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5"/>
  </bookViews>
  <sheets>
    <sheet name="2011-2012" sheetId="1" state="visible" r:id="rId2"/>
    <sheet name="2012-2013" sheetId="2" state="visible" r:id="rId3"/>
    <sheet name="2013-2014" sheetId="3" state="visible" r:id="rId4"/>
    <sheet name="2014-2015" sheetId="4" state="visible" r:id="rId5"/>
    <sheet name="2015-2016" sheetId="5" state="visible" r:id="rId6"/>
    <sheet name="2016-201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25">
  <si>
    <r>
      <rPr>
        <b val="true"/>
        <i val="true"/>
        <sz val="13"/>
        <color rgb="FF800080"/>
        <rFont val="Verdana"/>
        <family val="2"/>
        <charset val="238"/>
      </rPr>
      <t xml:space="preserve">pontátlag</t>
    </r>
    <r>
      <rPr>
        <b val="true"/>
        <i val="true"/>
        <sz val="12"/>
        <rFont val="Arial"/>
        <family val="2"/>
        <charset val="238"/>
      </rPr>
      <t xml:space="preserve">       </t>
    </r>
    <r>
      <rPr>
        <i val="true"/>
        <sz val="12"/>
        <rFont val="Arial"/>
        <family val="2"/>
        <charset val="238"/>
      </rPr>
      <t xml:space="preserve">    </t>
    </r>
    <r>
      <rPr>
        <i val="true"/>
        <sz val="8"/>
        <rFont val="Arial"/>
        <family val="2"/>
        <charset val="238"/>
      </rPr>
      <t xml:space="preserve">(ha nem tippelt a fordulók felénél akkor 'üres')  </t>
    </r>
    <r>
      <rPr>
        <b val="true"/>
        <sz val="8"/>
        <rFont val="Arial"/>
        <family val="2"/>
        <charset val="238"/>
      </rPr>
      <t xml:space="preserve">*</t>
    </r>
  </si>
  <si>
    <r>
      <rPr>
        <b val="true"/>
        <i val="true"/>
        <sz val="14"/>
        <color rgb="FF800080"/>
        <rFont val="Verdana"/>
        <family val="2"/>
        <charset val="238"/>
      </rPr>
      <t xml:space="preserve">helyezés</t>
    </r>
    <r>
      <rPr>
        <b val="true"/>
        <i val="true"/>
        <sz val="13"/>
        <rFont val="Verdana"/>
        <family val="2"/>
        <charset val="238"/>
      </rPr>
      <t xml:space="preserve">  </t>
    </r>
    <r>
      <rPr>
        <b val="true"/>
        <i val="true"/>
        <sz val="13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(ha tippelt a fordulók legalább felénél) </t>
    </r>
    <r>
      <rPr>
        <sz val="9"/>
        <rFont val="Arial"/>
        <family val="2"/>
        <charset val="238"/>
      </rPr>
      <t xml:space="preserve"> *</t>
    </r>
  </si>
  <si>
    <r>
      <rPr>
        <b val="true"/>
        <i val="true"/>
        <sz val="11"/>
        <color rgb="FF800080"/>
        <rFont val="Arial"/>
        <family val="2"/>
        <charset val="238"/>
      </rPr>
      <t xml:space="preserve">ponthátrány</t>
    </r>
    <r>
      <rPr>
        <b val="true"/>
        <i val="true"/>
        <sz val="10"/>
        <color rgb="FF800080"/>
        <rFont val="Arial"/>
        <family val="2"/>
        <charset val="238"/>
      </rPr>
      <t xml:space="preserve">  </t>
    </r>
    <r>
      <rPr>
        <b val="true"/>
        <sz val="12"/>
        <rFont val="Arial"/>
        <family val="2"/>
        <charset val="238"/>
      </rPr>
      <t xml:space="preserve">**</t>
    </r>
  </si>
  <si>
    <t xml:space="preserve">ennyi fordulóban tippelt</t>
  </si>
  <si>
    <t xml:space="preserve">1. forduló</t>
  </si>
  <si>
    <t xml:space="preserve">2. forduló</t>
  </si>
  <si>
    <t xml:space="preserve">3. forduló</t>
  </si>
  <si>
    <t xml:space="preserve">4. forduló</t>
  </si>
  <si>
    <t xml:space="preserve">5. forduló</t>
  </si>
  <si>
    <t xml:space="preserve">6. forduló</t>
  </si>
  <si>
    <t xml:space="preserve">7. forduló</t>
  </si>
  <si>
    <t xml:space="preserve">8. forduló</t>
  </si>
  <si>
    <t xml:space="preserve">9. forduló</t>
  </si>
  <si>
    <t xml:space="preserve">10. forduló</t>
  </si>
  <si>
    <t xml:space="preserve">11. forduló</t>
  </si>
  <si>
    <t xml:space="preserve">12. forduló</t>
  </si>
  <si>
    <t xml:space="preserve">13. forduló</t>
  </si>
  <si>
    <t xml:space="preserve">14. forduló</t>
  </si>
  <si>
    <t xml:space="preserve">15. forduló</t>
  </si>
  <si>
    <t xml:space="preserve">16. forduló</t>
  </si>
  <si>
    <t xml:space="preserve">17. forduló</t>
  </si>
  <si>
    <t xml:space="preserve">18. forduló</t>
  </si>
  <si>
    <t xml:space="preserve">19. forduló</t>
  </si>
  <si>
    <t xml:space="preserve">20. forduló</t>
  </si>
  <si>
    <t xml:space="preserve">21. forduló</t>
  </si>
  <si>
    <t xml:space="preserve">22. forduló</t>
  </si>
  <si>
    <t xml:space="preserve">23. forduló</t>
  </si>
  <si>
    <t xml:space="preserve">24. forduló</t>
  </si>
  <si>
    <t xml:space="preserve">25. forduló</t>
  </si>
  <si>
    <t xml:space="preserve">26. forduló</t>
  </si>
  <si>
    <t xml:space="preserve">27. forduló</t>
  </si>
  <si>
    <t xml:space="preserve">28. forduló</t>
  </si>
  <si>
    <t xml:space="preserve">29. forduló</t>
  </si>
  <si>
    <t xml:space="preserve">30. forduló</t>
  </si>
  <si>
    <r>
      <rPr>
        <b val="true"/>
        <sz val="10"/>
        <color rgb="FFFF0000"/>
        <rFont val="Wingdings"/>
        <family val="0"/>
        <charset val="2"/>
      </rPr>
      <t xml:space="preserve">                                 </t>
    </r>
    <r>
      <rPr>
        <b val="true"/>
        <sz val="10"/>
        <color rgb="FFFF6600"/>
        <rFont val="Arial"/>
        <family val="2"/>
        <charset val="238"/>
      </rPr>
      <t xml:space="preserve">     </t>
    </r>
  </si>
  <si>
    <r>
      <rPr>
        <sz val="13"/>
        <rFont val="Verdana"/>
        <family val="2"/>
        <charset val="238"/>
      </rPr>
      <t xml:space="preserve">CaNcOe </t>
    </r>
    <r>
      <rPr>
        <sz val="13"/>
        <color rgb="FFFF0000"/>
        <rFont val="Verdana"/>
        <family val="2"/>
        <charset val="238"/>
      </rPr>
      <t xml:space="preserve">●●●●●</t>
    </r>
  </si>
  <si>
    <r>
      <rPr>
        <sz val="13"/>
        <rFont val="Verdana"/>
        <family val="2"/>
        <charset val="238"/>
      </rPr>
      <t xml:space="preserve">pofanlottemmarvint </t>
    </r>
    <r>
      <rPr>
        <sz val="13"/>
        <color rgb="FFFF0000"/>
        <rFont val="Verdana"/>
        <family val="2"/>
        <charset val="238"/>
      </rPr>
      <t xml:space="preserve">●●●●</t>
    </r>
  </si>
  <si>
    <r>
      <rPr>
        <sz val="13"/>
        <rFont val="Verdana"/>
        <family val="2"/>
        <charset val="238"/>
      </rPr>
      <t xml:space="preserve">PingWin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zna71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SirPub </t>
    </r>
    <r>
      <rPr>
        <sz val="13"/>
        <color rgb="FFFF0000"/>
        <rFont val="Verdana"/>
        <family val="2"/>
        <charset val="238"/>
      </rPr>
      <t xml:space="preserve">●●</t>
    </r>
  </si>
  <si>
    <t xml:space="preserve">Dávicc</t>
  </si>
  <si>
    <r>
      <rPr>
        <sz val="13"/>
        <rFont val="Verdana"/>
        <family val="2"/>
        <charset val="238"/>
      </rPr>
      <t xml:space="preserve">uhu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Laosz </t>
    </r>
    <r>
      <rPr>
        <sz val="13"/>
        <color rgb="FFFF0000"/>
        <rFont val="Verdana"/>
        <family val="2"/>
        <charset val="238"/>
      </rPr>
      <t xml:space="preserve">●●●</t>
    </r>
  </si>
  <si>
    <r>
      <rPr>
        <sz val="13"/>
        <rFont val="Verdana"/>
        <family val="2"/>
        <charset val="238"/>
      </rPr>
      <t xml:space="preserve">balogárpi </t>
    </r>
    <r>
      <rPr>
        <sz val="13"/>
        <color rgb="FFFF0000"/>
        <rFont val="Verdana"/>
        <family val="2"/>
        <charset val="238"/>
      </rPr>
      <t xml:space="preserve">●●</t>
    </r>
    <r>
      <rPr>
        <b val="true"/>
        <sz val="13"/>
        <color rgb="FFFF0000"/>
        <rFont val="Verdana"/>
        <family val="2"/>
        <charset val="238"/>
      </rPr>
      <t xml:space="preserve">●●●</t>
    </r>
  </si>
  <si>
    <r>
      <rPr>
        <sz val="13"/>
        <rFont val="Verdana"/>
        <family val="2"/>
        <charset val="238"/>
      </rPr>
      <t xml:space="preserve">Diogenes</t>
    </r>
    <r>
      <rPr>
        <sz val="13"/>
        <color rgb="FFFF0000"/>
        <rFont val="Verdana"/>
        <family val="2"/>
        <charset val="238"/>
      </rPr>
      <t xml:space="preserve"> ●</t>
    </r>
  </si>
  <si>
    <r>
      <rPr>
        <sz val="13"/>
        <rFont val="Verdana"/>
        <family val="2"/>
        <charset val="238"/>
      </rPr>
      <t xml:space="preserve">nbcee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TibiRobi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gedam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Bubba </t>
    </r>
    <r>
      <rPr>
        <sz val="13"/>
        <color rgb="FFFF0000"/>
        <rFont val="Verdana"/>
        <family val="2"/>
        <charset val="238"/>
      </rPr>
      <t xml:space="preserve">●●</t>
    </r>
  </si>
  <si>
    <t xml:space="preserve">LászlóUr </t>
  </si>
  <si>
    <t xml:space="preserve">pepemacko</t>
  </si>
  <si>
    <t xml:space="preserve">sbbmiki</t>
  </si>
  <si>
    <t xml:space="preserve">Nitro32</t>
  </si>
  <si>
    <r>
      <rPr>
        <sz val="13"/>
        <rFont val="Verdana"/>
        <family val="2"/>
        <charset val="238"/>
      </rPr>
      <t xml:space="preserve">Vinnie </t>
    </r>
    <r>
      <rPr>
        <sz val="13"/>
        <color rgb="FFFF0000"/>
        <rFont val="Verdana"/>
        <family val="2"/>
        <charset val="238"/>
      </rPr>
      <t xml:space="preserve">●</t>
    </r>
  </si>
  <si>
    <t xml:space="preserve">betyár</t>
  </si>
  <si>
    <t xml:space="preserve">kontrapeter</t>
  </si>
  <si>
    <r>
      <rPr>
        <sz val="13"/>
        <rFont val="Verdana"/>
        <family val="2"/>
        <charset val="238"/>
      </rPr>
      <t xml:space="preserve">Agysebészmester </t>
    </r>
    <r>
      <rPr>
        <sz val="13"/>
        <color rgb="FFFF0000"/>
        <rFont val="Verdana"/>
        <family val="2"/>
        <charset val="238"/>
      </rPr>
      <t xml:space="preserve">●</t>
    </r>
  </si>
  <si>
    <t xml:space="preserve">csani90</t>
  </si>
  <si>
    <t xml:space="preserve">elektromodulator</t>
  </si>
  <si>
    <t xml:space="preserve">Mematracol</t>
  </si>
  <si>
    <t xml:space="preserve">Miskabá</t>
  </si>
  <si>
    <t xml:space="preserve">Prost Acer</t>
  </si>
  <si>
    <t xml:space="preserve">SteelCity</t>
  </si>
  <si>
    <t xml:space="preserve">fopeti</t>
  </si>
  <si>
    <t xml:space="preserve">Gabenkutya</t>
  </si>
  <si>
    <t xml:space="preserve">TommyGavin</t>
  </si>
  <si>
    <t xml:space="preserve">Hírösváros</t>
  </si>
  <si>
    <t xml:space="preserve">JasonFerratti</t>
  </si>
  <si>
    <t xml:space="preserve">kumpi</t>
  </si>
  <si>
    <t xml:space="preserve">pietro87</t>
  </si>
  <si>
    <r>
      <rPr>
        <sz val="13"/>
        <rFont val="Verdana"/>
        <family val="2"/>
        <charset val="238"/>
      </rPr>
      <t xml:space="preserve">Ressi </t>
    </r>
    <r>
      <rPr>
        <sz val="13"/>
        <color rgb="FFFF0000"/>
        <rFont val="Verdana"/>
        <family val="2"/>
        <charset val="238"/>
      </rPr>
      <t xml:space="preserve">●</t>
    </r>
  </si>
  <si>
    <t xml:space="preserve">szpepe70</t>
  </si>
  <si>
    <t xml:space="preserve">zezezeze</t>
  </si>
  <si>
    <t xml:space="preserve">_post hoc</t>
  </si>
  <si>
    <t xml:space="preserve">a_fater</t>
  </si>
  <si>
    <t xml:space="preserve">akom</t>
  </si>
  <si>
    <t xml:space="preserve">ben_szpari</t>
  </si>
  <si>
    <t xml:space="preserve">Beye</t>
  </si>
  <si>
    <t xml:space="preserve">buci</t>
  </si>
  <si>
    <t xml:space="preserve">Diniyar Rinatovich Bilyaletdinov</t>
  </si>
  <si>
    <t xml:space="preserve">geronimo</t>
  </si>
  <si>
    <t xml:space="preserve">hEnYoO</t>
  </si>
  <si>
    <t xml:space="preserve">jun12</t>
  </si>
  <si>
    <r>
      <rPr>
        <sz val="13"/>
        <rFont val="Verdana"/>
        <family val="2"/>
        <charset val="238"/>
      </rPr>
      <t xml:space="preserve">hunnia81 </t>
    </r>
    <r>
      <rPr>
        <sz val="13"/>
        <color rgb="FFFF0000"/>
        <rFont val="Verdana"/>
        <family val="2"/>
        <charset val="238"/>
      </rPr>
      <t xml:space="preserve">●</t>
    </r>
  </si>
  <si>
    <t xml:space="preserve">imi79</t>
  </si>
  <si>
    <t xml:space="preserve">jamtom</t>
  </si>
  <si>
    <t xml:space="preserve">Jancsibá</t>
  </si>
  <si>
    <t xml:space="preserve">Jim Gery Beam</t>
  </si>
  <si>
    <t xml:space="preserve">kisjeki</t>
  </si>
  <si>
    <t xml:space="preserve">Kistomy</t>
  </si>
  <si>
    <t xml:space="preserve">kivlovpapa</t>
  </si>
  <si>
    <t xml:space="preserve">kszilard5</t>
  </si>
  <si>
    <r>
      <rPr>
        <sz val="13"/>
        <rFont val="Verdana"/>
        <family val="2"/>
        <charset val="238"/>
      </rPr>
      <t xml:space="preserve">marci16 </t>
    </r>
    <r>
      <rPr>
        <sz val="13"/>
        <color rgb="FFFF0000"/>
        <rFont val="Verdana"/>
        <family val="2"/>
        <charset val="238"/>
      </rPr>
      <t xml:space="preserve">●</t>
    </r>
  </si>
  <si>
    <t xml:space="preserve">mindenmás</t>
  </si>
  <si>
    <t xml:space="preserve">MISKOLCI</t>
  </si>
  <si>
    <t xml:space="preserve">Nyulas</t>
  </si>
  <si>
    <t xml:space="preserve">Photios</t>
  </si>
  <si>
    <t xml:space="preserve">pont</t>
  </si>
  <si>
    <t xml:space="preserve">Riversidetippmester</t>
  </si>
  <si>
    <t xml:space="preserve">Rodnay Dan</t>
  </si>
  <si>
    <t xml:space="preserve">Sancivagyok</t>
  </si>
  <si>
    <t xml:space="preserve">Stewie</t>
  </si>
  <si>
    <t xml:space="preserve">torghellealegnagyobbkirály</t>
  </si>
  <si>
    <t xml:space="preserve">yahoobou</t>
  </si>
  <si>
    <t xml:space="preserve">zoli</t>
  </si>
  <si>
    <t xml:space="preserve">játékosok száma ►</t>
  </si>
  <si>
    <t xml:space="preserve">Rendszeresen tippelők száma :   </t>
  </si>
  <si>
    <r>
      <rPr>
        <b val="true"/>
        <sz val="16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  </t>
    </r>
    <r>
      <rPr>
        <b val="true"/>
        <i val="true"/>
        <sz val="10"/>
        <color rgb="FF800080"/>
        <rFont val="Arial"/>
        <family val="2"/>
        <charset val="238"/>
      </rPr>
      <t xml:space="preserve">Rendszeresen tippelő az, aki a fordulóknak legalább felében tippelt.</t>
    </r>
  </si>
  <si>
    <t xml:space="preserve">     Az áttekinthetőség miatt a fenti táblázatban csak a rendszeres tippelők</t>
  </si>
  <si>
    <t xml:space="preserve">     pontátlaga és helyezése látható. Ha nem tippeltél a fordulók felében, </t>
  </si>
  <si>
    <t xml:space="preserve">     de kíváncsi vagy, hogy mekkora a pontátlagod, mi lenne a helyezésed, </t>
  </si>
  <si>
    <r>
      <rPr>
        <sz val="10"/>
        <rFont val="Arial"/>
        <family val="2"/>
        <charset val="238"/>
      </rPr>
      <t xml:space="preserve">     akkor a neved sora és az  </t>
    </r>
    <r>
      <rPr>
        <b val="true"/>
        <i val="true"/>
        <sz val="10"/>
        <rFont val="Arial"/>
        <family val="2"/>
        <charset val="238"/>
      </rPr>
      <t xml:space="preserve">ennyi fordulóban tippelt  </t>
    </r>
    <r>
      <rPr>
        <sz val="10"/>
        <rFont val="Arial"/>
        <family val="2"/>
        <charset val="238"/>
      </rPr>
      <t xml:space="preserve">oszlop kereszte-</t>
    </r>
  </si>
  <si>
    <r>
      <rPr>
        <sz val="10"/>
        <rFont val="Arial"/>
        <family val="2"/>
        <charset val="238"/>
      </rPr>
      <t xml:space="preserve">     ződésében lévő négyzetbe írd be, hogy: </t>
    </r>
    <r>
      <rPr>
        <b val="true"/>
        <sz val="10"/>
        <rFont val="Arial"/>
        <family val="2"/>
        <charset val="238"/>
      </rPr>
      <t xml:space="preserve">15  </t>
    </r>
    <r>
      <rPr>
        <i val="true"/>
        <sz val="8"/>
        <rFont val="Arial"/>
        <family val="2"/>
        <charset val="238"/>
      </rPr>
      <t xml:space="preserve">(a 'ponthátrány' itt nem korrekt!)</t>
    </r>
  </si>
  <si>
    <t xml:space="preserve">××</t>
  </si>
  <si>
    <r>
      <rPr>
        <sz val="16"/>
        <rFont val="Arial"/>
        <family val="2"/>
        <charset val="238"/>
      </rPr>
      <t xml:space="preserve">   </t>
    </r>
    <r>
      <rPr>
        <b val="true"/>
        <i val="true"/>
        <sz val="11"/>
        <color rgb="FF800080"/>
        <rFont val="Arial"/>
        <family val="2"/>
        <charset val="238"/>
      </rPr>
      <t xml:space="preserve">ponthátrány</t>
    </r>
    <r>
      <rPr>
        <sz val="10"/>
        <rFont val="Arial"/>
        <family val="2"/>
        <charset val="238"/>
      </rPr>
      <t xml:space="preserve"> - ennyi ponttal vagy lemaradva a most vezető játékostól,</t>
    </r>
  </si>
  <si>
    <t xml:space="preserve">                        tehát ennyivel több pontot kell szerezned, mint ő, és akkor utoléred.</t>
  </si>
  <si>
    <t xml:space="preserve">A pontozás szabályai:</t>
  </si>
  <si>
    <t xml:space="preserve">Az egyéni tippverseny végeredménye</t>
  </si>
  <si>
    <r>
      <rPr>
        <sz val="10"/>
        <rFont val="Arial"/>
        <family val="2"/>
        <charset val="238"/>
      </rPr>
      <t xml:space="preserve">   </t>
    </r>
    <r>
      <rPr>
        <b val="true"/>
        <sz val="11"/>
        <color rgb="FF800080"/>
        <rFont val="Arial"/>
        <family val="2"/>
        <charset val="238"/>
      </rPr>
      <t xml:space="preserve">2 pont</t>
    </r>
    <r>
      <rPr>
        <sz val="10"/>
        <rFont val="Arial"/>
        <family val="2"/>
        <charset val="238"/>
      </rPr>
      <t xml:space="preserve"> - ha eltalálod a mérkőzés győztesét,</t>
    </r>
  </si>
  <si>
    <r>
      <rPr>
        <sz val="10"/>
        <rFont val="Arial"/>
        <family val="2"/>
        <charset val="238"/>
      </rPr>
      <t xml:space="preserve">   </t>
    </r>
    <r>
      <rPr>
        <b val="true"/>
        <sz val="11"/>
        <color rgb="FF800080"/>
        <rFont val="Arial"/>
        <family val="2"/>
        <charset val="238"/>
      </rPr>
      <t xml:space="preserve">3 pont</t>
    </r>
    <r>
      <rPr>
        <sz val="10"/>
        <rFont val="Arial"/>
        <family val="2"/>
        <charset val="238"/>
      </rPr>
      <t xml:space="preserve"> - ha eltalálod a döntetlent; </t>
    </r>
  </si>
  <si>
    <t xml:space="preserve">                 vagy a győztest és a gólkülönbséget is, </t>
  </si>
  <si>
    <r>
      <rPr>
        <b val="true"/>
        <sz val="11"/>
        <rFont val="Arial"/>
        <family val="2"/>
        <charset val="238"/>
      </rPr>
      <t xml:space="preserve">   </t>
    </r>
    <r>
      <rPr>
        <b val="true"/>
        <sz val="11"/>
        <color rgb="FF800080"/>
        <rFont val="Arial"/>
        <family val="2"/>
        <charset val="238"/>
      </rPr>
      <t xml:space="preserve">5 pont</t>
    </r>
    <r>
      <rPr>
        <b val="true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-</t>
    </r>
    <r>
      <rPr>
        <b val="true"/>
        <sz val="11"/>
        <rFont val="Arial"/>
        <family val="2"/>
        <charset val="238"/>
      </rPr>
      <t xml:space="preserve"> telitalálat</t>
    </r>
  </si>
  <si>
    <t xml:space="preserve">Egy fordulóban 8 meccs van, tehát ha valaki mindet</t>
  </si>
  <si>
    <t xml:space="preserve">telibe találná, akkor 8×5=40 pontot kapna.</t>
  </si>
  <si>
    <t xml:space="preserve">A mi tippversenyünkben eddig 27 pont volt a maxi-</t>
  </si>
  <si>
    <t xml:space="preserve">mum [28.forduló, balogárpi 5 telitalálattal!].</t>
  </si>
  <si>
    <t xml:space="preserve">Másik lapon (labdabiztos.hu) már láttam 30 pontos </t>
  </si>
  <si>
    <t xml:space="preserve">eredményt [5 telitalálat+3+2 pont!].</t>
  </si>
  <si>
    <t xml:space="preserve">Az átlagszámítás miatt adódhat olyan eset, hogy aki</t>
  </si>
  <si>
    <t xml:space="preserve">eddig kevesebb fordulóban tippelt, annak kevesebb</t>
  </si>
  <si>
    <t xml:space="preserve">pluszpont is elég lehet ahhoz, hogy az élre kerüljön,</t>
  </si>
  <si>
    <t xml:space="preserve">mint az előtte állónak.</t>
  </si>
  <si>
    <r>
      <rPr>
        <i val="true"/>
        <u val="single"/>
        <sz val="10"/>
        <rFont val="Arial"/>
        <family val="2"/>
        <charset val="238"/>
      </rPr>
      <t xml:space="preserve">Created by</t>
    </r>
    <r>
      <rPr>
        <sz val="10"/>
        <rFont val="Arial"/>
        <family val="2"/>
        <charset val="238"/>
      </rPr>
      <t xml:space="preserve">: putto, a PingWin</t>
    </r>
  </si>
  <si>
    <r>
      <rPr>
        <i val="true"/>
        <u val="single"/>
        <sz val="10"/>
        <rFont val="Arial"/>
        <family val="2"/>
        <charset val="238"/>
      </rPr>
      <t xml:space="preserve">e-mail</t>
    </r>
    <r>
      <rPr>
        <sz val="10"/>
        <rFont val="Arial"/>
        <family val="2"/>
        <charset val="238"/>
      </rPr>
      <t xml:space="preserve">: ppt0564@gmail.com</t>
    </r>
  </si>
  <si>
    <t xml:space="preserve">átlag</t>
  </si>
  <si>
    <t xml:space="preserve">forduló </t>
  </si>
  <si>
    <t xml:space="preserve">helyezés ebben    a  fordulóban</t>
  </si>
  <si>
    <t xml:space="preserve">TOTO-szerűen eltalált meccs</t>
  </si>
  <si>
    <t xml:space="preserve"> Győr</t>
  </si>
  <si>
    <t xml:space="preserve"> Videoton</t>
  </si>
  <si>
    <t xml:space="preserve"> Honvéd</t>
  </si>
  <si>
    <t xml:space="preserve"> MTK</t>
  </si>
  <si>
    <t xml:space="preserve"> Fradi</t>
  </si>
  <si>
    <t xml:space="preserve"> Debrecen</t>
  </si>
  <si>
    <t xml:space="preserve"> KTE</t>
  </si>
  <si>
    <t xml:space="preserve"> Haladás</t>
  </si>
  <si>
    <t xml:space="preserve"> Újpest</t>
  </si>
  <si>
    <t xml:space="preserve"> Diósgyőr</t>
  </si>
  <si>
    <t xml:space="preserve"> Kaposvár</t>
  </si>
  <si>
    <t xml:space="preserve"> Pécs</t>
  </si>
  <si>
    <t xml:space="preserve"> Paks</t>
  </si>
  <si>
    <t xml:space="preserve"> Pápa</t>
  </si>
  <si>
    <t xml:space="preserve"> Siófok</t>
  </si>
  <si>
    <t xml:space="preserve"> Eger</t>
  </si>
  <si>
    <t xml:space="preserve"> összes pont</t>
  </si>
  <si>
    <t xml:space="preserve">TOTO</t>
  </si>
  <si>
    <t xml:space="preserve">◄</t>
  </si>
  <si>
    <t xml:space="preserve"> ▼ </t>
  </si>
  <si>
    <t xml:space="preserve">Adácsi Imre</t>
  </si>
  <si>
    <r>
      <rPr>
        <sz val="13"/>
        <rFont val="Verdana"/>
        <family val="2"/>
        <charset val="238"/>
      </rPr>
      <t xml:space="preserve">gedam </t>
    </r>
    <r>
      <rPr>
        <sz val="13"/>
        <color rgb="FFFF0000"/>
        <rFont val="Verdana"/>
        <family val="2"/>
        <charset val="238"/>
      </rPr>
      <t xml:space="preserve">●●●●●</t>
    </r>
  </si>
  <si>
    <r>
      <rPr>
        <sz val="13"/>
        <rFont val="Verdana"/>
        <family val="2"/>
        <charset val="238"/>
      </rPr>
      <t xml:space="preserve">uhu </t>
    </r>
    <r>
      <rPr>
        <sz val="13"/>
        <color rgb="FFFF0000"/>
        <rFont val="Verdana"/>
        <family val="2"/>
        <charset val="238"/>
      </rPr>
      <t xml:space="preserve">●●●</t>
    </r>
  </si>
  <si>
    <r>
      <rPr>
        <sz val="13"/>
        <rFont val="Verdana"/>
        <family val="2"/>
        <charset val="238"/>
      </rPr>
      <t xml:space="preserve">pofanlottemmarvint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PingWin</t>
    </r>
    <r>
      <rPr>
        <sz val="13"/>
        <color rgb="FFFF0000"/>
        <rFont val="Verdana"/>
        <family val="2"/>
        <charset val="238"/>
      </rPr>
      <t xml:space="preserve"> ●●</t>
    </r>
  </si>
  <si>
    <r>
      <rPr>
        <sz val="13"/>
        <rFont val="Verdana"/>
        <family val="2"/>
        <charset val="238"/>
      </rPr>
      <t xml:space="preserve">zna71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balogárpi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Kalland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Laosz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Agysebészmester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Kovi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nesquik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thpreg</t>
    </r>
    <r>
      <rPr>
        <sz val="13"/>
        <color rgb="FFFF0000"/>
        <rFont val="Verdana"/>
        <family val="2"/>
        <charset val="238"/>
      </rPr>
      <t xml:space="preserve"> ●</t>
    </r>
  </si>
  <si>
    <t xml:space="preserve">sznot</t>
  </si>
  <si>
    <r>
      <rPr>
        <sz val="13"/>
        <rFont val="Verdana"/>
        <family val="2"/>
        <charset val="238"/>
      </rPr>
      <t xml:space="preserve">dingó29 </t>
    </r>
    <r>
      <rPr>
        <sz val="13"/>
        <color rgb="FFFF0000"/>
        <rFont val="Verdana"/>
        <family val="2"/>
        <charset val="238"/>
      </rPr>
      <t xml:space="preserve">●●</t>
    </r>
  </si>
  <si>
    <t xml:space="preserve">CaNcOe </t>
  </si>
  <si>
    <r>
      <rPr>
        <sz val="13"/>
        <rFont val="Verdana"/>
        <family val="2"/>
        <charset val="238"/>
      </rPr>
      <t xml:space="preserve">sbbmiki </t>
    </r>
    <r>
      <rPr>
        <sz val="13"/>
        <color rgb="FFFF0000"/>
        <rFont val="Verdana"/>
        <family val="2"/>
        <charset val="238"/>
      </rPr>
      <t xml:space="preserve">●</t>
    </r>
  </si>
  <si>
    <t xml:space="preserve">Iron11</t>
  </si>
  <si>
    <r>
      <rPr>
        <sz val="13"/>
        <rFont val="Verdana"/>
        <family val="2"/>
        <charset val="238"/>
      </rPr>
      <t xml:space="preserve">Ricard </t>
    </r>
    <r>
      <rPr>
        <sz val="13"/>
        <color rgb="FFFF0000"/>
        <rFont val="Verdana"/>
        <family val="2"/>
        <charset val="238"/>
      </rPr>
      <t xml:space="preserve">●</t>
    </r>
  </si>
  <si>
    <t xml:space="preserve">Vinnie </t>
  </si>
  <si>
    <t xml:space="preserve">Bubba</t>
  </si>
  <si>
    <t xml:space="preserve">TibiRobi</t>
  </si>
  <si>
    <t xml:space="preserve">t.t.</t>
  </si>
  <si>
    <t xml:space="preserve">Flick László</t>
  </si>
  <si>
    <t xml:space="preserve">libuda</t>
  </si>
  <si>
    <r>
      <rPr>
        <sz val="13"/>
        <rFont val="Verdana"/>
        <family val="2"/>
        <charset val="238"/>
      </rPr>
      <t xml:space="preserve">Kis Róbert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Pelyák István </t>
    </r>
    <r>
      <rPr>
        <sz val="13"/>
        <color rgb="FFFF0000"/>
        <rFont val="Verdana"/>
        <family val="2"/>
        <charset val="238"/>
      </rPr>
      <t xml:space="preserve">●</t>
    </r>
  </si>
  <si>
    <t xml:space="preserve">Alesenszki Roland</t>
  </si>
  <si>
    <t xml:space="preserve">Olang</t>
  </si>
  <si>
    <t xml:space="preserve">Shanko</t>
  </si>
  <si>
    <t xml:space="preserve">Nagy Attila</t>
  </si>
  <si>
    <t xml:space="preserve">Bence Kaldenekker</t>
  </si>
  <si>
    <t xml:space="preserve">benkebusto</t>
  </si>
  <si>
    <t xml:space="preserve">Ferkovic</t>
  </si>
  <si>
    <t xml:space="preserve">Gábor Kósa</t>
  </si>
  <si>
    <t xml:space="preserve">Hajrakte</t>
  </si>
  <si>
    <r>
      <rPr>
        <sz val="13"/>
        <rFont val="Verdana"/>
        <family val="2"/>
        <charset val="238"/>
      </rPr>
      <t xml:space="preserve">Helló Szia </t>
    </r>
    <r>
      <rPr>
        <sz val="13"/>
        <color rgb="FFFF0000"/>
        <rFont val="Verdana"/>
        <family val="2"/>
        <charset val="238"/>
      </rPr>
      <t xml:space="preserve">●</t>
    </r>
  </si>
  <si>
    <t xml:space="preserve">horal888</t>
  </si>
  <si>
    <t xml:space="preserve">Kovács István</t>
  </si>
  <si>
    <t xml:space="preserve">LendkerekesCsatamalac</t>
  </si>
  <si>
    <t xml:space="preserve">midfielder</t>
  </si>
  <si>
    <t xml:space="preserve">Mihály Berbekár</t>
  </si>
  <si>
    <t xml:space="preserve">mixes</t>
  </si>
  <si>
    <t xml:space="preserve">nbcee</t>
  </si>
  <si>
    <t xml:space="preserve">Rihiii</t>
  </si>
  <si>
    <t xml:space="preserve">Roland</t>
  </si>
  <si>
    <t xml:space="preserve">savalala</t>
  </si>
  <si>
    <t xml:space="preserve">tuttitóni</t>
  </si>
  <si>
    <t xml:space="preserve">zsimike1978</t>
  </si>
  <si>
    <t xml:space="preserve">Kerekes Sándorné</t>
  </si>
  <si>
    <t xml:space="preserve">Marozsi Gábor</t>
  </si>
  <si>
    <t xml:space="preserve">Mészáros Róbert</t>
  </si>
  <si>
    <t xml:space="preserve">Rácz László Zsolt</t>
  </si>
  <si>
    <t xml:space="preserve">Sándor Károly</t>
  </si>
  <si>
    <t xml:space="preserve">Fater</t>
  </si>
  <si>
    <r>
      <rPr>
        <i val="true"/>
        <sz val="11.5"/>
        <color rgb="FFFFFFFF"/>
        <rFont val="Arial"/>
        <family val="2"/>
        <charset val="238"/>
      </rPr>
      <t xml:space="preserve">- telitalálat</t>
    </r>
    <r>
      <rPr>
        <i val="true"/>
        <sz val="3"/>
        <color rgb="FFFFFFFF"/>
        <rFont val="Arial"/>
        <family val="2"/>
        <charset val="238"/>
      </rPr>
      <t xml:space="preserve"> </t>
    </r>
    <r>
      <rPr>
        <i val="true"/>
        <sz val="11.5"/>
        <color rgb="FFFFFFFF"/>
        <rFont val="Arial"/>
        <family val="2"/>
        <charset val="238"/>
      </rPr>
      <t xml:space="preserve">-▲</t>
    </r>
  </si>
  <si>
    <t xml:space="preserve">A rendszeresen tippelők pontátlaga :»</t>
  </si>
  <si>
    <t xml:space="preserve">A forduló győztese:</t>
  </si>
  <si>
    <t xml:space="preserve">A győztes pontszáma:</t>
  </si>
  <si>
    <t xml:space="preserve">Ebben a fordulóban tippelők száma és pontátlaga :</t>
  </si>
  <si>
    <r>
      <rPr>
        <sz val="10"/>
        <color rgb="FF800080"/>
        <rFont val="Arial"/>
        <family val="2"/>
        <charset val="238"/>
      </rPr>
      <t xml:space="preserve">◄</t>
    </r>
    <r>
      <rPr>
        <sz val="10.5"/>
        <color rgb="FF800080"/>
        <rFont val="Arial"/>
        <family val="2"/>
        <charset val="238"/>
      </rPr>
      <t xml:space="preserve"> korábbi fordulók eredményei</t>
    </r>
    <r>
      <rPr>
        <i val="true"/>
        <sz val="10.5"/>
        <color rgb="FF800080"/>
        <rFont val="Arial"/>
        <family val="2"/>
        <charset val="238"/>
      </rPr>
      <t xml:space="preserve"> </t>
    </r>
    <r>
      <rPr>
        <i val="true"/>
        <sz val="9"/>
        <color rgb="FF800080"/>
        <rFont val="Arial"/>
        <family val="2"/>
        <charset val="238"/>
      </rPr>
      <t xml:space="preserve">(az alsó gördítősáv segítségével elérhetők)</t>
    </r>
  </si>
  <si>
    <t xml:space="preserve">KTE eredmények, helyezések és menetrend (mindig friss!)</t>
  </si>
  <si>
    <t xml:space="preserve">A KTE fordulónkénti helyezései 2008-tól napjainkig</t>
  </si>
  <si>
    <t xml:space="preserve">A KTE játékosállománya 2013 tavaszán</t>
  </si>
  <si>
    <t xml:space="preserve">A KTE első négy NB1-es évének eredményei</t>
  </si>
  <si>
    <t xml:space="preserve">A KTE év végi helyezései '85-től napjainkig</t>
  </si>
  <si>
    <t xml:space="preserve">NB1 :» helyezések, eredmények, csapatformák, sorsolás</t>
  </si>
  <si>
    <t xml:space="preserve">═══════════════════════════════════════════════</t>
  </si>
  <si>
    <r>
      <rPr>
        <b val="true"/>
        <i val="true"/>
        <sz val="10"/>
        <color rgb="FF003300"/>
        <rFont val="Arial"/>
        <family val="2"/>
        <charset val="238"/>
      </rPr>
      <t xml:space="preserve">mum</t>
    </r>
    <r>
      <rPr>
        <i val="true"/>
        <sz val="10"/>
        <color rgb="FF003300"/>
        <rFont val="Arial"/>
        <family val="2"/>
        <charset val="238"/>
      </rPr>
      <t xml:space="preserve"> </t>
    </r>
    <r>
      <rPr>
        <i val="true"/>
        <sz val="9.5"/>
        <color rgb="FF003300"/>
        <rFont val="Arial"/>
        <family val="2"/>
        <charset val="238"/>
      </rPr>
      <t xml:space="preserve">[2011-2012 28.forduló, 2012-2013 26. forduló]</t>
    </r>
    <r>
      <rPr>
        <b val="true"/>
        <i val="true"/>
        <sz val="9.5"/>
        <color rgb="FF003300"/>
        <rFont val="Arial"/>
        <family val="2"/>
        <charset val="238"/>
      </rPr>
      <t xml:space="preserve">.</t>
    </r>
  </si>
  <si>
    <r>
      <rPr>
        <b val="true"/>
        <i val="true"/>
        <sz val="10"/>
        <color rgb="FF003300"/>
        <rFont val="Arial"/>
        <family val="2"/>
        <charset val="238"/>
      </rPr>
      <t xml:space="preserve">eredményt </t>
    </r>
    <r>
      <rPr>
        <i val="true"/>
        <sz val="10"/>
        <color rgb="FF003300"/>
        <rFont val="Arial"/>
        <family val="2"/>
        <charset val="238"/>
      </rPr>
      <t xml:space="preserve">[5 telitalálat+3+2 pont!]</t>
    </r>
    <r>
      <rPr>
        <b val="true"/>
        <i val="true"/>
        <sz val="10"/>
        <color rgb="FF003300"/>
        <rFont val="Arial"/>
        <family val="2"/>
        <charset val="238"/>
      </rPr>
      <t xml:space="preserve">.</t>
    </r>
  </si>
  <si>
    <t xml:space="preserve">putto, a PingWin</t>
  </si>
  <si>
    <r>
      <rPr>
        <i val="true"/>
        <u val="single"/>
        <sz val="10"/>
        <color rgb="FF800080"/>
        <rFont val="Arial"/>
        <family val="2"/>
        <charset val="238"/>
      </rPr>
      <t xml:space="preserve">e-mail</t>
    </r>
    <r>
      <rPr>
        <sz val="10"/>
        <color rgb="FF800080"/>
        <rFont val="Arial"/>
        <family val="2"/>
        <charset val="238"/>
      </rPr>
      <t xml:space="preserve">: ppt0564@gmail.com</t>
    </r>
  </si>
  <si>
    <t xml:space="preserve">maximum pont</t>
  </si>
  <si>
    <t xml:space="preserve">játékos</t>
  </si>
  <si>
    <r>
      <rPr>
        <b val="true"/>
        <sz val="12"/>
        <color rgb="FF800080"/>
        <rFont val="Arial"/>
        <family val="2"/>
        <charset val="238"/>
      </rPr>
      <t xml:space="preserve">pontátlag </t>
    </r>
    <r>
      <rPr>
        <sz val="10"/>
        <rFont val="Arial"/>
        <family val="2"/>
        <charset val="238"/>
      </rPr>
      <t xml:space="preserve">         </t>
    </r>
    <r>
      <rPr>
        <sz val="7"/>
        <rFont val="Arial"/>
        <family val="2"/>
        <charset val="238"/>
      </rPr>
      <t xml:space="preserve"> (ha nem tippelt a fordulók felénél akkor 'üres')  *</t>
    </r>
  </si>
  <si>
    <r>
      <rPr>
        <b val="true"/>
        <sz val="12"/>
        <color rgb="FF800080"/>
        <rFont val="Arial"/>
        <family val="2"/>
        <charset val="238"/>
      </rPr>
      <t xml:space="preserve">helyezés</t>
    </r>
    <r>
      <rPr>
        <sz val="10"/>
        <rFont val="Arial"/>
        <family val="2"/>
        <charset val="238"/>
      </rPr>
      <t xml:space="preserve">           </t>
    </r>
    <r>
      <rPr>
        <sz val="8"/>
        <rFont val="Arial"/>
        <family val="2"/>
        <charset val="238"/>
      </rPr>
      <t xml:space="preserve">(ha tippelt a fordulók legalább felénél)  *</t>
    </r>
  </si>
  <si>
    <t xml:space="preserve">ponthátrány  **</t>
  </si>
  <si>
    <t xml:space="preserve">összes pont</t>
  </si>
  <si>
    <t xml:space="preserve">heti helyezés</t>
  </si>
  <si>
    <t xml:space="preserve">TOTO-szerűen eltalált  meccs</t>
  </si>
  <si>
    <t xml:space="preserve">végeredmények ►►</t>
  </si>
  <si>
    <r>
      <rPr>
        <sz val="13"/>
        <rFont val="Verdana"/>
        <family val="2"/>
        <charset val="238"/>
      </rPr>
      <t xml:space="preserve">horal 888 </t>
    </r>
    <r>
      <rPr>
        <sz val="13"/>
        <color rgb="FFFF0000"/>
        <rFont val="Verdana"/>
        <family val="2"/>
        <charset val="238"/>
      </rPr>
      <t xml:space="preserve">●●●●</t>
    </r>
  </si>
  <si>
    <r>
      <rPr>
        <sz val="13"/>
        <rFont val="Verdana"/>
        <family val="2"/>
        <charset val="238"/>
      </rPr>
      <t xml:space="preserve">andrebandre </t>
    </r>
    <r>
      <rPr>
        <sz val="13"/>
        <color rgb="FFFF0000"/>
        <rFont val="Verdana"/>
        <family val="2"/>
        <charset val="238"/>
      </rPr>
      <t xml:space="preserve">●●</t>
    </r>
  </si>
  <si>
    <t xml:space="preserve">pepemacko </t>
  </si>
  <si>
    <t xml:space="preserve">Laosz</t>
  </si>
  <si>
    <r>
      <rPr>
        <sz val="13"/>
        <rFont val="Verdana"/>
        <family val="2"/>
        <charset val="238"/>
      </rPr>
      <t xml:space="preserve">a_fater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sznot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SirPub </t>
    </r>
    <r>
      <rPr>
        <sz val="13"/>
        <color rgb="FFFF0000"/>
        <rFont val="Verdana"/>
        <family val="2"/>
        <charset val="238"/>
      </rPr>
      <t xml:space="preserve">●●●</t>
    </r>
  </si>
  <si>
    <r>
      <rPr>
        <sz val="13"/>
        <rFont val="Verdana"/>
        <family val="2"/>
        <charset val="238"/>
      </rPr>
      <t xml:space="preserve">thpreg </t>
    </r>
    <r>
      <rPr>
        <sz val="13"/>
        <color rgb="FFFF0000"/>
        <rFont val="Verdana"/>
        <family val="2"/>
        <charset val="238"/>
      </rPr>
      <t xml:space="preserve">●</t>
    </r>
  </si>
  <si>
    <t xml:space="preserve">gedam</t>
  </si>
  <si>
    <r>
      <rPr>
        <sz val="13"/>
        <rFont val="Verdana"/>
        <family val="2"/>
        <charset val="238"/>
      </rPr>
      <t xml:space="preserve">PingWin</t>
    </r>
    <r>
      <rPr>
        <sz val="13"/>
        <color rgb="FFFF0000"/>
        <rFont val="Verdana"/>
        <family val="2"/>
        <charset val="238"/>
      </rPr>
      <t xml:space="preserve"> ●●●</t>
    </r>
  </si>
  <si>
    <r>
      <rPr>
        <sz val="13"/>
        <rFont val="Verdana"/>
        <family val="2"/>
        <charset val="238"/>
      </rPr>
      <t xml:space="preserve">Hirosvaros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TibiRobi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gremo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Ultispiler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Koppány </t>
    </r>
    <r>
      <rPr>
        <sz val="13"/>
        <color rgb="FFFF0000"/>
        <rFont val="Verdana"/>
        <family val="2"/>
        <charset val="238"/>
      </rPr>
      <t xml:space="preserve">●●●●</t>
    </r>
  </si>
  <si>
    <t xml:space="preserve">sanyesz12</t>
  </si>
  <si>
    <r>
      <rPr>
        <sz val="13"/>
        <rFont val="Verdana"/>
        <family val="2"/>
        <charset val="238"/>
      </rPr>
      <t xml:space="preserve">balogárpi </t>
    </r>
    <r>
      <rPr>
        <sz val="13"/>
        <color rgb="FFFF0000"/>
        <rFont val="Verdana"/>
        <family val="2"/>
        <charset val="238"/>
      </rPr>
      <t xml:space="preserve">●●●●</t>
    </r>
  </si>
  <si>
    <r>
      <rPr>
        <sz val="13"/>
        <rFont val="Verdana"/>
        <family val="2"/>
        <charset val="238"/>
      </rPr>
      <t xml:space="preserve">Kalland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Kovi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buci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Tomcsesz </t>
    </r>
    <r>
      <rPr>
        <sz val="13"/>
        <color rgb="FFFF0000"/>
        <rFont val="Verdana"/>
        <family val="2"/>
        <charset val="238"/>
      </rPr>
      <t xml:space="preserve">●●</t>
    </r>
  </si>
  <si>
    <r>
      <rPr>
        <sz val="13"/>
        <rFont val="Verdana"/>
        <family val="2"/>
        <charset val="238"/>
      </rPr>
      <t xml:space="preserve">LendkerekesCsatamalac</t>
    </r>
    <r>
      <rPr>
        <sz val="13"/>
        <color rgb="FFFF0000"/>
        <rFont val="Verdana"/>
        <family val="2"/>
        <charset val="238"/>
      </rPr>
      <t xml:space="preserve"> ●</t>
    </r>
  </si>
  <si>
    <r>
      <rPr>
        <sz val="13"/>
        <rFont val="Verdana"/>
        <family val="2"/>
        <charset val="238"/>
      </rPr>
      <t xml:space="preserve">zna71</t>
    </r>
    <r>
      <rPr>
        <sz val="13"/>
        <color rgb="FFFF0000"/>
        <rFont val="Verdana"/>
        <family val="2"/>
        <charset val="238"/>
      </rPr>
      <t xml:space="preserve"> </t>
    </r>
  </si>
  <si>
    <t xml:space="preserve">Apokalypto</t>
  </si>
  <si>
    <t xml:space="preserve">ata</t>
  </si>
  <si>
    <r>
      <rPr>
        <sz val="13"/>
        <rFont val="Verdana"/>
        <family val="2"/>
        <charset val="238"/>
      </rPr>
      <t xml:space="preserve">Pálka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3"/>
        <rFont val="Verdana"/>
        <family val="2"/>
        <charset val="238"/>
      </rPr>
      <t xml:space="preserve">Subiii </t>
    </r>
    <r>
      <rPr>
        <sz val="13"/>
        <color rgb="FFFF0000"/>
        <rFont val="Verdana"/>
        <family val="2"/>
        <charset val="238"/>
      </rPr>
      <t xml:space="preserve">●</t>
    </r>
  </si>
  <si>
    <t xml:space="preserve">Mikohogy</t>
  </si>
  <si>
    <t xml:space="preserve">pofanlottemmarvint</t>
  </si>
  <si>
    <r>
      <rPr>
        <sz val="13"/>
        <rFont val="Verdana"/>
        <family val="2"/>
        <charset val="238"/>
      </rPr>
      <t xml:space="preserve">Hajas Mihály </t>
    </r>
    <r>
      <rPr>
        <sz val="13"/>
        <color rgb="FFFF0000"/>
        <rFont val="Verdana"/>
        <family val="2"/>
        <charset val="238"/>
      </rPr>
      <t xml:space="preserve">●</t>
    </r>
  </si>
  <si>
    <t xml:space="preserve">Joci1988</t>
  </si>
  <si>
    <t xml:space="preserve">Kécskefalvi László</t>
  </si>
  <si>
    <t xml:space="preserve">uhu</t>
  </si>
  <si>
    <t xml:space="preserve">A.Roland</t>
  </si>
  <si>
    <t xml:space="preserve">Varga József</t>
  </si>
  <si>
    <t xml:space="preserve">andris89</t>
  </si>
  <si>
    <t xml:space="preserve">Berki Zoltán</t>
  </si>
  <si>
    <t xml:space="preserve">Ekler Bálint</t>
  </si>
  <si>
    <t xml:space="preserve">Király Sándor</t>
  </si>
  <si>
    <t xml:space="preserve">Liptai Ferenc</t>
  </si>
  <si>
    <t xml:space="preserve">peti</t>
  </si>
  <si>
    <t xml:space="preserve">purple heart</t>
  </si>
  <si>
    <t xml:space="preserve">Nemeztkeresed</t>
  </si>
  <si>
    <t xml:space="preserve">Palinkas</t>
  </si>
  <si>
    <t xml:space="preserve">Sáfrány Marci</t>
  </si>
  <si>
    <t xml:space="preserve">Sándor Dávid</t>
  </si>
  <si>
    <t xml:space="preserve">SSFighter</t>
  </si>
  <si>
    <t xml:space="preserve">AntonDeLila</t>
  </si>
  <si>
    <t xml:space="preserve">onodi ferenc</t>
  </si>
  <si>
    <t xml:space="preserve">samyadler</t>
  </si>
  <si>
    <t xml:space="preserve">Bandesz</t>
  </si>
  <si>
    <t xml:space="preserve">colombo</t>
  </si>
  <si>
    <t xml:space="preserve">Cserví</t>
  </si>
  <si>
    <t xml:space="preserve">Varga Dániel</t>
  </si>
  <si>
    <t xml:space="preserve">dejaavu</t>
  </si>
  <si>
    <t xml:space="preserve">zsolenagy73</t>
  </si>
  <si>
    <t xml:space="preserve">123456.</t>
  </si>
  <si>
    <t xml:space="preserve">Banderas</t>
  </si>
  <si>
    <t xml:space="preserve">Haludka Sándor</t>
  </si>
  <si>
    <t xml:space="preserve">TorrnyiBarnabassazIstennn</t>
  </si>
  <si>
    <t xml:space="preserve">Zsoccc</t>
  </si>
  <si>
    <t xml:space="preserve">István Ország</t>
  </si>
  <si>
    <t xml:space="preserve">muhammadali</t>
  </si>
  <si>
    <t xml:space="preserve">Vincze Miklós</t>
  </si>
  <si>
    <r>
      <rPr>
        <sz val="10"/>
        <color rgb="FFFFFFFF"/>
        <rFont val="Arial"/>
        <family val="2"/>
        <charset val="238"/>
      </rPr>
      <t xml:space="preserve">A rendszeresen tippelők</t>
    </r>
    <r>
      <rPr>
        <b val="true"/>
        <sz val="10"/>
        <color rgb="FFFFFFFF"/>
        <rFont val="Arial"/>
        <family val="2"/>
        <charset val="238"/>
      </rPr>
      <t xml:space="preserve">*</t>
    </r>
    <r>
      <rPr>
        <sz val="10"/>
        <color rgb="FFFFFFFF"/>
        <rFont val="Arial"/>
        <family val="2"/>
        <charset val="238"/>
      </rPr>
      <t xml:space="preserve"> pontátlaga, és száma :</t>
    </r>
  </si>
  <si>
    <t xml:space="preserve">fő</t>
  </si>
  <si>
    <t xml:space="preserve"> ↑</t>
  </si>
  <si>
    <r>
      <rPr>
        <sz val="11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pont</t>
    </r>
  </si>
  <si>
    <r>
      <rPr>
        <sz val="5"/>
        <color rgb="FF800080"/>
        <rFont val="Tahoma"/>
        <family val="2"/>
        <charset val="238"/>
      </rPr>
      <t xml:space="preserve"> </t>
    </r>
    <r>
      <rPr>
        <sz val="9"/>
        <color rgb="FF800080"/>
        <rFont val="Tahoma"/>
        <family val="2"/>
        <charset val="238"/>
      </rPr>
      <t xml:space="preserve">irány eltalálásáért</t>
    </r>
  </si>
  <si>
    <r>
      <rPr>
        <b val="true"/>
        <sz val="11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pont</t>
    </r>
  </si>
  <si>
    <r>
      <rPr>
        <sz val="9"/>
        <color rgb="FF800080"/>
        <rFont val="Tahoma"/>
        <family val="2"/>
        <charset val="238"/>
      </rPr>
      <t xml:space="preserve">+</t>
    </r>
    <r>
      <rPr>
        <sz val="5"/>
        <color rgb="FF800080"/>
        <rFont val="Tahoma"/>
        <family val="2"/>
        <charset val="238"/>
      </rPr>
      <t xml:space="preserve"> </t>
    </r>
    <r>
      <rPr>
        <sz val="9"/>
        <color rgb="FF800080"/>
        <rFont val="Tahoma"/>
        <family val="2"/>
        <charset val="238"/>
      </rPr>
      <t xml:space="preserve">gólkülönbség is</t>
    </r>
  </si>
  <si>
    <r>
      <rPr>
        <b val="true"/>
        <sz val="11"/>
        <color rgb="FFFF6600"/>
        <rFont val="Arial"/>
        <family val="2"/>
        <charset val="238"/>
      </rPr>
      <t xml:space="preserve">5 </t>
    </r>
    <r>
      <rPr>
        <b val="true"/>
        <sz val="9"/>
        <color rgb="FFFF6600"/>
        <rFont val="Arial"/>
        <family val="2"/>
        <charset val="238"/>
      </rPr>
      <t xml:space="preserve">pont</t>
    </r>
  </si>
  <si>
    <t xml:space="preserve">telitalálatért jár</t>
  </si>
  <si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└</t>
    </r>
  </si>
  <si>
    <t xml:space="preserve">fordulónkénti játékoslétszámok</t>
  </si>
  <si>
    <t xml:space="preserve">H</t>
  </si>
  <si>
    <r>
      <rPr>
        <sz val="9"/>
        <color rgb="FFFFFFFF"/>
        <rFont val="Arial"/>
        <family val="2"/>
        <charset val="238"/>
      </rPr>
      <t xml:space="preserve">  ◄  </t>
    </r>
    <r>
      <rPr>
        <b val="true"/>
        <sz val="12"/>
        <color rgb="FFFFFFFF"/>
        <rFont val="Arial"/>
        <family val="2"/>
        <charset val="238"/>
      </rPr>
      <t xml:space="preserve">H</t>
    </r>
    <r>
      <rPr>
        <sz val="9"/>
        <color rgb="FFFFFFFF"/>
        <rFont val="Arial"/>
        <family val="2"/>
        <charset val="238"/>
      </rPr>
      <t xml:space="preserve">azai tipp</t>
    </r>
  </si>
  <si>
    <t xml:space="preserve">D</t>
  </si>
  <si>
    <r>
      <rPr>
        <sz val="9"/>
        <color rgb="FFFFFFFF"/>
        <rFont val="Arial"/>
        <family val="2"/>
        <charset val="238"/>
      </rPr>
      <t xml:space="preserve">  ◄  </t>
    </r>
    <r>
      <rPr>
        <b val="true"/>
        <sz val="12"/>
        <color rgb="FFFFFFFF"/>
        <rFont val="Arial"/>
        <family val="2"/>
        <charset val="238"/>
      </rPr>
      <t xml:space="preserve">D</t>
    </r>
    <r>
      <rPr>
        <sz val="9"/>
        <color rgb="FFFFFFFF"/>
        <rFont val="Arial"/>
        <family val="2"/>
        <charset val="238"/>
      </rPr>
      <t xml:space="preserve">öntetlen tipp</t>
    </r>
  </si>
  <si>
    <t xml:space="preserve">V</t>
  </si>
  <si>
    <r>
      <rPr>
        <sz val="9"/>
        <color rgb="FFFFFFFF"/>
        <rFont val="Arial"/>
        <family val="2"/>
        <charset val="238"/>
      </rPr>
      <t xml:space="preserve">  ◄  </t>
    </r>
    <r>
      <rPr>
        <b val="true"/>
        <sz val="12"/>
        <color rgb="FFFFFFFF"/>
        <rFont val="Arial"/>
        <family val="2"/>
        <charset val="238"/>
      </rPr>
      <t xml:space="preserve">V</t>
    </r>
    <r>
      <rPr>
        <sz val="9"/>
        <color rgb="FFFFFFFF"/>
        <rFont val="Arial"/>
        <family val="2"/>
        <charset val="238"/>
      </rPr>
      <t xml:space="preserve">endég tipp</t>
    </r>
  </si>
  <si>
    <t xml:space="preserve">fő.</t>
  </si>
  <si>
    <t xml:space="preserve">Tippelt rúgott gól (átlag)</t>
  </si>
  <si>
    <r>
      <rPr>
        <sz val="10"/>
        <color rgb="FFFFFFFF"/>
        <rFont val="Arial"/>
        <family val="2"/>
        <charset val="238"/>
      </rPr>
      <t xml:space="preserve">     akkor a neved sora és az  </t>
    </r>
    <r>
      <rPr>
        <b val="true"/>
        <i val="true"/>
        <sz val="10"/>
        <color rgb="FFFFFFFF"/>
        <rFont val="Arial"/>
        <family val="2"/>
        <charset val="238"/>
      </rPr>
      <t xml:space="preserve">ennyi fordulóban tippelt  </t>
    </r>
    <r>
      <rPr>
        <sz val="10"/>
        <color rgb="FFFFFFFF"/>
        <rFont val="Arial"/>
        <family val="2"/>
        <charset val="238"/>
      </rPr>
      <t xml:space="preserve">oszlop kereszte-</t>
    </r>
  </si>
  <si>
    <r>
      <rPr>
        <sz val="10"/>
        <color rgb="FFFFFFFF"/>
        <rFont val="Arial"/>
        <family val="2"/>
        <charset val="238"/>
      </rPr>
      <t xml:space="preserve">     ződésében lévő négyzetbe írd be, hogy: </t>
    </r>
    <r>
      <rPr>
        <b val="true"/>
        <sz val="10"/>
        <color rgb="FFFFFFFF"/>
        <rFont val="Arial"/>
        <family val="2"/>
        <charset val="238"/>
      </rPr>
      <t xml:space="preserve">15  </t>
    </r>
    <r>
      <rPr>
        <i val="true"/>
        <sz val="8"/>
        <color rgb="FFFFFFFF"/>
        <rFont val="Arial"/>
        <family val="2"/>
        <charset val="238"/>
      </rPr>
      <t xml:space="preserve">(a 'ponthátrány' itt nem korrekt!)</t>
    </r>
  </si>
  <si>
    <t xml:space="preserve">  </t>
  </si>
  <si>
    <t xml:space="preserve">                  </t>
  </si>
  <si>
    <t xml:space="preserve">      A pontozás szabályai:</t>
  </si>
  <si>
    <r>
      <rPr>
        <sz val="10"/>
        <rFont val="Arial"/>
        <family val="2"/>
        <charset val="238"/>
      </rPr>
      <t xml:space="preserve">    </t>
    </r>
    <r>
      <rPr>
        <b val="true"/>
        <sz val="12"/>
        <color rgb="FF800080"/>
        <rFont val="Arial"/>
        <family val="2"/>
        <charset val="238"/>
      </rPr>
      <t xml:space="preserve">2 pont</t>
    </r>
    <r>
      <rPr>
        <sz val="10"/>
        <rFont val="Arial"/>
        <family val="2"/>
        <charset val="238"/>
      </rPr>
      <t xml:space="preserve">  - ha eltalálod a meccs </t>
    </r>
    <r>
      <rPr>
        <b val="true"/>
        <sz val="10"/>
        <color rgb="FF800080"/>
        <rFont val="Arial"/>
        <family val="2"/>
        <charset val="238"/>
      </rPr>
      <t xml:space="preserve">kimenetel</t>
    </r>
    <r>
      <rPr>
        <sz val="10"/>
        <rFont val="Arial"/>
        <family val="2"/>
        <charset val="238"/>
      </rPr>
      <t xml:space="preserve">ét,</t>
    </r>
  </si>
  <si>
    <r>
      <rPr>
        <b val="true"/>
        <sz val="11"/>
        <color rgb="FF800080"/>
        <rFont val="Arial"/>
        <family val="2"/>
        <charset val="238"/>
      </rPr>
      <t xml:space="preserve">    </t>
    </r>
    <r>
      <rPr>
        <b val="true"/>
        <sz val="12"/>
        <color rgb="FF800080"/>
        <rFont val="Arial"/>
        <family val="2"/>
        <charset val="238"/>
      </rPr>
      <t xml:space="preserve">+</t>
    </r>
    <r>
      <rPr>
        <b val="true"/>
        <sz val="5"/>
        <color rgb="FF800080"/>
        <rFont val="Arial"/>
        <family val="2"/>
        <charset val="238"/>
      </rPr>
      <t xml:space="preserve"> </t>
    </r>
    <r>
      <rPr>
        <b val="true"/>
        <sz val="12"/>
        <color rgb="FF800080"/>
        <rFont val="Arial"/>
        <family val="2"/>
        <charset val="238"/>
      </rPr>
      <t xml:space="preserve">1 pont</t>
    </r>
    <r>
      <rPr>
        <sz val="10"/>
        <rFont val="Arial"/>
        <family val="2"/>
        <charset val="238"/>
      </rPr>
      <t xml:space="preserve">  -  ha eltalálod a </t>
    </r>
    <r>
      <rPr>
        <b val="true"/>
        <sz val="10"/>
        <color rgb="FF800080"/>
        <rFont val="Arial"/>
        <family val="2"/>
        <charset val="238"/>
      </rPr>
      <t xml:space="preserve">gólkülönbség</t>
    </r>
    <r>
      <rPr>
        <sz val="10"/>
        <rFont val="Arial"/>
        <family val="2"/>
        <charset val="238"/>
      </rPr>
      <t xml:space="preserve">et is, </t>
    </r>
  </si>
  <si>
    <t xml:space="preserve">A KTE első öt NB1-es évének eredményei</t>
  </si>
  <si>
    <r>
      <rPr>
        <b val="true"/>
        <sz val="11"/>
        <color rgb="FF800080"/>
        <rFont val="Arial"/>
        <family val="2"/>
        <charset val="238"/>
      </rPr>
      <t xml:space="preserve">    </t>
    </r>
    <r>
      <rPr>
        <b val="true"/>
        <sz val="12"/>
        <color rgb="FF800080"/>
        <rFont val="Arial"/>
        <family val="2"/>
        <charset val="238"/>
      </rPr>
      <t xml:space="preserve">+</t>
    </r>
    <r>
      <rPr>
        <b val="true"/>
        <sz val="5"/>
        <color rgb="FF800080"/>
        <rFont val="Arial"/>
        <family val="2"/>
        <charset val="238"/>
      </rPr>
      <t xml:space="preserve"> </t>
    </r>
    <r>
      <rPr>
        <b val="true"/>
        <sz val="12"/>
        <color rgb="FF800080"/>
        <rFont val="Arial"/>
        <family val="2"/>
        <charset val="238"/>
      </rPr>
      <t xml:space="preserve">2 pont</t>
    </r>
    <r>
      <rPr>
        <sz val="10"/>
        <rFont val="Arial"/>
        <family val="2"/>
        <charset val="238"/>
      </rPr>
      <t xml:space="preserve">  -  ha </t>
    </r>
    <r>
      <rPr>
        <b val="true"/>
        <sz val="10"/>
        <color rgb="FF800080"/>
        <rFont val="Arial"/>
        <family val="2"/>
        <charset val="238"/>
      </rPr>
      <t xml:space="preserve">telibe találtad</t>
    </r>
    <r>
      <rPr>
        <sz val="10"/>
        <rFont val="Arial"/>
        <family val="2"/>
        <charset val="238"/>
      </rPr>
      <t xml:space="preserve"> a végeredményt.</t>
    </r>
  </si>
  <si>
    <t xml:space="preserve">A KTE év végi helyezései 1985-2013</t>
  </si>
  <si>
    <t xml:space="preserve">═══════════════════════════════════════════</t>
  </si>
  <si>
    <t xml:space="preserve"> ══════════════════════════════════════════════</t>
  </si>
  <si>
    <r>
      <rPr>
        <b val="true"/>
        <sz val="9"/>
        <color rgb="FFFFFFFF"/>
        <rFont val="Arial"/>
        <family val="2"/>
        <charset val="238"/>
      </rPr>
      <t xml:space="preserve">   ◄</t>
    </r>
    <r>
      <rPr>
        <b val="true"/>
        <sz val="5"/>
        <color rgb="FFFFFFFF"/>
        <rFont val="Arial"/>
        <family val="2"/>
        <charset val="238"/>
      </rPr>
      <t xml:space="preserve">    </t>
    </r>
    <r>
      <rPr>
        <b val="true"/>
        <sz val="9"/>
        <color rgb="FFFFFFFF"/>
        <rFont val="Arial"/>
        <family val="2"/>
        <charset val="238"/>
      </rPr>
      <t xml:space="preserve">maximum pont</t>
    </r>
  </si>
  <si>
    <r>
      <rPr>
        <b val="true"/>
        <sz val="12"/>
        <color rgb="FF800080"/>
        <rFont val="Arial"/>
        <family val="2"/>
        <charset val="238"/>
      </rPr>
      <t xml:space="preserve">össz-helyezés</t>
    </r>
    <r>
      <rPr>
        <sz val="10"/>
        <rFont val="Arial"/>
        <family val="2"/>
        <charset val="238"/>
      </rPr>
      <t xml:space="preserve">           </t>
    </r>
    <r>
      <rPr>
        <sz val="9"/>
        <rFont val="Arial"/>
        <family val="2"/>
        <charset val="238"/>
      </rPr>
      <t xml:space="preserve">(ha tippelt a fordulók legalább felénél)  *</t>
    </r>
  </si>
  <si>
    <r>
      <rPr>
        <sz val="13"/>
        <rFont val="Verdana"/>
        <family val="2"/>
        <charset val="238"/>
      </rPr>
      <t xml:space="preserve">Ales </t>
    </r>
    <r>
      <rPr>
        <sz val="13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zsolyiloki </t>
    </r>
    <r>
      <rPr>
        <sz val="12.5"/>
        <color rgb="FFFF0000"/>
        <rFont val="Verdana"/>
        <family val="2"/>
        <charset val="238"/>
      </rPr>
      <t xml:space="preserve">●</t>
    </r>
  </si>
  <si>
    <t xml:space="preserve">Angyalka</t>
  </si>
  <si>
    <r>
      <rPr>
        <sz val="12.5"/>
        <rFont val="Verdana"/>
        <family val="2"/>
        <charset val="238"/>
      </rPr>
      <t xml:space="preserve">ata </t>
    </r>
    <r>
      <rPr>
        <sz val="12.5"/>
        <color rgb="FFFF0000"/>
        <rFont val="Verdana"/>
        <family val="2"/>
        <charset val="238"/>
      </rPr>
      <t xml:space="preserve">●●●●</t>
    </r>
  </si>
  <si>
    <r>
      <rPr>
        <sz val="12.5"/>
        <rFont val="Verdana"/>
        <family val="2"/>
        <charset val="238"/>
      </rPr>
      <t xml:space="preserve">balogárpi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TibiRobi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Daniel Farkas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Laosz </t>
    </r>
    <r>
      <rPr>
        <sz val="12.5"/>
        <color rgb="FFFF0000"/>
        <rFont val="Verdana"/>
        <family val="2"/>
        <charset val="238"/>
      </rPr>
      <t xml:space="preserve">●●●</t>
    </r>
  </si>
  <si>
    <t xml:space="preserve">dízel</t>
  </si>
  <si>
    <t xml:space="preserve">Dzsozi</t>
  </si>
  <si>
    <t xml:space="preserve">Hirosvaros </t>
  </si>
  <si>
    <r>
      <rPr>
        <sz val="12.5"/>
        <rFont val="Verdana"/>
        <family val="2"/>
        <charset val="238"/>
      </rPr>
      <t xml:space="preserve">Koppány </t>
    </r>
    <r>
      <rPr>
        <sz val="12.5"/>
        <color rgb="FFFF0000"/>
        <rFont val="Verdana"/>
        <family val="2"/>
        <charset val="238"/>
      </rPr>
      <t xml:space="preserve">●●</t>
    </r>
  </si>
  <si>
    <t xml:space="preserve">SirPub </t>
  </si>
  <si>
    <t xml:space="preserve">nancylány</t>
  </si>
  <si>
    <r>
      <rPr>
        <sz val="12.5"/>
        <rFont val="Verdana"/>
        <family val="2"/>
        <charset val="238"/>
      </rPr>
      <t xml:space="preserve">Petrocelli </t>
    </r>
    <r>
      <rPr>
        <sz val="12.5"/>
        <color rgb="FFFF0000"/>
        <rFont val="Verdana"/>
        <family val="2"/>
        <charset val="238"/>
      </rPr>
      <t xml:space="preserve">●●●</t>
    </r>
  </si>
  <si>
    <r>
      <rPr>
        <sz val="12.5"/>
        <rFont val="Verdana"/>
        <family val="2"/>
        <charset val="238"/>
      </rPr>
      <t xml:space="preserve">nesquik</t>
    </r>
    <r>
      <rPr>
        <sz val="12.5"/>
        <color rgb="FFFF0000"/>
        <rFont val="Verdana"/>
        <family val="2"/>
        <charset val="238"/>
      </rPr>
      <t xml:space="preserve"> ●●</t>
    </r>
  </si>
  <si>
    <t xml:space="preserve">Jim Beam</t>
  </si>
  <si>
    <t xml:space="preserve">jimmy</t>
  </si>
  <si>
    <r>
      <rPr>
        <sz val="12.5"/>
        <rFont val="Verdana"/>
        <family val="2"/>
        <charset val="238"/>
      </rPr>
      <t xml:space="preserve">fala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Kókai Dominik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sznot </t>
    </r>
    <r>
      <rPr>
        <sz val="12.5"/>
        <color rgb="FFFF0000"/>
        <rFont val="Verdana"/>
        <family val="2"/>
        <charset val="238"/>
      </rPr>
      <t xml:space="preserve">●●</t>
    </r>
  </si>
  <si>
    <r>
      <rPr>
        <sz val="12.5"/>
        <rFont val="Verdana"/>
        <family val="2"/>
        <charset val="238"/>
      </rPr>
      <t xml:space="preserve">Nagy Attila </t>
    </r>
    <r>
      <rPr>
        <sz val="12.5"/>
        <color rgb="FFFF0000"/>
        <rFont val="Verdana"/>
        <family val="2"/>
        <charset val="238"/>
      </rPr>
      <t xml:space="preserve">●●</t>
    </r>
  </si>
  <si>
    <t xml:space="preserve">Kovi</t>
  </si>
  <si>
    <t xml:space="preserve">LaszloUr</t>
  </si>
  <si>
    <t xml:space="preserve">mindo</t>
  </si>
  <si>
    <r>
      <rPr>
        <sz val="12.5"/>
        <rFont val="Verdana"/>
        <family val="2"/>
        <charset val="238"/>
      </rPr>
      <t xml:space="preserve">PingWin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Diogenes </t>
    </r>
    <r>
      <rPr>
        <sz val="12.5"/>
        <color rgb="FFFF0000"/>
        <rFont val="Verdana"/>
        <family val="2"/>
        <charset val="238"/>
      </rPr>
      <t xml:space="preserve">●●</t>
    </r>
  </si>
  <si>
    <r>
      <rPr>
        <sz val="12.5"/>
        <rFont val="Verdana"/>
        <family val="2"/>
        <charset val="238"/>
      </rPr>
      <t xml:space="preserve">Peti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fater81 </t>
    </r>
    <r>
      <rPr>
        <sz val="12.5"/>
        <color rgb="FFFF0000"/>
        <rFont val="Verdana"/>
        <family val="2"/>
        <charset val="238"/>
      </rPr>
      <t xml:space="preserve">●●</t>
    </r>
  </si>
  <si>
    <r>
      <rPr>
        <sz val="12.5"/>
        <rFont val="Verdana"/>
        <family val="2"/>
        <charset val="238"/>
      </rPr>
      <t xml:space="preserve">andrebandre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gremo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Kalland </t>
    </r>
    <r>
      <rPr>
        <sz val="12.5"/>
        <color rgb="FFFF0000"/>
        <rFont val="Verdana"/>
        <family val="2"/>
        <charset val="238"/>
      </rPr>
      <t xml:space="preserve">●</t>
    </r>
  </si>
  <si>
    <r>
      <rPr>
        <sz val="12.5"/>
        <rFont val="Verdana"/>
        <family val="2"/>
        <charset val="238"/>
      </rPr>
      <t xml:space="preserve">peter65 </t>
    </r>
    <r>
      <rPr>
        <sz val="12.5"/>
        <color rgb="FFFF0000"/>
        <rFont val="Verdana"/>
        <family val="2"/>
        <charset val="238"/>
      </rPr>
      <t xml:space="preserve">●●</t>
    </r>
  </si>
  <si>
    <t xml:space="preserve">Pusztai Alex</t>
  </si>
  <si>
    <r>
      <rPr>
        <sz val="12.5"/>
        <rFont val="Verdana"/>
        <family val="2"/>
        <charset val="238"/>
      </rPr>
      <t xml:space="preserve">lendkerekescsatamalac </t>
    </r>
    <r>
      <rPr>
        <sz val="12.5"/>
        <color rgb="FFFF0000"/>
        <rFont val="Verdana"/>
        <family val="2"/>
        <charset val="238"/>
      </rPr>
      <t xml:space="preserve">●</t>
    </r>
  </si>
  <si>
    <t xml:space="preserve">Supka Zsolt</t>
  </si>
  <si>
    <r>
      <rPr>
        <sz val="12.5"/>
        <rFont val="Verdana"/>
        <family val="2"/>
        <charset val="238"/>
      </rPr>
      <t xml:space="preserve">nagyzsi </t>
    </r>
    <r>
      <rPr>
        <sz val="12.5"/>
        <color rgb="FFFF0000"/>
        <rFont val="Verdana"/>
        <family val="2"/>
        <charset val="238"/>
      </rPr>
      <t xml:space="preserve">●</t>
    </r>
  </si>
  <si>
    <t xml:space="preserve">Tomcsesz</t>
  </si>
  <si>
    <r>
      <rPr>
        <sz val="12.5"/>
        <rFont val="Verdana"/>
        <family val="2"/>
        <charset val="238"/>
      </rPr>
      <t xml:space="preserve">thpreg </t>
    </r>
    <r>
      <rPr>
        <sz val="12.5"/>
        <color rgb="FFFF0000"/>
        <rFont val="Verdana"/>
        <family val="2"/>
        <charset val="238"/>
      </rPr>
      <t xml:space="preserve">●</t>
    </r>
  </si>
  <si>
    <t xml:space="preserve">Ultispiler</t>
  </si>
  <si>
    <t xml:space="preserve">Zolees</t>
  </si>
  <si>
    <t xml:space="preserve">Zozi88</t>
  </si>
  <si>
    <t xml:space="preserve">horal888 </t>
  </si>
  <si>
    <t xml:space="preserve">A rendszeresen tippelők pontátlaga, és száma :</t>
  </si>
  <si>
    <r>
      <rPr>
        <sz val="4"/>
        <color rgb="FF800080"/>
        <rFont val="Tahoma"/>
        <family val="2"/>
        <charset val="238"/>
      </rPr>
      <t xml:space="preserve"> </t>
    </r>
    <r>
      <rPr>
        <sz val="8"/>
        <color rgb="FF800080"/>
        <rFont val="Tahoma"/>
        <family val="2"/>
        <charset val="238"/>
      </rPr>
      <t xml:space="preserve">irány+gólkülönbség</t>
    </r>
  </si>
  <si>
    <r>
      <rPr>
        <b val="true"/>
        <sz val="11"/>
        <color rgb="FFFF0000"/>
        <rFont val="Arial"/>
        <family val="2"/>
        <charset val="238"/>
      </rPr>
      <t xml:space="preserve">5 </t>
    </r>
    <r>
      <rPr>
        <b val="true"/>
        <sz val="9"/>
        <color rgb="FFFF0000"/>
        <rFont val="Arial"/>
        <family val="2"/>
        <charset val="238"/>
      </rPr>
      <t xml:space="preserve">pont</t>
    </r>
  </si>
  <si>
    <r>
      <rPr>
        <sz val="5"/>
        <color rgb="FF800080"/>
        <rFont val="Tahoma"/>
        <family val="2"/>
        <charset val="238"/>
      </rPr>
      <t xml:space="preserve"> </t>
    </r>
    <r>
      <rPr>
        <sz val="10"/>
        <color rgb="FF800080"/>
        <rFont val="Tahoma"/>
        <family val="2"/>
        <charset val="238"/>
      </rPr>
      <t xml:space="preserve">telitalálatért</t>
    </r>
    <r>
      <rPr>
        <sz val="6"/>
        <color rgb="FF800080"/>
        <rFont val="Tahoma"/>
        <family val="2"/>
        <charset val="238"/>
      </rPr>
      <t xml:space="preserve"> </t>
    </r>
    <r>
      <rPr>
        <sz val="10"/>
        <color rgb="FF800080"/>
        <rFont val="Tahoma"/>
        <family val="2"/>
        <charset val="238"/>
      </rPr>
      <t xml:space="preserve">jár</t>
    </r>
  </si>
  <si>
    <t xml:space="preserve">fordulónkénti játékoslétszámok, fölötte az adott fordulóban elért pontszámok</t>
  </si>
  <si>
    <t xml:space="preserve">2011-2012 max.pont:</t>
  </si>
  <si>
    <t xml:space="preserve">2013-2014 max.pont:</t>
  </si>
  <si>
    <t xml:space="preserve">2012-2013 max.pont:</t>
  </si>
  <si>
    <t xml:space="preserve">2014-2015 max.pont:</t>
  </si>
  <si>
    <r>
      <rPr>
        <sz val="10"/>
        <color rgb="FFFFFFFF"/>
        <rFont val="Arial Narrow"/>
        <family val="2"/>
        <charset val="238"/>
      </rPr>
      <t xml:space="preserve">Tippelt rúgott gól</t>
    </r>
    <r>
      <rPr>
        <sz val="9"/>
        <color rgb="FFFFFFFF"/>
        <rFont val="Arial Narrow"/>
        <family val="2"/>
        <charset val="238"/>
      </rPr>
      <t xml:space="preserve"> (átlag)</t>
    </r>
  </si>
  <si>
    <t xml:space="preserve">◄ korábbi fordulók eredményei (az alsó gördítősáv segítségével elérhetők)</t>
  </si>
  <si>
    <t xml:space="preserve">NB1 : helyezések, eredmények, csapatformák, sorsolás</t>
  </si>
  <si>
    <t xml:space="preserve">A KTE fordulónkénti helyezései 2008-tól 2014-ig</t>
  </si>
  <si>
    <t xml:space="preserve">A KTE első hat NB1-es évének eredményei</t>
  </si>
  <si>
    <t xml:space="preserve">A KTE év végi helyezései 1985-től</t>
  </si>
  <si>
    <r>
      <rPr>
        <b val="true"/>
        <i val="true"/>
        <sz val="10"/>
        <color rgb="FF003300"/>
        <rFont val="Arial"/>
        <family val="2"/>
        <charset val="238"/>
      </rPr>
      <t xml:space="preserve">telibe találná, akkor 8×5=</t>
    </r>
    <r>
      <rPr>
        <b val="true"/>
        <i val="true"/>
        <sz val="10.5"/>
        <color rgb="FFFF0000"/>
        <rFont val="Arial"/>
        <family val="2"/>
        <charset val="238"/>
      </rPr>
      <t xml:space="preserve">40</t>
    </r>
    <r>
      <rPr>
        <b val="true"/>
        <i val="true"/>
        <sz val="10"/>
        <color rgb="FF003300"/>
        <rFont val="Arial"/>
        <family val="2"/>
        <charset val="238"/>
      </rPr>
      <t xml:space="preserve"> pontot kapna.</t>
    </r>
  </si>
  <si>
    <r>
      <rPr>
        <b val="true"/>
        <i val="true"/>
        <sz val="10"/>
        <color rgb="FF003300"/>
        <rFont val="Arial"/>
        <family val="2"/>
        <charset val="238"/>
      </rPr>
      <t xml:space="preserve">A mi tippversenyünkben eddig </t>
    </r>
    <r>
      <rPr>
        <b val="true"/>
        <i val="true"/>
        <sz val="10.5"/>
        <color rgb="FFFF0000"/>
        <rFont val="Arial"/>
        <family val="2"/>
        <charset val="238"/>
      </rPr>
      <t xml:space="preserve">27</t>
    </r>
    <r>
      <rPr>
        <b val="true"/>
        <i val="true"/>
        <sz val="10"/>
        <color rgb="FF003300"/>
        <rFont val="Arial"/>
        <family val="2"/>
        <charset val="238"/>
      </rPr>
      <t xml:space="preserve"> pont volt a maxi-</t>
    </r>
  </si>
  <si>
    <r>
      <rPr>
        <b val="true"/>
        <i val="true"/>
        <sz val="10"/>
        <color rgb="FF003300"/>
        <rFont val="Arial"/>
        <family val="2"/>
        <charset val="238"/>
      </rPr>
      <t xml:space="preserve">mum</t>
    </r>
    <r>
      <rPr>
        <i val="true"/>
        <sz val="10"/>
        <color rgb="FF003300"/>
        <rFont val="Arial"/>
        <family val="2"/>
        <charset val="238"/>
      </rPr>
      <t xml:space="preserve"> </t>
    </r>
    <r>
      <rPr>
        <i val="true"/>
        <sz val="8.5"/>
        <color rgb="FF003300"/>
        <rFont val="Arial"/>
        <family val="2"/>
        <charset val="238"/>
      </rPr>
      <t xml:space="preserve">[1-1 alkalommal a 2011-2012 és a 2012-2013 években]</t>
    </r>
    <r>
      <rPr>
        <b val="true"/>
        <i val="true"/>
        <sz val="8.5"/>
        <color rgb="FF003300"/>
        <rFont val="Arial"/>
        <family val="2"/>
        <charset val="238"/>
      </rPr>
      <t xml:space="preserve">.</t>
    </r>
  </si>
  <si>
    <r>
      <rPr>
        <b val="true"/>
        <i val="true"/>
        <sz val="10"/>
        <color rgb="FF003300"/>
        <rFont val="Arial"/>
        <family val="2"/>
        <charset val="238"/>
      </rPr>
      <t xml:space="preserve">Másik lapon (labdabiztos.hu) már láttam </t>
    </r>
    <r>
      <rPr>
        <b val="true"/>
        <i val="true"/>
        <sz val="10.5"/>
        <color rgb="FFFF0000"/>
        <rFont val="Arial"/>
        <family val="2"/>
        <charset val="238"/>
      </rPr>
      <t xml:space="preserve">30</t>
    </r>
    <r>
      <rPr>
        <b val="true"/>
        <i val="true"/>
        <sz val="10"/>
        <color rgb="FF003300"/>
        <rFont val="Arial"/>
        <family val="2"/>
        <charset val="238"/>
      </rPr>
      <t xml:space="preserve"> pontos </t>
    </r>
  </si>
  <si>
    <t xml:space="preserve">Ebben az évben megszerzett legtöbb pont =»</t>
  </si>
  <si>
    <t xml:space="preserve">készítette és naprakészen frissíti:</t>
  </si>
  <si>
    <t xml:space="preserve">putto, a PingWin   </t>
  </si>
  <si>
    <t xml:space="preserve">bajnoki,</t>
  </si>
  <si>
    <t xml:space="preserve">tippjáték-forduló </t>
  </si>
  <si>
    <r>
      <rPr>
        <b val="true"/>
        <sz val="12"/>
        <color rgb="FF800080"/>
        <rFont val="Arial"/>
        <family val="2"/>
        <charset val="238"/>
      </rPr>
      <t xml:space="preserve">         Pontátlag </t>
    </r>
    <r>
      <rPr>
        <sz val="10"/>
        <rFont val="Arial"/>
        <family val="2"/>
        <charset val="238"/>
      </rPr>
      <t xml:space="preserve">             </t>
    </r>
    <r>
      <rPr>
        <sz val="9"/>
        <rFont val="Arial"/>
        <family val="2"/>
        <charset val="238"/>
      </rPr>
      <t xml:space="preserve">(ha nem tippelt a fordulók         felénél akkor 'üres')  *</t>
    </r>
  </si>
  <si>
    <r>
      <rPr>
        <b val="true"/>
        <sz val="12"/>
        <color rgb="FF800080"/>
        <rFont val="Arial"/>
        <family val="2"/>
        <charset val="238"/>
      </rPr>
      <t xml:space="preserve">     Össz-helyezés</t>
    </r>
    <r>
      <rPr>
        <sz val="10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(ha tippelt a fordulók legalább felénél)  *</t>
    </r>
  </si>
  <si>
    <t xml:space="preserve">◄   maximum pont</t>
  </si>
  <si>
    <t xml:space="preserve">TOTO-szerűen      eltalált meccs   </t>
  </si>
  <si>
    <t xml:space="preserve">Akasztó Bácsalmás Baja Harta Jánoshalma Kalocsa Kecel Kiskőrös Kiskunfélegyháza Kiskunhalas Kiskunmajsa Kunszállás Kecskemét</t>
  </si>
  <si>
    <t xml:space="preserve">Tiszakécske Soltvadkert  </t>
  </si>
  <si>
    <r>
      <rPr>
        <sz val="13"/>
        <rFont val="Ubuntu"/>
        <family val="0"/>
        <charset val="1"/>
      </rPr>
      <t xml:space="preserve">ata </t>
    </r>
    <r>
      <rPr>
        <sz val="13"/>
        <color rgb="FFFF0000"/>
        <rFont val="Ubuntu"/>
        <family val="0"/>
      </rPr>
      <t xml:space="preserve"></t>
    </r>
  </si>
  <si>
    <r>
      <rPr>
        <sz val="13"/>
        <rFont val="Ubuntu"/>
        <family val="0"/>
        <charset val="1"/>
      </rPr>
      <t xml:space="preserve">dingó </t>
    </r>
    <r>
      <rPr>
        <sz val="13"/>
        <color rgb="FFFF0000"/>
        <rFont val="Ubuntu"/>
        <family val="0"/>
      </rPr>
      <t xml:space="preserve"></t>
    </r>
  </si>
  <si>
    <r>
      <rPr>
        <sz val="13"/>
        <rFont val="Ubuntu"/>
        <family val="0"/>
        <charset val="1"/>
      </rPr>
      <t xml:space="preserve">Diogenes </t>
    </r>
    <r>
      <rPr>
        <sz val="13"/>
        <color rgb="FFFF0000"/>
        <rFont val="Ubuntu"/>
        <family val="0"/>
      </rPr>
      <t xml:space="preserve"></t>
    </r>
  </si>
  <si>
    <r>
      <rPr>
        <sz val="13"/>
        <rFont val="Ubuntu"/>
        <family val="0"/>
        <charset val="1"/>
      </rPr>
      <t xml:space="preserve">fala </t>
    </r>
    <r>
      <rPr>
        <sz val="13"/>
        <color rgb="FFFF0000"/>
        <rFont val="Ubuntu"/>
        <family val="0"/>
      </rPr>
      <t xml:space="preserve"></t>
    </r>
  </si>
  <si>
    <r>
      <rPr>
        <sz val="13"/>
        <rFont val="Ubuntu"/>
        <family val="0"/>
        <charset val="1"/>
      </rPr>
      <t xml:space="preserve">gremo </t>
    </r>
    <r>
      <rPr>
        <sz val="13"/>
        <color rgb="FFFF0000"/>
        <rFont val="Ubuntu"/>
        <family val="0"/>
      </rPr>
      <t xml:space="preserve"></t>
    </r>
  </si>
  <si>
    <t xml:space="preserve">halasz1998</t>
  </si>
  <si>
    <r>
      <rPr>
        <sz val="13"/>
        <rFont val="Ubuntu"/>
        <family val="0"/>
        <charset val="1"/>
      </rPr>
      <t xml:space="preserve">Kalland </t>
    </r>
    <r>
      <rPr>
        <sz val="13"/>
        <color rgb="FFFF0000"/>
        <rFont val="Ubuntu"/>
        <family val="0"/>
      </rPr>
      <t xml:space="preserve"></t>
    </r>
  </si>
  <si>
    <r>
      <rPr>
        <sz val="13"/>
        <rFont val="Ubuntu"/>
        <family val="0"/>
        <charset val="1"/>
      </rPr>
      <t xml:space="preserve">Koppány </t>
    </r>
    <r>
      <rPr>
        <sz val="13"/>
        <color rgb="FFFF0000"/>
        <rFont val="Ubuntu"/>
        <family val="0"/>
      </rPr>
      <t xml:space="preserve"></t>
    </r>
  </si>
  <si>
    <r>
      <rPr>
        <sz val="13"/>
        <rFont val="Ubuntu"/>
        <family val="0"/>
        <charset val="1"/>
      </rPr>
      <t xml:space="preserve">Kovi </t>
    </r>
    <r>
      <rPr>
        <sz val="13"/>
        <color rgb="FFFF0000"/>
        <rFont val="Ubuntu"/>
        <family val="0"/>
      </rPr>
      <t xml:space="preserve"></t>
    </r>
  </si>
  <si>
    <t xml:space="preserve">Mario88</t>
  </si>
  <si>
    <r>
      <rPr>
        <sz val="13"/>
        <rFont val="Ubuntu"/>
        <family val="0"/>
        <charset val="1"/>
      </rPr>
      <t xml:space="preserve">nesquik</t>
    </r>
    <r>
      <rPr>
        <sz val="13"/>
        <color rgb="FFFF0000"/>
        <rFont val="Ubuntu"/>
        <family val="0"/>
        <charset val="1"/>
      </rPr>
      <t xml:space="preserve"> </t>
    </r>
    <r>
      <rPr>
        <sz val="13"/>
        <color rgb="FFFF0000"/>
        <rFont val="Ubuntu"/>
        <family val="0"/>
      </rPr>
      <t xml:space="preserve"></t>
    </r>
  </si>
  <si>
    <r>
      <rPr>
        <sz val="13"/>
        <rFont val="Ubuntu"/>
        <family val="0"/>
        <charset val="1"/>
      </rPr>
      <t xml:space="preserve">Nitro </t>
    </r>
    <r>
      <rPr>
        <sz val="13"/>
        <color rgb="FFFF0000"/>
        <rFont val="Ubuntu"/>
        <family val="0"/>
      </rPr>
      <t xml:space="preserve"></t>
    </r>
  </si>
  <si>
    <r>
      <rPr>
        <sz val="13"/>
        <rFont val="Ubuntu"/>
        <family val="0"/>
        <charset val="1"/>
      </rPr>
      <t xml:space="preserve">Nyicsenko </t>
    </r>
    <r>
      <rPr>
        <sz val="13"/>
        <color rgb="FFFF0000"/>
        <rFont val="Ubuntu"/>
        <family val="0"/>
      </rPr>
      <t xml:space="preserve"></t>
    </r>
  </si>
  <si>
    <r>
      <rPr>
        <sz val="13"/>
        <rFont val="Ubuntu"/>
        <family val="0"/>
        <charset val="1"/>
      </rPr>
      <t xml:space="preserve">peter65 </t>
    </r>
    <r>
      <rPr>
        <sz val="13"/>
        <color rgb="FFFF0000"/>
        <rFont val="Ubuntu"/>
        <family val="0"/>
      </rPr>
      <t xml:space="preserve"></t>
    </r>
  </si>
  <si>
    <r>
      <rPr>
        <sz val="13"/>
        <rFont val="Ubuntu"/>
        <family val="0"/>
        <charset val="1"/>
      </rPr>
      <t xml:space="preserve">Peti </t>
    </r>
    <r>
      <rPr>
        <sz val="13"/>
        <color rgb="FFFF0000"/>
        <rFont val="Ubuntu"/>
        <family val="0"/>
      </rPr>
      <t xml:space="preserve"></t>
    </r>
  </si>
  <si>
    <t xml:space="preserve">PingWin </t>
  </si>
  <si>
    <r>
      <rPr>
        <sz val="13"/>
        <rFont val="Ubuntu"/>
        <family val="0"/>
        <charset val="1"/>
      </rPr>
      <t xml:space="preserve">Sarah </t>
    </r>
    <r>
      <rPr>
        <sz val="13"/>
        <color rgb="FFFF0000"/>
        <rFont val="Ubuntu"/>
        <family val="0"/>
      </rPr>
      <t xml:space="preserve"></t>
    </r>
  </si>
  <si>
    <t xml:space="preserve">SirPub</t>
  </si>
  <si>
    <t xml:space="preserve">Szala</t>
  </si>
  <si>
    <r>
      <rPr>
        <sz val="13"/>
        <rFont val="Ubuntu"/>
        <family val="0"/>
        <charset val="1"/>
      </rPr>
      <t xml:space="preserve">TibiRobi </t>
    </r>
    <r>
      <rPr>
        <sz val="13"/>
        <color rgb="FFFF0000"/>
        <rFont val="Ubuntu"/>
        <family val="0"/>
      </rPr>
      <t xml:space="preserve"></t>
    </r>
  </si>
  <si>
    <t xml:space="preserve">Tippman</t>
  </si>
  <si>
    <t xml:space="preserve">- telitalálat -▲</t>
  </si>
  <si>
    <t xml:space="preserve">2 pont az irány eltalálásáért</t>
  </si>
  <si>
    <t xml:space="preserve">3 pont irány+gólkülönbség</t>
  </si>
  <si>
    <t xml:space="preserve">5 pont telitalálatért jár</t>
  </si>
  <si>
    <t xml:space="preserve">X</t>
  </si>
  <si>
    <t xml:space="preserve">2015-2016 max.pont:</t>
  </si>
  <si>
    <t xml:space="preserve"> </t>
  </si>
  <si>
    <r>
      <rPr>
        <sz val="10"/>
        <color rgb="FFFFFFFF"/>
        <rFont val="Arial Narrow"/>
        <family val="2"/>
        <charset val="238"/>
      </rPr>
      <t xml:space="preserve">Tippelt rúgott gól</t>
    </r>
    <r>
      <rPr>
        <sz val="8"/>
        <color rgb="FFFFFFFF"/>
        <rFont val="Arial Narrow"/>
        <family val="2"/>
        <charset val="238"/>
      </rPr>
      <t xml:space="preserve"> (átlag)</t>
    </r>
  </si>
  <si>
    <r>
      <rPr>
        <i val="true"/>
        <sz val="8"/>
        <rFont val="Arial"/>
        <family val="2"/>
        <charset val="238"/>
      </rPr>
      <t xml:space="preserve">               </t>
    </r>
    <r>
      <rPr>
        <i val="true"/>
        <sz val="8"/>
        <color rgb="FF800000"/>
        <rFont val="Arial"/>
        <family val="2"/>
        <charset val="238"/>
      </rPr>
      <t xml:space="preserve">    </t>
    </r>
  </si>
  <si>
    <r>
      <rPr>
        <i val="true"/>
        <sz val="10"/>
        <color rgb="FF77216F"/>
        <rFont val="Arial"/>
        <family val="2"/>
        <charset val="238"/>
      </rPr>
      <t xml:space="preserve">készítette:</t>
    </r>
    <r>
      <rPr>
        <b val="true"/>
        <i val="true"/>
        <sz val="10"/>
        <color rgb="FF77216F"/>
        <rFont val="Arial"/>
        <family val="2"/>
        <charset val="238"/>
      </rPr>
      <t xml:space="preserve"> putto, a PingWin  </t>
    </r>
    <r>
      <rPr>
        <i val="true"/>
        <sz val="10"/>
        <color rgb="FF77216F"/>
        <rFont val="Arial"/>
        <family val="2"/>
        <charset val="238"/>
      </rPr>
      <t xml:space="preserve"> e-mail: </t>
    </r>
    <r>
      <rPr>
        <b val="true"/>
        <i val="true"/>
        <sz val="10"/>
        <color rgb="FF77216F"/>
        <rFont val="Arial"/>
        <family val="2"/>
        <charset val="238"/>
      </rPr>
      <t xml:space="preserve">ppt0564@gmail.com</t>
    </r>
  </si>
  <si>
    <t xml:space="preserve">Formasorrend az utolsó</t>
  </si>
  <si>
    <t xml:space="preserve"> forma szerinti helyezés</t>
  </si>
  <si>
    <t xml:space="preserve"> helyezés a tabellán</t>
  </si>
  <si>
    <t xml:space="preserve">A hétvégi</t>
  </si>
  <si>
    <t xml:space="preserve">öt bajnoki meccs alapján</t>
  </si>
  <si>
    <t xml:space="preserve">forduló párosítása:</t>
  </si>
  <si>
    <t xml:space="preserve">csapatok</t>
  </si>
  <si>
    <t xml:space="preserve">- - p o n t o k - -</t>
  </si>
  <si>
    <t xml:space="preserve"> össz.</t>
  </si>
  <si>
    <t xml:space="preserve">~~~~~~~~~~~~~~~~~~~~~~~~~~~~~~~</t>
  </si>
  <si>
    <r>
      <rPr>
        <sz val="14"/>
        <rFont val="Arial"/>
        <family val="2"/>
        <charset val="238"/>
      </rPr>
      <t xml:space="preserve">Kiskunfélegyháza</t>
    </r>
    <r>
      <rPr>
        <sz val="11"/>
        <rFont val="Arial"/>
        <family val="2"/>
        <charset val="238"/>
      </rPr>
      <t xml:space="preserve">  </t>
    </r>
  </si>
  <si>
    <t xml:space="preserve">⎯</t>
  </si>
  <si>
    <r>
      <rPr>
        <sz val="14"/>
        <rFont val="Arial"/>
        <family val="2"/>
        <charset val="238"/>
      </rPr>
      <t xml:space="preserve">Kiskunhalas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Tiszakécske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Kalocsa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Kecskemét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Baja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Kunszállás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Bácsalmás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Kiskőrös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Akasztó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Harta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Kiskunmajsa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Soltvadkert</t>
    </r>
    <r>
      <rPr>
        <sz val="11"/>
        <rFont val="Arial"/>
        <family val="2"/>
        <charset val="238"/>
      </rPr>
      <t xml:space="preserve">  </t>
    </r>
  </si>
  <si>
    <r>
      <rPr>
        <sz val="14"/>
        <rFont val="Arial"/>
        <family val="2"/>
        <charset val="238"/>
      </rPr>
      <t xml:space="preserve">Kecel</t>
    </r>
    <r>
      <rPr>
        <sz val="11"/>
        <rFont val="Arial"/>
        <family val="2"/>
        <charset val="238"/>
      </rPr>
      <t xml:space="preserve">  </t>
    </r>
  </si>
  <si>
    <t xml:space="preserve">____________________________</t>
  </si>
  <si>
    <r>
      <rPr>
        <sz val="14"/>
        <rFont val="Arial"/>
        <family val="2"/>
        <charset val="238"/>
      </rPr>
      <t xml:space="preserve">Jánoshalma</t>
    </r>
    <r>
      <rPr>
        <sz val="11"/>
        <rFont val="Arial"/>
        <family val="2"/>
        <charset val="238"/>
      </rPr>
      <t xml:space="preserve">  </t>
    </r>
  </si>
  <si>
    <t xml:space="preserve">szabadnapos: Kunszállás</t>
  </si>
  <si>
    <t xml:space="preserve">pontegyenlőségnél az utolsó meccs(ek) több pontja rangsorol</t>
  </si>
  <si>
    <t xml:space="preserve"> Lajosmizse</t>
  </si>
  <si>
    <t xml:space="preserve"> Jánoshalma</t>
  </si>
  <si>
    <t xml:space="preserve"> Tiszakécske</t>
  </si>
  <si>
    <t xml:space="preserve"> Kiskunhalas</t>
  </si>
  <si>
    <t xml:space="preserve"> Kiskunfélegyháza</t>
  </si>
  <si>
    <t xml:space="preserve"> Kunszállás</t>
  </si>
  <si>
    <t xml:space="preserve"> Kiskőrös</t>
  </si>
  <si>
    <t xml:space="preserve"> Kecskemét</t>
  </si>
  <si>
    <t xml:space="preserve"> Harta</t>
  </si>
  <si>
    <t xml:space="preserve"> Kecel</t>
  </si>
  <si>
    <t xml:space="preserve"> Soltvadkert</t>
  </si>
  <si>
    <t xml:space="preserve"> Akasztó</t>
  </si>
  <si>
    <t xml:space="preserve"> Kalocsa</t>
  </si>
  <si>
    <t xml:space="preserve"> Baja</t>
  </si>
  <si>
    <t xml:space="preserve">Áronka</t>
  </si>
  <si>
    <r>
      <rPr>
        <sz val="13"/>
        <rFont val="Ubuntu"/>
        <family val="0"/>
        <charset val="1"/>
      </rPr>
      <t xml:space="preserve">Diogenes </t>
    </r>
    <r>
      <rPr>
        <sz val="13"/>
        <color rgb="FFFF0000"/>
        <rFont val="Ubuntu"/>
        <family val="0"/>
      </rPr>
      <t xml:space="preserve"></t>
    </r>
  </si>
  <si>
    <r>
      <rPr>
        <sz val="13"/>
        <rFont val="Ubuntu"/>
        <family val="0"/>
        <charset val="1"/>
      </rPr>
      <t xml:space="preserve">gremo </t>
    </r>
    <r>
      <rPr>
        <sz val="13"/>
        <color rgb="FFFF0000"/>
        <rFont val="Ubuntu"/>
        <family val="0"/>
      </rPr>
      <t xml:space="preserve"></t>
    </r>
  </si>
  <si>
    <t xml:space="preserve">Hubi</t>
  </si>
  <si>
    <r>
      <rPr>
        <sz val="13"/>
        <rFont val="Ubuntu"/>
        <family val="0"/>
        <charset val="1"/>
      </rPr>
      <t xml:space="preserve">Kajtár Szabolcs </t>
    </r>
    <r>
      <rPr>
        <sz val="13"/>
        <color rgb="FFFF0000"/>
        <rFont val="Ubuntu"/>
        <family val="0"/>
      </rPr>
      <t xml:space="preserve"></t>
    </r>
  </si>
  <si>
    <t xml:space="preserve">Koppány </t>
  </si>
  <si>
    <t xml:space="preserve">Kovi </t>
  </si>
  <si>
    <r>
      <rPr>
        <sz val="13"/>
        <rFont val="Ubuntu"/>
        <family val="0"/>
        <charset val="1"/>
      </rPr>
      <t xml:space="preserve">nesquik</t>
    </r>
    <r>
      <rPr>
        <sz val="13"/>
        <color rgb="FFFF0000"/>
        <rFont val="Ubuntu"/>
        <family val="0"/>
        <charset val="1"/>
      </rPr>
      <t xml:space="preserve"> </t>
    </r>
  </si>
  <si>
    <t xml:space="preserve">Nitro </t>
  </si>
  <si>
    <t xml:space="preserve">Peter 46</t>
  </si>
  <si>
    <t xml:space="preserve">peter65 </t>
  </si>
  <si>
    <t xml:space="preserve">Peti </t>
  </si>
  <si>
    <r>
      <rPr>
        <sz val="13"/>
        <rFont val="Ubuntu"/>
        <family val="0"/>
        <charset val="1"/>
      </rPr>
      <t xml:space="preserve">PingWin </t>
    </r>
    <r>
      <rPr>
        <sz val="13"/>
        <color rgb="FFFF0000"/>
        <rFont val="Ubuntu"/>
        <family val="0"/>
      </rPr>
      <t xml:space="preserve"></t>
    </r>
  </si>
  <si>
    <t xml:space="preserve">TibiRobi </t>
  </si>
  <si>
    <t xml:space="preserve">zna</t>
  </si>
  <si>
    <t xml:space="preserve">Nitro</t>
  </si>
  <si>
    <t xml:space="preserve">3 pont irány + gólkülönbség</t>
  </si>
  <si>
    <t xml:space="preserve">5 pont a telitalálatért jár</t>
  </si>
  <si>
    <t xml:space="preserve">2016-2017 max.pont:</t>
  </si>
  <si>
    <t xml:space="preserve"> Tippelt rúgott gól (átlag)</t>
  </si>
  <si>
    <t xml:space="preserve">A hétvégi forduló</t>
  </si>
  <si>
    <t xml:space="preserve">párosítása:</t>
  </si>
  <si>
    <r>
      <rPr>
        <i val="true"/>
        <u val="single"/>
        <sz val="12"/>
        <rFont val="Arial"/>
        <family val="2"/>
        <charset val="238"/>
      </rPr>
      <t xml:space="preserve">csapatok</t>
    </r>
    <r>
      <rPr>
        <i val="true"/>
        <sz val="12"/>
        <rFont val="Arial"/>
        <family val="2"/>
        <charset val="238"/>
      </rPr>
      <t xml:space="preserve">     </t>
    </r>
  </si>
  <si>
    <r>
      <rPr>
        <sz val="14"/>
        <rFont val="Arial"/>
        <family val="2"/>
        <charset val="238"/>
      </rPr>
      <t xml:space="preserve">Kecskemét</t>
    </r>
    <r>
      <rPr>
        <sz val="11"/>
        <rFont val="Arial"/>
        <family val="2"/>
        <charset val="238"/>
      </rPr>
      <t xml:space="preserve"> </t>
    </r>
  </si>
  <si>
    <r>
      <rPr>
        <shadow val="true"/>
        <sz val="13"/>
        <color rgb="FF660066"/>
        <rFont val="Arial"/>
        <family val="2"/>
        <charset val="238"/>
      </rPr>
      <t xml:space="preserve">⎯</t>
    </r>
    <r>
      <rPr>
        <b val="true"/>
        <shadow val="true"/>
        <sz val="2"/>
        <color rgb="FF660066"/>
        <rFont val="Arial"/>
        <family val="2"/>
        <charset val="238"/>
      </rPr>
      <t xml:space="preserve"> </t>
    </r>
  </si>
  <si>
    <r>
      <rPr>
        <sz val="14"/>
        <rFont val="Arial"/>
        <family val="2"/>
        <charset val="238"/>
      </rPr>
      <t xml:space="preserve">Tiszakécske</t>
    </r>
    <r>
      <rPr>
        <sz val="11"/>
        <rFont val="Arial"/>
        <family val="2"/>
        <charset val="238"/>
      </rPr>
      <t xml:space="preserve"> </t>
    </r>
  </si>
  <si>
    <r>
      <rPr>
        <sz val="14"/>
        <rFont val="Arial"/>
        <family val="2"/>
        <charset val="238"/>
      </rPr>
      <t xml:space="preserve">Baja</t>
    </r>
    <r>
      <rPr>
        <sz val="11"/>
        <rFont val="Arial"/>
        <family val="2"/>
        <charset val="238"/>
      </rPr>
      <t xml:space="preserve"> </t>
    </r>
  </si>
  <si>
    <r>
      <rPr>
        <sz val="14"/>
        <rFont val="Arial"/>
        <family val="2"/>
        <charset val="238"/>
      </rPr>
      <t xml:space="preserve">Bácsalmás</t>
    </r>
    <r>
      <rPr>
        <sz val="11"/>
        <rFont val="Arial"/>
        <family val="2"/>
        <charset val="238"/>
      </rPr>
      <t xml:space="preserve"> </t>
    </r>
  </si>
  <si>
    <t xml:space="preserve">Kiskunfélegyháza </t>
  </si>
  <si>
    <t xml:space="preserve">Kiskőrös </t>
  </si>
  <si>
    <t xml:space="preserve">Soltvadkert </t>
  </si>
  <si>
    <r>
      <rPr>
        <sz val="14"/>
        <rFont val="Arial"/>
        <family val="2"/>
        <charset val="238"/>
      </rPr>
      <t xml:space="preserve">Kiskunhalas</t>
    </r>
    <r>
      <rPr>
        <sz val="11"/>
        <rFont val="Arial"/>
        <family val="2"/>
        <charset val="238"/>
      </rPr>
      <t xml:space="preserve"> </t>
    </r>
  </si>
  <si>
    <r>
      <rPr>
        <sz val="14"/>
        <rFont val="Arial"/>
        <family val="2"/>
        <charset val="238"/>
      </rPr>
      <t xml:space="preserve">Kalocsa</t>
    </r>
    <r>
      <rPr>
        <sz val="11"/>
        <rFont val="Arial"/>
        <family val="2"/>
        <charset val="238"/>
      </rPr>
      <t xml:space="preserve"> </t>
    </r>
  </si>
  <si>
    <r>
      <rPr>
        <sz val="14"/>
        <rFont val="Arial"/>
        <family val="2"/>
        <charset val="238"/>
      </rPr>
      <t xml:space="preserve">Kecel</t>
    </r>
    <r>
      <rPr>
        <sz val="11"/>
        <rFont val="Arial"/>
        <family val="2"/>
        <charset val="238"/>
      </rPr>
      <t xml:space="preserve"> </t>
    </r>
  </si>
  <si>
    <t xml:space="preserve">Lajosmizse </t>
  </si>
  <si>
    <r>
      <rPr>
        <shadow val="true"/>
        <sz val="13"/>
        <color rgb="FF660066"/>
        <rFont val="Arial"/>
        <family val="2"/>
        <charset val="238"/>
      </rPr>
      <t xml:space="preserve">⎯</t>
    </r>
    <r>
      <rPr>
        <shadow val="true"/>
        <sz val="2"/>
        <color rgb="FF660066"/>
        <rFont val="Arial"/>
        <family val="2"/>
        <charset val="238"/>
      </rPr>
      <t xml:space="preserve"> </t>
    </r>
  </si>
  <si>
    <r>
      <rPr>
        <sz val="14"/>
        <rFont val="Arial"/>
        <family val="2"/>
        <charset val="238"/>
      </rPr>
      <t xml:space="preserve">Kunszállás</t>
    </r>
    <r>
      <rPr>
        <sz val="11"/>
        <rFont val="Arial"/>
        <family val="2"/>
        <charset val="238"/>
      </rPr>
      <t xml:space="preserve"> </t>
    </r>
  </si>
  <si>
    <t xml:space="preserve">Akasztó </t>
  </si>
  <si>
    <t xml:space="preserve">Jánoshalma </t>
  </si>
  <si>
    <r>
      <rPr>
        <sz val="14"/>
        <rFont val="Arial"/>
        <family val="2"/>
        <charset val="238"/>
      </rPr>
      <t xml:space="preserve">Harta</t>
    </r>
    <r>
      <rPr>
        <sz val="11"/>
        <rFont val="Arial"/>
        <family val="2"/>
        <charset val="238"/>
      </rPr>
      <t xml:space="preserve"> </t>
    </r>
  </si>
  <si>
    <t xml:space="preserve">szabadnapos: Bácsalmás</t>
  </si>
  <si>
    <t xml:space="preserve"> pontegyenlőségnél a legutóbbi meccs(ek) több pontja rangsoro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\."/>
    <numFmt numFmtId="168" formatCode="0"/>
    <numFmt numFmtId="169" formatCode="0.0"/>
    <numFmt numFmtId="170" formatCode="0.00\ "/>
    <numFmt numFmtId="171" formatCode="&quot;IGAZ&quot;;&quot;IGAZ&quot;;&quot;HAMIS&quot;"/>
  </numFmts>
  <fonts count="30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3"/>
      <name val="Arial"/>
      <family val="2"/>
      <charset val="238"/>
    </font>
    <font>
      <sz val="10"/>
      <color rgb="FFFFFFFF"/>
      <name val="Arial"/>
      <family val="2"/>
      <charset val="238"/>
    </font>
    <font>
      <sz val="13.5"/>
      <color rgb="FF800080"/>
      <name val="Arial"/>
      <family val="2"/>
      <charset val="238"/>
    </font>
    <font>
      <b val="true"/>
      <i val="true"/>
      <sz val="13"/>
      <color rgb="FF800080"/>
      <name val="Verdana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4"/>
      <color rgb="FF800080"/>
      <name val="Verdana"/>
      <family val="2"/>
      <charset val="238"/>
    </font>
    <font>
      <b val="true"/>
      <i val="true"/>
      <sz val="13"/>
      <name val="Verdana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color rgb="FF800080"/>
      <name val="Arial"/>
      <family val="2"/>
      <charset val="238"/>
    </font>
    <font>
      <b val="true"/>
      <i val="true"/>
      <sz val="10"/>
      <color rgb="FF8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Lucida Sans Unicode"/>
      <family val="2"/>
      <charset val="238"/>
    </font>
    <font>
      <b val="true"/>
      <i val="true"/>
      <sz val="11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Verdana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3"/>
      <name val="Verdana"/>
      <family val="2"/>
      <charset val="238"/>
    </font>
    <font>
      <sz val="13"/>
      <color rgb="FFFF0000"/>
      <name val="Verdana"/>
      <family val="2"/>
      <charset val="238"/>
    </font>
    <font>
      <sz val="9.5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3"/>
      <color rgb="FFFF0000"/>
      <name val="Verdana"/>
      <family val="2"/>
      <charset val="238"/>
    </font>
    <font>
      <sz val="12.5"/>
      <name val="Verdana"/>
      <family val="2"/>
      <charset val="238"/>
    </font>
    <font>
      <sz val="13"/>
      <color rgb="FF0000FF"/>
      <name val="Verdana"/>
      <family val="2"/>
      <charset val="238"/>
    </font>
    <font>
      <sz val="10"/>
      <color rgb="FF993366"/>
      <name val="Arial"/>
      <family val="2"/>
      <charset val="238"/>
    </font>
    <font>
      <sz val="13"/>
      <color rgb="FF993366"/>
      <name val="Arial"/>
      <family val="2"/>
      <charset val="238"/>
    </font>
    <font>
      <sz val="13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i val="true"/>
      <sz val="12"/>
      <color rgb="FF800080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sz val="14"/>
      <color rgb="FFFFFFFF"/>
      <name val="Arial"/>
      <family val="2"/>
      <charset val="238"/>
    </font>
    <font>
      <sz val="15"/>
      <color rgb="FFFFFFFF"/>
      <name val="Arial"/>
      <family val="2"/>
      <charset val="238"/>
    </font>
    <font>
      <sz val="14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1.5"/>
      <color rgb="FF800080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b val="true"/>
      <sz val="15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sz val="15"/>
      <color rgb="FFFF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sz val="13"/>
      <color rgb="FF800080"/>
      <name val="Arial"/>
      <family val="2"/>
      <charset val="238"/>
    </font>
    <font>
      <b val="true"/>
      <sz val="13.5"/>
      <color rgb="FF800080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1.5"/>
      <color rgb="FF80008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i val="true"/>
      <sz val="10.5"/>
      <color rgb="FF800080"/>
      <name val="Arial"/>
      <family val="2"/>
      <charset val="238"/>
    </font>
    <font>
      <sz val="9"/>
      <color rgb="FF800080"/>
      <name val="Arial"/>
      <family val="2"/>
      <charset val="238"/>
    </font>
    <font>
      <sz val="9.5"/>
      <color rgb="FF800080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0.5"/>
      <name val="Arial"/>
      <family val="2"/>
      <charset val="238"/>
    </font>
    <font>
      <b val="true"/>
      <i val="true"/>
      <sz val="17"/>
      <color rgb="FFFFFFFF"/>
      <name val="Arial"/>
      <family val="2"/>
      <charset val="238"/>
    </font>
    <font>
      <sz val="13"/>
      <color rgb="FF800080"/>
      <name val="Verdana"/>
      <family val="2"/>
      <charset val="238"/>
    </font>
    <font>
      <b val="true"/>
      <i val="true"/>
      <sz val="9"/>
      <color rgb="FF800080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color rgb="FF0033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0033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13"/>
      <color rgb="FF993366"/>
      <name val="Verdana"/>
      <family val="2"/>
      <charset val="238"/>
    </font>
    <font>
      <sz val="11.5"/>
      <color rgb="FFFFFFFF"/>
      <name val="Verdana"/>
      <family val="2"/>
    </font>
    <font>
      <sz val="12"/>
      <color rgb="FFFFFFFF"/>
      <name val="Verdana"/>
      <family val="2"/>
    </font>
    <font>
      <b val="true"/>
      <sz val="18"/>
      <color rgb="FF800080"/>
      <name val="Univers"/>
      <family val="2"/>
    </font>
    <font>
      <sz val="9"/>
      <color rgb="FFFF0000"/>
      <name val="Webdings"/>
      <family val="0"/>
    </font>
    <font>
      <sz val="9"/>
      <color rgb="FFFF0000"/>
      <name val="Univers"/>
      <family val="2"/>
    </font>
    <font>
      <sz val="6"/>
      <color rgb="FFFF0000"/>
      <name val="Univers"/>
      <family val="2"/>
    </font>
    <font>
      <sz val="14"/>
      <color rgb="FFFF0000"/>
      <name val="Univers"/>
      <family val="2"/>
    </font>
    <font>
      <sz val="12"/>
      <color rgb="FF800080"/>
      <name val="Univers"/>
      <family val="2"/>
    </font>
    <font>
      <sz val="9"/>
      <color rgb="FF800080"/>
      <name val="Univers"/>
      <family val="2"/>
    </font>
    <font>
      <sz val="9"/>
      <color rgb="FFFF9900"/>
      <name val="Webdings"/>
      <family val="0"/>
    </font>
    <font>
      <sz val="9"/>
      <color rgb="FFFF6600"/>
      <name val="Univers"/>
      <family val="2"/>
    </font>
    <font>
      <sz val="9"/>
      <color rgb="FFFF9900"/>
      <name val="Univers"/>
      <family val="2"/>
    </font>
    <font>
      <sz val="18"/>
      <color rgb="FF800080"/>
      <name val="Univers"/>
      <family val="2"/>
    </font>
    <font>
      <sz val="12"/>
      <color rgb="FFFFFFFF"/>
      <name val="Lucida Sans Unicode"/>
      <family val="2"/>
      <charset val="238"/>
    </font>
    <font>
      <sz val="14"/>
      <color rgb="FF800080"/>
      <name val="Lucida Sans Unicode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i val="true"/>
      <sz val="10.5"/>
      <color rgb="FFFFFFFF"/>
      <name val="Arial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i val="true"/>
      <sz val="13"/>
      <color rgb="FFFFFFFF"/>
      <name val="Arial"/>
      <family val="2"/>
      <charset val="238"/>
    </font>
    <font>
      <b val="true"/>
      <sz val="13.5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sz val="11"/>
      <color rgb="FF800080"/>
      <name val="Arial"/>
      <family val="2"/>
      <charset val="238"/>
    </font>
    <font>
      <i val="true"/>
      <sz val="11.5"/>
      <color rgb="FFFFFFFF"/>
      <name val="Arial"/>
      <family val="2"/>
      <charset val="238"/>
    </font>
    <font>
      <i val="true"/>
      <sz val="3"/>
      <color rgb="FFFFFFFF"/>
      <name val="Arial"/>
      <family val="2"/>
      <charset val="238"/>
    </font>
    <font>
      <i val="true"/>
      <sz val="12"/>
      <color rgb="FF800080"/>
      <name val="Arial"/>
      <family val="2"/>
      <charset val="238"/>
    </font>
    <font>
      <b val="true"/>
      <i val="true"/>
      <sz val="13"/>
      <color rgb="FF800080"/>
      <name val="Arial"/>
      <family val="2"/>
      <charset val="238"/>
    </font>
    <font>
      <sz val="7.5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1.5"/>
      <color rgb="FFFFFFFF"/>
      <name val="Arial"/>
      <family val="2"/>
      <charset val="238"/>
    </font>
    <font>
      <b val="true"/>
      <sz val="15"/>
      <color rgb="FFFFFFFF"/>
      <name val="Arial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b val="true"/>
      <i val="true"/>
      <sz val="12.5"/>
      <color rgb="FFFFFFFF"/>
      <name val="Arial"/>
      <family val="2"/>
      <charset val="238"/>
    </font>
    <font>
      <i val="true"/>
      <sz val="12.5"/>
      <color rgb="FFFFFFFF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b val="true"/>
      <i val="true"/>
      <sz val="10"/>
      <color rgb="FF993366"/>
      <name val="Arial"/>
      <family val="2"/>
      <charset val="238"/>
    </font>
    <font>
      <b val="true"/>
      <sz val="11.5"/>
      <color rgb="FFFFFFFF"/>
      <name val="Arial"/>
      <family val="2"/>
      <charset val="238"/>
    </font>
    <font>
      <b val="true"/>
      <i val="true"/>
      <sz val="13.5"/>
      <color rgb="FF800080"/>
      <name val="Arial"/>
      <family val="2"/>
      <charset val="238"/>
    </font>
    <font>
      <sz val="10.5"/>
      <color rgb="FF800080"/>
      <name val="Arial"/>
      <family val="2"/>
      <charset val="238"/>
    </font>
    <font>
      <i val="true"/>
      <sz val="10.5"/>
      <color rgb="FF800080"/>
      <name val="Arial"/>
      <family val="2"/>
      <charset val="238"/>
    </font>
    <font>
      <i val="true"/>
      <sz val="9"/>
      <color rgb="FF800080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u val="single"/>
      <sz val="10.5"/>
      <color rgb="FF0000FF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.5"/>
      <color rgb="FF800080"/>
      <name val="Verdana"/>
      <family val="2"/>
      <charset val="238"/>
    </font>
    <font>
      <b val="true"/>
      <sz val="10.5"/>
      <color rgb="FF800080"/>
      <name val="Arial"/>
      <family val="2"/>
      <charset val="238"/>
    </font>
    <font>
      <b val="true"/>
      <sz val="11"/>
      <color rgb="FF000080"/>
      <name val="Verdana"/>
      <family val="2"/>
      <charset val="238"/>
    </font>
    <font>
      <u val="single"/>
      <sz val="10"/>
      <color rgb="FF000080"/>
      <name val="Arial"/>
      <family val="2"/>
      <charset val="238"/>
    </font>
    <font>
      <b val="true"/>
      <sz val="10"/>
      <color rgb="FF000080"/>
      <name val="Verdana"/>
      <family val="2"/>
      <charset val="238"/>
    </font>
    <font>
      <i val="true"/>
      <sz val="10"/>
      <color rgb="FF003300"/>
      <name val="Arial"/>
      <family val="2"/>
      <charset val="238"/>
    </font>
    <font>
      <i val="true"/>
      <sz val="9.5"/>
      <color rgb="FF003300"/>
      <name val="Arial"/>
      <family val="2"/>
      <charset val="238"/>
    </font>
    <font>
      <b val="true"/>
      <i val="true"/>
      <sz val="9.5"/>
      <color rgb="FF003300"/>
      <name val="Arial"/>
      <family val="2"/>
      <charset val="238"/>
    </font>
    <font>
      <b val="true"/>
      <sz val="10"/>
      <color rgb="FF003300"/>
      <name val="Verdana"/>
      <family val="2"/>
      <charset val="238"/>
    </font>
    <font>
      <b val="true"/>
      <sz val="8"/>
      <color rgb="FF000080"/>
      <name val="Verdana"/>
      <family val="2"/>
      <charset val="238"/>
    </font>
    <font>
      <b val="true"/>
      <sz val="13"/>
      <color rgb="FF800080"/>
      <name val="Verdana"/>
      <family val="2"/>
      <charset val="238"/>
    </font>
    <font>
      <b val="true"/>
      <sz val="10"/>
      <color rgb="FF800080"/>
      <name val="Arial"/>
      <family val="2"/>
      <charset val="238"/>
    </font>
    <font>
      <i val="true"/>
      <u val="single"/>
      <sz val="10"/>
      <color rgb="FF800080"/>
      <name val="Arial"/>
      <family val="2"/>
      <charset val="238"/>
    </font>
    <font>
      <b val="true"/>
      <sz val="22"/>
      <color rgb="FF800080"/>
      <name val="Univers"/>
      <family val="2"/>
    </font>
    <font>
      <b val="true"/>
      <sz val="20"/>
      <color rgb="FF800080"/>
      <name val="Univers"/>
      <family val="2"/>
    </font>
    <font>
      <sz val="24"/>
      <color rgb="FF800080"/>
      <name val="Univers"/>
      <family val="2"/>
    </font>
    <font>
      <b val="true"/>
      <sz val="14"/>
      <color rgb="FFFF0000"/>
      <name val="Verdana"/>
      <family val="2"/>
    </font>
    <font>
      <b val="true"/>
      <sz val="11"/>
      <color rgb="FFFF0000"/>
      <name val="Verdana"/>
      <family val="2"/>
    </font>
    <font>
      <b val="true"/>
      <sz val="12"/>
      <color rgb="FFFF0000"/>
      <name val="Verdana"/>
      <family val="2"/>
    </font>
    <font>
      <b val="true"/>
      <i val="true"/>
      <sz val="11"/>
      <color rgb="FFFF0000"/>
      <name val="Verdana"/>
      <family val="2"/>
    </font>
    <font>
      <b val="true"/>
      <sz val="11"/>
      <color rgb="FF800080"/>
      <name val="Verdana"/>
      <family val="2"/>
    </font>
    <font>
      <sz val="11"/>
      <color rgb="FF800080"/>
      <name val="Verdana"/>
      <family val="2"/>
    </font>
    <font>
      <b val="true"/>
      <i val="true"/>
      <sz val="10"/>
      <color rgb="FF003300"/>
      <name val="Arial"/>
      <family val="2"/>
    </font>
    <font>
      <b val="true"/>
      <i val="true"/>
      <sz val="10"/>
      <color rgb="FF800080"/>
      <name val="Arial"/>
      <family val="2"/>
    </font>
    <font>
      <sz val="10"/>
      <color rgb="FFFFFFFF"/>
      <name val="Arial Narrow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Verdana"/>
      <family val="2"/>
      <charset val="238"/>
    </font>
    <font>
      <b val="true"/>
      <sz val="13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7"/>
      <name val="Arial"/>
      <family val="2"/>
      <charset val="238"/>
    </font>
    <font>
      <sz val="12"/>
      <color rgb="FFFFFFFF"/>
      <name val="Arial"/>
      <family val="2"/>
      <charset val="238"/>
    </font>
    <font>
      <i val="true"/>
      <sz val="12"/>
      <color rgb="FFFFFFFF"/>
      <name val="Arial"/>
      <family val="2"/>
      <charset val="238"/>
    </font>
    <font>
      <i val="true"/>
      <sz val="11"/>
      <color rgb="FF800080"/>
      <name val="Arial"/>
      <family val="2"/>
      <charset val="238"/>
    </font>
    <font>
      <i val="true"/>
      <sz val="11"/>
      <color rgb="FF993366"/>
      <name val="Arial"/>
      <family val="2"/>
      <charset val="238"/>
    </font>
    <font>
      <sz val="5"/>
      <color rgb="FF800080"/>
      <name val="Tahoma"/>
      <family val="2"/>
      <charset val="238"/>
    </font>
    <font>
      <sz val="9"/>
      <color rgb="FF800080"/>
      <name val="Tahoma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FF6600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9.5"/>
      <color rgb="FF800080"/>
      <name val="Tahoma"/>
      <family val="2"/>
      <charset val="238"/>
    </font>
    <font>
      <sz val="8"/>
      <color rgb="FF8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i val="true"/>
      <sz val="8"/>
      <color rgb="FF993366"/>
      <name val="Arial"/>
      <family val="2"/>
      <charset val="238"/>
    </font>
    <font>
      <i val="true"/>
      <sz val="10"/>
      <color rgb="FF993366"/>
      <name val="Arial"/>
      <family val="2"/>
      <charset val="238"/>
    </font>
    <font>
      <b val="true"/>
      <sz val="13.5"/>
      <color rgb="FFFF0000"/>
      <name val="Arial"/>
      <family val="2"/>
      <charset val="238"/>
    </font>
    <font>
      <i val="true"/>
      <sz val="12.5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b val="true"/>
      <i val="true"/>
      <sz val="14"/>
      <color rgb="FF800000"/>
      <name val="Arial"/>
      <family val="2"/>
      <charset val="238"/>
    </font>
    <font>
      <b val="true"/>
      <sz val="5"/>
      <color rgb="FF800080"/>
      <name val="Arial"/>
      <family val="2"/>
      <charset val="238"/>
    </font>
    <font>
      <b val="true"/>
      <i val="true"/>
      <sz val="10"/>
      <color rgb="FFFF0000"/>
      <name val="Verdana"/>
      <family val="2"/>
      <charset val="238"/>
    </font>
    <font>
      <b val="true"/>
      <i val="true"/>
      <sz val="9"/>
      <color rgb="FFFF0000"/>
      <name val="Verdana"/>
      <family val="2"/>
      <charset val="238"/>
    </font>
    <font>
      <b val="true"/>
      <sz val="16"/>
      <color rgb="FF800080"/>
      <name val="Georgia"/>
      <family val="1"/>
      <charset val="238"/>
    </font>
    <font>
      <b val="true"/>
      <sz val="18"/>
      <color rgb="FF800080"/>
      <name val="Georgia"/>
      <family val="1"/>
      <charset val="238"/>
    </font>
    <font>
      <b val="true"/>
      <sz val="5"/>
      <color rgb="FFFFFFFF"/>
      <name val="Arial"/>
      <family val="2"/>
      <charset val="238"/>
    </font>
    <font>
      <b val="true"/>
      <i val="true"/>
      <sz val="10"/>
      <color rgb="FFFFFFFF"/>
      <name val="Verdana"/>
      <family val="2"/>
      <charset val="238"/>
    </font>
    <font>
      <sz val="14"/>
      <color rgb="FFFFFFFF"/>
      <name val="Lucida Sans Unicode"/>
      <family val="2"/>
      <charset val="238"/>
    </font>
    <font>
      <sz val="8.5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2"/>
      <color rgb="FFFFFFFF"/>
      <name val="Arial Narrow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1.5"/>
      <name val="Arial"/>
      <family val="2"/>
      <charset val="238"/>
    </font>
    <font>
      <b val="true"/>
      <sz val="13"/>
      <color rgb="FFFFFFFF"/>
      <name val="Arial Narrow"/>
      <family val="2"/>
      <charset val="238"/>
    </font>
    <font>
      <sz val="12.5"/>
      <color rgb="FFFF0000"/>
      <name val="Verdana"/>
      <family val="2"/>
      <charset val="238"/>
    </font>
    <font>
      <sz val="12.5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FFFF"/>
      <name val="Candara"/>
      <family val="2"/>
      <charset val="238"/>
    </font>
    <font>
      <sz val="4"/>
      <color rgb="FF800080"/>
      <name val="Tahoma"/>
      <family val="2"/>
      <charset val="238"/>
    </font>
    <font>
      <sz val="8"/>
      <color rgb="FF800080"/>
      <name val="Tahoma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800080"/>
      <name val="Tahoma"/>
      <family val="2"/>
      <charset val="238"/>
    </font>
    <font>
      <sz val="6"/>
      <color rgb="FF800080"/>
      <name val="Tahoma"/>
      <family val="2"/>
      <charset val="238"/>
    </font>
    <font>
      <sz val="10"/>
      <name val="Arial Narrow"/>
      <family val="2"/>
      <charset val="238"/>
    </font>
    <font>
      <sz val="9"/>
      <color rgb="FFFFFFFF"/>
      <name val="Arial Narrow"/>
      <family val="2"/>
      <charset val="238"/>
    </font>
    <font>
      <sz val="16"/>
      <color rgb="FFFFFFFF"/>
      <name val="Arial"/>
      <family val="2"/>
      <charset val="238"/>
    </font>
    <font>
      <b val="true"/>
      <u val="single"/>
      <sz val="11"/>
      <color rgb="FF0000FF"/>
      <name val="Verdana"/>
      <family val="2"/>
      <charset val="238"/>
    </font>
    <font>
      <b val="true"/>
      <i val="true"/>
      <sz val="10.5"/>
      <color rgb="FFFF0000"/>
      <name val="Arial"/>
      <family val="2"/>
      <charset val="238"/>
    </font>
    <font>
      <i val="true"/>
      <sz val="8.5"/>
      <color rgb="FF003300"/>
      <name val="Arial"/>
      <family val="2"/>
      <charset val="238"/>
    </font>
    <font>
      <b val="true"/>
      <i val="true"/>
      <sz val="8.5"/>
      <color rgb="FF003300"/>
      <name val="Arial"/>
      <family val="2"/>
      <charset val="238"/>
    </font>
    <font>
      <b val="true"/>
      <sz val="10"/>
      <color rgb="FF003300"/>
      <name val="Arial"/>
      <family val="2"/>
      <charset val="238"/>
    </font>
    <font>
      <b val="true"/>
      <sz val="10.5"/>
      <color rgb="FFFF0000"/>
      <name val="Arial"/>
      <family val="2"/>
      <charset val="238"/>
    </font>
    <font>
      <i val="true"/>
      <u val="single"/>
      <sz val="9"/>
      <color rgb="FF800080"/>
      <name val="Arial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sz val="16"/>
      <color rgb="FF800080"/>
      <name val="Arial"/>
      <family val="2"/>
      <charset val="238"/>
    </font>
    <font>
      <b val="true"/>
      <sz val="20"/>
      <color rgb="FF800080"/>
      <name val="Lucida Sans Unicode"/>
      <family val="2"/>
      <charset val="238"/>
    </font>
    <font>
      <b val="true"/>
      <sz val="24"/>
      <color rgb="FF800080"/>
      <name val="Arial"/>
      <family val="2"/>
      <charset val="238"/>
    </font>
    <font>
      <sz val="19"/>
      <color rgb="FF800080"/>
      <name val="Arial"/>
      <family val="2"/>
      <charset val="238"/>
    </font>
    <font>
      <sz val="19"/>
      <color rgb="FF800080"/>
      <name val="Expo"/>
      <family val="2"/>
    </font>
    <font>
      <sz val="19"/>
      <color rgb="FF800080"/>
      <name val="Univers"/>
      <family val="2"/>
    </font>
    <font>
      <sz val="10"/>
      <color rgb="FFFFFFFF"/>
      <name val="Tahoma"/>
      <family val="2"/>
      <charset val="238"/>
    </font>
    <font>
      <b val="true"/>
      <sz val="9"/>
      <color rgb="FFFFFFFF"/>
      <name val="Ubuntu"/>
      <family val="0"/>
      <charset val="1"/>
    </font>
    <font>
      <b val="true"/>
      <sz val="10"/>
      <color rgb="FFFFFFFF"/>
      <name val="Ubuntu"/>
      <family val="0"/>
      <charset val="1"/>
    </font>
    <font>
      <i val="true"/>
      <sz val="9"/>
      <color rgb="FFFFFFFF"/>
      <name val="Lucida Sans Unicode"/>
      <family val="2"/>
      <charset val="238"/>
    </font>
    <font>
      <sz val="9"/>
      <color rgb="FFFFFFFF"/>
      <name val="Lucida Sans Unicode"/>
      <family val="2"/>
      <charset val="238"/>
    </font>
    <font>
      <b val="true"/>
      <sz val="9"/>
      <color rgb="FFFFFFFF"/>
      <name val="Verdana"/>
      <family val="2"/>
      <charset val="238"/>
    </font>
    <font>
      <sz val="13"/>
      <name val="Ubuntu"/>
      <family val="0"/>
      <charset val="1"/>
    </font>
    <font>
      <sz val="13"/>
      <color rgb="FFFF0000"/>
      <name val="Ubuntu"/>
      <family val="0"/>
    </font>
    <font>
      <sz val="12"/>
      <name val="Ubuntu"/>
      <family val="0"/>
      <charset val="1"/>
    </font>
    <font>
      <sz val="13"/>
      <color rgb="FFFF0000"/>
      <name val="Ubuntu"/>
      <family val="0"/>
      <charset val="1"/>
    </font>
    <font>
      <sz val="12"/>
      <color rgb="FF000000"/>
      <name val="Ubuntu"/>
      <family val="0"/>
      <charset val="1"/>
    </font>
    <font>
      <b val="true"/>
      <sz val="12"/>
      <color rgb="FFFFFFFF"/>
      <name val="Arial Narrow"/>
      <family val="2"/>
      <charset val="238"/>
    </font>
    <font>
      <b val="true"/>
      <sz val="8"/>
      <color rgb="FFFFFFFF"/>
      <name val="Candara"/>
      <family val="2"/>
      <charset val="238"/>
    </font>
    <font>
      <sz val="10"/>
      <color rgb="FF77216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8"/>
      <color rgb="FFFFFFFF"/>
      <name val="Ubuntu"/>
      <family val="0"/>
      <charset val="1"/>
    </font>
    <font>
      <b val="true"/>
      <sz val="11"/>
      <color rgb="FFFFFFFF"/>
      <name val="Ubuntu"/>
      <family val="0"/>
      <charset val="1"/>
    </font>
    <font>
      <b val="true"/>
      <i val="true"/>
      <sz val="10"/>
      <color rgb="FF77216F"/>
      <name val="Arial"/>
      <family val="2"/>
      <charset val="238"/>
    </font>
    <font>
      <sz val="9"/>
      <name val="Arial Narrow"/>
      <family val="2"/>
      <charset val="238"/>
    </font>
    <font>
      <sz val="8"/>
      <color rgb="FFFFFFFF"/>
      <name val="Arial Narrow"/>
      <family val="2"/>
      <charset val="238"/>
    </font>
    <font>
      <i val="true"/>
      <sz val="8"/>
      <color rgb="FF800000"/>
      <name val="Arial"/>
      <family val="2"/>
      <charset val="238"/>
    </font>
    <font>
      <i val="true"/>
      <sz val="9"/>
      <color rgb="FF77216F"/>
      <name val="Ubuntu"/>
      <family val="0"/>
      <charset val="1"/>
    </font>
    <font>
      <sz val="11"/>
      <color rgb="FF800080"/>
      <name val="Tahoma"/>
      <family val="2"/>
      <charset val="238"/>
    </font>
    <font>
      <sz val="10.5"/>
      <color rgb="FF0000FF"/>
      <name val="Verdana"/>
      <family val="2"/>
      <charset val="238"/>
    </font>
    <font>
      <b val="true"/>
      <sz val="8.5"/>
      <color rgb="FF77216F"/>
      <name val="Arial"/>
      <family val="2"/>
      <charset val="238"/>
    </font>
    <font>
      <b val="true"/>
      <sz val="8"/>
      <color rgb="FF77216F"/>
      <name val="Arial"/>
      <family val="2"/>
      <charset val="238"/>
    </font>
    <font>
      <b val="true"/>
      <i val="true"/>
      <sz val="8"/>
      <color rgb="FF77216F"/>
      <name val="Arial"/>
      <family val="2"/>
      <charset val="238"/>
    </font>
    <font>
      <i val="true"/>
      <sz val="10"/>
      <color rgb="FF77216F"/>
      <name val="Arial"/>
      <family val="2"/>
      <charset val="238"/>
    </font>
    <font>
      <i val="true"/>
      <shadow val="true"/>
      <u val="single"/>
      <sz val="17"/>
      <color rgb="FF77216F"/>
      <name val="DejaVu Serif"/>
      <family val="1"/>
      <charset val="1"/>
    </font>
    <font>
      <i val="true"/>
      <shadow val="true"/>
      <sz val="18"/>
      <color rgb="FFFF6600"/>
      <name val="Ubuntu Medium"/>
      <family val="0"/>
      <charset val="1"/>
    </font>
    <font>
      <i val="true"/>
      <shadow val="true"/>
      <sz val="17"/>
      <color rgb="FF77216F"/>
      <name val="DejaVu Serif"/>
      <family val="1"/>
      <charset val="1"/>
    </font>
    <font>
      <i val="true"/>
      <shadow val="true"/>
      <u val="single"/>
      <sz val="18"/>
      <color rgb="FF77216F"/>
      <name val="DejaVu Serif"/>
      <family val="1"/>
      <charset val="1"/>
    </font>
    <font>
      <sz val="10"/>
      <name val="DejaVu Sans"/>
      <family val="2"/>
      <charset val="1"/>
    </font>
    <font>
      <i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.5"/>
      <color rgb="FF000000"/>
      <name val="Arial"/>
      <family val="2"/>
      <charset val="238"/>
    </font>
    <font>
      <sz val="14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name val="Noto Sans Tamil"/>
      <family val="2"/>
      <charset val="1"/>
    </font>
    <font>
      <sz val="10"/>
      <color rgb="FF1C1C1C"/>
      <name val="Ubuntu Condensed"/>
      <family val="0"/>
      <charset val="1"/>
    </font>
    <font>
      <b val="true"/>
      <sz val="12"/>
      <color rgb="FF1C1C1C"/>
      <name val="Ubuntu Condensed"/>
      <family val="0"/>
      <charset val="1"/>
    </font>
    <font>
      <sz val="12"/>
      <color rgb="FF660066"/>
      <name val="Arial"/>
      <family val="2"/>
      <charset val="238"/>
    </font>
    <font>
      <b val="true"/>
      <sz val="12"/>
      <color rgb="FF660066"/>
      <name val="Arial"/>
      <family val="2"/>
      <charset val="238"/>
    </font>
    <font>
      <b val="true"/>
      <shadow val="true"/>
      <sz val="13"/>
      <color rgb="FF660066"/>
      <name val="Arial"/>
      <family val="2"/>
      <charset val="238"/>
    </font>
    <font>
      <b val="true"/>
      <shadow val="true"/>
      <sz val="12"/>
      <color rgb="FF660066"/>
      <name val="Arial"/>
      <family val="2"/>
      <charset val="238"/>
    </font>
    <font>
      <sz val="12"/>
      <color rgb="FFB2B2B2"/>
      <name val="Arial"/>
      <family val="2"/>
      <charset val="238"/>
    </font>
    <font>
      <b val="true"/>
      <sz val="12"/>
      <color rgb="FFB2B2B2"/>
      <name val="Arial"/>
      <family val="2"/>
      <charset val="238"/>
    </font>
    <font>
      <sz val="10"/>
      <color rgb="FFB2B2B2"/>
      <name val="Arial"/>
      <family val="2"/>
      <charset val="238"/>
    </font>
    <font>
      <i val="true"/>
      <sz val="12"/>
      <color rgb="FFB2B2B2"/>
      <name val="Arial"/>
      <family val="2"/>
      <charset val="238"/>
    </font>
    <font>
      <b val="true"/>
      <i val="true"/>
      <sz val="12"/>
      <color rgb="FFB2B2B2"/>
      <name val="Arial"/>
      <family val="2"/>
      <charset val="238"/>
    </font>
    <font>
      <i val="true"/>
      <shadow val="true"/>
      <sz val="12"/>
      <color rgb="FFB2B2B2"/>
      <name val="Arial"/>
      <family val="2"/>
      <charset val="238"/>
    </font>
    <font>
      <sz val="10"/>
      <name val="Ubuntu Condensed"/>
      <family val="0"/>
      <charset val="1"/>
    </font>
    <font>
      <b val="true"/>
      <i val="true"/>
      <sz val="10"/>
      <color rgb="FFFF0000"/>
      <name val="Ubuntu"/>
      <family val="0"/>
    </font>
    <font>
      <sz val="9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sz val="15"/>
      <color rgb="FF800080"/>
      <name val="Arial"/>
      <family val="2"/>
      <charset val="238"/>
    </font>
    <font>
      <b val="true"/>
      <sz val="15"/>
      <color rgb="FF800080"/>
      <name val="Arial"/>
      <family val="2"/>
      <charset val="238"/>
    </font>
    <font>
      <b val="true"/>
      <sz val="3"/>
      <color rgb="FF800080"/>
      <name val="Arial"/>
      <family val="2"/>
      <charset val="238"/>
    </font>
    <font>
      <b val="true"/>
      <sz val="28"/>
      <color rgb="FF800080"/>
      <name val="Arial"/>
      <family val="2"/>
      <charset val="238"/>
    </font>
    <font>
      <b val="true"/>
      <i val="true"/>
      <sz val="28"/>
      <color rgb="FF800080"/>
      <name val="Arial"/>
      <family val="2"/>
      <charset val="238"/>
    </font>
    <font>
      <sz val="8"/>
      <color rgb="FFFFFFFF"/>
      <name val="Tahoma"/>
      <family val="2"/>
      <charset val="238"/>
    </font>
    <font>
      <sz val="10"/>
      <color rgb="FFFFFFFF"/>
      <name val="Ubuntu Condensed"/>
      <family val="0"/>
      <charset val="1"/>
    </font>
    <font>
      <shadow val="true"/>
      <sz val="13"/>
      <color rgb="FF660066"/>
      <name val="Arial"/>
      <family val="2"/>
      <charset val="238"/>
    </font>
    <font>
      <b val="true"/>
      <shadow val="true"/>
      <sz val="2"/>
      <color rgb="FF660066"/>
      <name val="Arial"/>
      <family val="2"/>
      <charset val="238"/>
    </font>
    <font>
      <shadow val="true"/>
      <sz val="12"/>
      <color rgb="FF660066"/>
      <name val="Arial"/>
      <family val="2"/>
      <charset val="238"/>
    </font>
    <font>
      <shadow val="true"/>
      <sz val="2"/>
      <color rgb="FF660066"/>
      <name val="Arial"/>
      <family val="2"/>
      <charset val="238"/>
    </font>
    <font>
      <sz val="10"/>
      <name val="Liberation Sans Narrow"/>
      <family val="2"/>
      <charset val="1"/>
    </font>
    <font>
      <b val="true"/>
      <sz val="9"/>
      <color rgb="FF800080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D3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D3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8FFD3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8FFFF"/>
      </patternFill>
    </fill>
    <fill>
      <patternFill patternType="solid">
        <fgColor rgb="FFF8FFFF"/>
        <bgColor rgb="FFFFFFFF"/>
      </patternFill>
    </fill>
    <fill>
      <patternFill patternType="solid">
        <fgColor rgb="FFCCFFD3"/>
        <bgColor rgb="FFCCFFCC"/>
      </patternFill>
    </fill>
    <fill>
      <patternFill patternType="solid">
        <fgColor rgb="FFEBEBFF"/>
        <bgColor rgb="FFE6E6FF"/>
      </patternFill>
    </fill>
    <fill>
      <patternFill patternType="solid">
        <fgColor rgb="FFF8FFD3"/>
        <bgColor rgb="FFFFFFCC"/>
      </patternFill>
    </fill>
    <fill>
      <patternFill patternType="solid">
        <fgColor rgb="FFE6E6FF"/>
        <bgColor rgb="FFEBEBFF"/>
      </patternFill>
    </fill>
    <fill>
      <patternFill patternType="solid">
        <fgColor rgb="FF77216F"/>
        <bgColor rgb="FF993366"/>
      </patternFill>
    </fill>
    <fill>
      <patternFill patternType="solid">
        <fgColor rgb="FFFF0066"/>
        <bgColor rgb="FFFF000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n">
        <color rgb="FF800080"/>
      </right>
      <top style="thick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n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800080"/>
      </left>
      <right/>
      <top/>
      <bottom style="thin">
        <color rgb="FF212121"/>
      </bottom>
      <diagonal/>
    </border>
    <border diagonalUp="false" diagonalDown="false">
      <left style="thick">
        <color rgb="FF800080"/>
      </left>
      <right/>
      <top style="thin">
        <color rgb="FF212121"/>
      </top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 style="thick">
        <color rgb="FF800080"/>
      </left>
      <right style="hair">
        <color rgb="FF800080"/>
      </right>
      <top style="thick">
        <color rgb="FF800080"/>
      </top>
      <bottom style="hair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/>
      <bottom style="hair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hair">
        <color rgb="FF800080"/>
      </left>
      <right/>
      <top/>
      <bottom style="hair">
        <color rgb="FF800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212121"/>
      </right>
      <top style="thick">
        <color rgb="FF800080"/>
      </top>
      <bottom style="medium">
        <color rgb="FF800080"/>
      </bottom>
      <diagonal/>
    </border>
    <border diagonalUp="false" diagonalDown="false">
      <left style="thick">
        <color rgb="FF800080"/>
      </left>
      <right style="hair">
        <color rgb="FF800080"/>
      </right>
      <top/>
      <bottom style="hair">
        <color rgb="FF800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212121"/>
      </right>
      <top style="medium">
        <color rgb="FF800080"/>
      </top>
      <bottom style="medium">
        <color rgb="FF800080"/>
      </bottom>
      <diagonal/>
    </border>
    <border diagonalUp="false" diagonalDown="false">
      <left style="thick">
        <color rgb="FF800080"/>
      </left>
      <right style="hair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ck">
        <color rgb="FF800080"/>
      </left>
      <right style="hair">
        <color rgb="FF800080"/>
      </right>
      <top style="hair">
        <color rgb="FF800080"/>
      </top>
      <bottom/>
      <diagonal/>
    </border>
    <border diagonalUp="false" diagonalDown="false">
      <left style="hair">
        <color rgb="FF800080"/>
      </left>
      <right style="hair">
        <color rgb="FF800080"/>
      </right>
      <top style="hair">
        <color rgb="FF800080"/>
      </top>
      <bottom/>
      <diagonal/>
    </border>
    <border diagonalUp="false" diagonalDown="false">
      <left style="hair">
        <color rgb="FF800080"/>
      </left>
      <right style="thin">
        <color rgb="FFFFFFFF"/>
      </right>
      <top style="hair">
        <color rgb="FF800080"/>
      </top>
      <bottom/>
      <diagonal/>
    </border>
    <border diagonalUp="false" diagonalDown="false">
      <left/>
      <right style="thin">
        <color rgb="FF212121"/>
      </right>
      <top style="medium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/>
      <right style="thin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 style="thick">
        <color rgb="FF800080"/>
      </right>
      <top/>
      <bottom style="hair">
        <color rgb="FF800080"/>
      </bottom>
      <diagonal/>
    </border>
    <border diagonalUp="true" diagonalDown="true">
      <left style="hair">
        <color rgb="FF800080"/>
      </left>
      <right style="hair">
        <color rgb="FF800080"/>
      </right>
      <top style="hair">
        <color rgb="FF800080"/>
      </top>
      <bottom style="hair">
        <color rgb="FF800080"/>
      </bottom>
      <diagonal style="hair">
        <color rgb="FFCC99FF"/>
      </diagonal>
    </border>
    <border diagonalUp="false" diagonalDown="false">
      <left style="hair">
        <color rgb="FF800080"/>
      </left>
      <right style="thick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ck">
        <color rgb="FF800080"/>
      </left>
      <right style="thin">
        <color rgb="FF212121"/>
      </right>
      <top style="thick">
        <color rgb="FF800080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ck">
        <color rgb="FF800080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ck">
        <color rgb="FF800080"/>
      </top>
      <bottom style="thin">
        <color rgb="FF212121"/>
      </bottom>
      <diagonal/>
    </border>
    <border diagonalUp="false" diagonalDown="false">
      <left style="thin">
        <color rgb="FF212121"/>
      </left>
      <right style="thick">
        <color rgb="FF800080"/>
      </right>
      <top style="thick">
        <color rgb="FF800080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ck">
        <color rgb="FF800080"/>
      </left>
      <right/>
      <top style="thick">
        <color rgb="FF800080"/>
      </top>
      <bottom style="thin">
        <color rgb="FF212121"/>
      </bottom>
      <diagonal/>
    </border>
    <border diagonalUp="false" diagonalDown="false">
      <left style="thin">
        <color rgb="FFFFFFFF"/>
      </left>
      <right style="thin">
        <color rgb="FF212121"/>
      </right>
      <top style="thick">
        <color rgb="FF800080"/>
      </top>
      <bottom style="thin">
        <color rgb="FF212121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n">
        <color rgb="FF212121"/>
      </bottom>
      <diagonal/>
    </border>
    <border diagonalUp="false" diagonalDown="false">
      <left style="thin">
        <color rgb="FFFFFFFF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 style="double">
        <color rgb="FF212121"/>
      </left>
      <right/>
      <top style="thin">
        <color rgb="FF212121"/>
      </top>
      <bottom style="thick">
        <color rgb="FF800080"/>
      </bottom>
      <diagonal/>
    </border>
    <border diagonalUp="false" diagonalDown="false">
      <left/>
      <right style="double">
        <color rgb="FF212121"/>
      </right>
      <top style="thin">
        <color rgb="FF212121"/>
      </top>
      <bottom style="thick">
        <color rgb="FF800080"/>
      </bottom>
      <diagonal/>
    </border>
    <border diagonalUp="false" diagonalDown="false">
      <left/>
      <right/>
      <top style="thin">
        <color rgb="FF212121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n">
        <color rgb="FF212121"/>
      </top>
      <bottom style="thick">
        <color rgb="FF800080"/>
      </bottom>
      <diagonal/>
    </border>
    <border diagonalUp="false" diagonalDown="false">
      <left style="thick">
        <color rgb="FF212121"/>
      </left>
      <right/>
      <top style="thin">
        <color rgb="FF212121"/>
      </top>
      <bottom style="thick">
        <color rgb="FF800080"/>
      </bottom>
      <diagonal/>
    </border>
    <border diagonalUp="false" diagonalDown="false">
      <left style="medium">
        <color rgb="FF212121"/>
      </left>
      <right style="thick">
        <color rgb="FF800080"/>
      </right>
      <top/>
      <bottom style="thick">
        <color rgb="FF800080"/>
      </bottom>
      <diagonal/>
    </border>
    <border diagonalUp="false" diagonalDown="false">
      <left style="hair">
        <color rgb="FF969696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ck">
        <color rgb="FF800080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ck">
        <color rgb="FF800080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hair">
        <color rgb="FF969696"/>
      </left>
      <right/>
      <top/>
      <bottom style="thin">
        <color rgb="FF212121"/>
      </bottom>
      <diagonal/>
    </border>
    <border diagonalUp="false" diagonalDown="false">
      <left style="hair">
        <color rgb="FF969696"/>
      </left>
      <right style="thick">
        <color rgb="FF800080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ck">
        <color rgb="FF800080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969696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ck">
        <color rgb="FF800080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969696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ck">
        <color rgb="FF800080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969696"/>
      </left>
      <right style="thick">
        <color rgb="FF800080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212121"/>
      </right>
      <top style="medium">
        <color rgb="FF800080"/>
      </top>
      <bottom/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 style="hair">
        <color rgb="FF969696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ck">
        <color rgb="FF800080"/>
      </left>
      <right style="thin">
        <color rgb="FF212121"/>
      </right>
      <top style="thin">
        <color rgb="FF212121"/>
      </top>
      <bottom style="thick">
        <color rgb="FF80008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ck">
        <color rgb="FF800080"/>
      </bottom>
      <diagonal/>
    </border>
    <border diagonalUp="false" diagonalDown="false">
      <left style="hair">
        <color rgb="FF969696"/>
      </left>
      <right style="thin">
        <color rgb="FF212121"/>
      </right>
      <top style="thin">
        <color rgb="FF212121"/>
      </top>
      <bottom style="thick">
        <color rgb="FF800080"/>
      </bottom>
      <diagonal/>
    </border>
    <border diagonalUp="false" diagonalDown="false">
      <left style="thin">
        <color rgb="FF212121"/>
      </left>
      <right style="thick">
        <color rgb="FF800080"/>
      </right>
      <top style="thin">
        <color rgb="FF212121"/>
      </top>
      <bottom style="thick">
        <color rgb="FF800080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hair">
        <color rgb="FF969696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hair">
        <color rgb="FFFFFFFF"/>
      </left>
      <right style="thick">
        <color rgb="FF800080"/>
      </right>
      <top/>
      <bottom/>
      <diagonal/>
    </border>
    <border diagonalUp="true" diagonalDown="tru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 style="hair">
        <color rgb="FFFFFFFF"/>
      </diagonal>
    </border>
    <border diagonalUp="false" diagonalDown="false">
      <left style="thin">
        <color rgb="FF800080"/>
      </left>
      <right style="thin">
        <color rgb="FF800080"/>
      </right>
      <top style="thick">
        <color rgb="FF800080"/>
      </top>
      <bottom/>
      <diagonal/>
    </border>
    <border diagonalUp="false" diagonalDown="false">
      <left style="thin">
        <color rgb="FF800080"/>
      </left>
      <right style="thin">
        <color rgb="FFFFFFFF"/>
      </right>
      <top style="thick">
        <color rgb="FF800080"/>
      </top>
      <bottom/>
      <diagonal/>
    </border>
    <border diagonalUp="false" diagonalDown="false">
      <left style="thin">
        <color rgb="FFFFFFFF"/>
      </left>
      <right/>
      <top style="thick">
        <color rgb="FF800080"/>
      </top>
      <bottom style="thick">
        <color rgb="FF800080"/>
      </bottom>
      <diagonal/>
    </border>
    <border diagonalUp="false" diagonalDown="false">
      <left style="thin">
        <color rgb="FF800080"/>
      </left>
      <right/>
      <top/>
      <bottom style="thin">
        <color rgb="FF212121"/>
      </bottom>
      <diagonal/>
    </border>
    <border diagonalUp="false" diagonalDown="false">
      <left style="thick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n">
        <color rgb="FFFFFF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thin">
        <color rgb="FFFFFFFF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thin">
        <color rgb="FFFFFF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ck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ck">
        <color rgb="FF800080"/>
      </bottom>
      <diagonal/>
    </border>
    <border diagonalUp="false" diagonalDown="false">
      <left style="thin">
        <color rgb="FF800080"/>
      </left>
      <right style="thin">
        <color rgb="FFFFFFFF"/>
      </right>
      <top/>
      <bottom style="thick">
        <color rgb="FF800080"/>
      </bottom>
      <diagonal/>
    </border>
    <border diagonalUp="false" diagonalDown="false">
      <left style="thin">
        <color rgb="FFFFFFFF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ck">
        <color rgb="FF800080"/>
      </left>
      <right style="medium">
        <color rgb="FF800080"/>
      </right>
      <top style="thin">
        <color rgb="FFFFFFFF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n">
        <color rgb="FFFFFFFF"/>
      </top>
      <bottom/>
      <diagonal/>
    </border>
    <border diagonalUp="false" diagonalDown="false">
      <left style="medium">
        <color rgb="FF800080"/>
      </left>
      <right style="medium">
        <color rgb="FF800080"/>
      </right>
      <top style="thin">
        <color rgb="FFFFFFFF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/>
      <diagonal/>
    </border>
    <border diagonalUp="false" diagonalDown="false">
      <left style="dashed">
        <color rgb="FFFFFFFF"/>
      </left>
      <right/>
      <top style="thick">
        <color rgb="FF800080"/>
      </top>
      <bottom style="thick">
        <color rgb="FF800080"/>
      </bottom>
      <diagonal/>
    </border>
    <border diagonalUp="false" diagonalDown="false">
      <left style="thin">
        <color rgb="FFFFFFFF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FFFFFF"/>
      </top>
      <bottom style="medium">
        <color rgb="FF800080"/>
      </bottom>
      <diagonal/>
    </border>
    <border diagonalUp="false" diagonalDown="false">
      <left style="dotted">
        <color rgb="FF333333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800080"/>
      </right>
      <top/>
      <bottom style="hair">
        <color rgb="FFFFFFFF"/>
      </bottom>
      <diagonal/>
    </border>
    <border diagonalUp="false" diagonalDown="false">
      <left/>
      <right style="medium">
        <color rgb="FFFFFFFF"/>
      </right>
      <top style="dashed">
        <color rgb="FFC0C0C0"/>
      </top>
      <bottom style="dashed">
        <color rgb="FFC0C0C0"/>
      </bottom>
      <diagonal/>
    </border>
    <border diagonalUp="false" diagonalDown="false">
      <left/>
      <right style="thick">
        <color rgb="FFFFFFFF"/>
      </right>
      <top style="dashed">
        <color rgb="FFC0C0C0"/>
      </top>
      <bottom style="dashed">
        <color rgb="FFC0C0C0"/>
      </bottom>
      <diagonal/>
    </border>
    <border diagonalUp="false" diagonalDown="false">
      <left style="thin">
        <color rgb="FF212121"/>
      </left>
      <right style="thin">
        <color rgb="FF800080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800080"/>
      </left>
      <right style="thick">
        <color rgb="FF800080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800080"/>
      </top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 style="thick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hair">
        <color rgb="FF212121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212121"/>
      </left>
      <right style="hair">
        <color rgb="FF212121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 style="thick">
        <color rgb="FF80008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800080"/>
      </left>
      <right style="thin">
        <color rgb="FF800080"/>
      </right>
      <top style="thin">
        <color rgb="FFFFFFFF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thick">
        <color rgb="FF800080"/>
      </right>
      <top/>
      <bottom style="medium">
        <color rgb="FF800080"/>
      </bottom>
      <diagonal/>
    </border>
    <border diagonalUp="false" diagonalDown="false">
      <left style="thick">
        <color rgb="FF800080"/>
      </left>
      <right/>
      <top/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thin">
        <color rgb="FFFFFFFF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dotted">
        <color rgb="FF800080"/>
      </left>
      <right style="thin">
        <color rgb="FFFFFFFF"/>
      </right>
      <top style="thick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FFFFFF"/>
      </top>
      <bottom style="medium">
        <color rgb="FF80008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ck">
        <color rgb="FFCCFFCC"/>
      </right>
      <top style="medium">
        <color rgb="FF800080"/>
      </top>
      <bottom style="dashed">
        <color rgb="FFC0C0C0"/>
      </bottom>
      <diagonal/>
    </border>
    <border diagonalUp="false" diagonalDown="false">
      <left/>
      <right style="thick">
        <color rgb="FFCCFFCC"/>
      </right>
      <top style="dashed">
        <color rgb="FFC0C0C0"/>
      </top>
      <bottom style="dashed">
        <color rgb="FFC0C0C0"/>
      </bottom>
      <diagonal/>
    </border>
    <border diagonalUp="false" diagonalDown="false">
      <left style="medium">
        <color rgb="FF800080"/>
      </left>
      <right style="thin">
        <color rgb="FF212121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969696"/>
      </right>
      <top style="medium">
        <color rgb="FF800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0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0080"/>
      </right>
      <top style="medium">
        <color rgb="FF800080"/>
      </top>
      <bottom style="thin">
        <color rgb="FF969696"/>
      </bottom>
      <diagonal/>
    </border>
    <border diagonalUp="false" diagonalDown="false">
      <left style="thin">
        <color rgb="FF800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0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0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0080"/>
      </right>
      <top style="thin">
        <color rgb="FF969696"/>
      </top>
      <bottom/>
      <diagonal/>
    </border>
    <border diagonalUp="false" diagonalDown="false">
      <left/>
      <right style="thick">
        <color rgb="FF800080"/>
      </right>
      <top style="medium">
        <color rgb="FF800080"/>
      </top>
      <bottom/>
      <diagonal/>
    </border>
    <border diagonalUp="false" diagonalDown="false">
      <left/>
      <right style="thick">
        <color rgb="FF800080"/>
      </right>
      <top/>
      <bottom style="double">
        <color rgb="FF800080"/>
      </bottom>
      <diagonal/>
    </border>
    <border diagonalUp="false" diagonalDown="false">
      <left style="hair">
        <color rgb="FFFFFFFF"/>
      </left>
      <right style="thick">
        <color rgb="FF800080"/>
      </right>
      <top/>
      <bottom style="double">
        <color rgb="FF800080"/>
      </bottom>
      <diagonal/>
    </border>
    <border diagonalUp="true" diagonalDown="true">
      <left style="hair">
        <color rgb="FFFFFFFF"/>
      </left>
      <right style="hair">
        <color rgb="FFFFFFFF"/>
      </right>
      <top style="hair">
        <color rgb="FFFFFFFF"/>
      </top>
      <bottom/>
      <diagonal style="hair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212121"/>
      </top>
      <bottom/>
      <diagonal/>
    </border>
    <border diagonalUp="false" diagonalDown="false">
      <left style="hair">
        <color rgb="FFFFFFFF"/>
      </left>
      <right style="medium">
        <color rgb="FF800080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thick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hair">
        <color rgb="FF77216F"/>
      </left>
      <right/>
      <top style="thick">
        <color rgb="FF800080"/>
      </top>
      <bottom style="thick">
        <color rgb="FF800080"/>
      </bottom>
      <diagonal/>
    </border>
    <border diagonalUp="false" diagonalDown="false">
      <left style="hair">
        <color rgb="FFFFFFFF"/>
      </left>
      <right/>
      <top style="thick">
        <color rgb="FF800080"/>
      </top>
      <bottom style="thick">
        <color rgb="FF800080"/>
      </bottom>
      <diagonal/>
    </border>
    <border diagonalUp="false" diagonalDown="false">
      <left style="hair"/>
      <right style="thick">
        <color rgb="FFCCFFCC"/>
      </right>
      <top style="dashed">
        <color rgb="FFC0C0C0"/>
      </top>
      <bottom style="dashed">
        <color rgb="FFC0C0C0"/>
      </bottom>
      <diagonal/>
    </border>
    <border diagonalUp="false" diagonalDown="false">
      <left style="hair">
        <color rgb="FF77216F"/>
      </left>
      <right style="thin">
        <color rgb="FFFFFFFF"/>
      </right>
      <top style="thick">
        <color rgb="FF800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800080"/>
      </top>
      <bottom style="hair">
        <color rgb="FFFFFFFF"/>
      </bottom>
      <diagonal/>
    </border>
    <border diagonalUp="false" diagonalDown="false">
      <left style="hair">
        <color rgb="FF77216F"/>
      </left>
      <right/>
      <top/>
      <bottom/>
      <diagonal/>
    </border>
    <border diagonalUp="false" diagonalDown="false">
      <left style="thick">
        <color rgb="FF800080"/>
      </left>
      <right/>
      <top style="thick">
        <color rgb="FF77216F"/>
      </top>
      <bottom style="thin">
        <color rgb="FFFFFFFF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77216F"/>
      </left>
      <right/>
      <top style="hair">
        <color rgb="FF77216F"/>
      </top>
      <bottom style="hair"/>
      <diagonal/>
    </border>
    <border diagonalUp="false" diagonalDown="false">
      <left/>
      <right style="thick">
        <color rgb="FF800080"/>
      </right>
      <top style="hair">
        <color rgb="FF77216F"/>
      </top>
      <bottom style="hair"/>
      <diagonal/>
    </border>
    <border diagonalUp="false" diagonalDown="false">
      <left/>
      <right/>
      <top style="hair">
        <color rgb="FF77216F"/>
      </top>
      <bottom/>
      <diagonal/>
    </border>
    <border diagonalUp="false" diagonalDown="false">
      <left style="hair"/>
      <right style="hair">
        <color rgb="FF77216F"/>
      </right>
      <top style="hair">
        <color rgb="FF77216F"/>
      </top>
      <bottom style="hair"/>
      <diagonal/>
    </border>
    <border diagonalUp="false" diagonalDown="false">
      <left style="hair">
        <color rgb="FF77216F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800080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>
        <color rgb="FF77216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800080"/>
      </right>
      <top/>
      <bottom style="hair">
        <color rgb="FF77216F"/>
      </bottom>
      <diagonal/>
    </border>
    <border diagonalUp="false" diagonalDown="false">
      <left/>
      <right/>
      <top/>
      <bottom style="hair">
        <color rgb="FF77216F"/>
      </bottom>
      <diagonal/>
    </border>
    <border diagonalUp="false" diagonalDown="false">
      <left style="hair"/>
      <right style="hair"/>
      <top style="hair"/>
      <bottom style="hair">
        <color rgb="FF77216F"/>
      </bottom>
      <diagonal/>
    </border>
    <border diagonalUp="false" diagonalDown="false">
      <left style="hair">
        <color rgb="FF77216F"/>
      </left>
      <right/>
      <top/>
      <bottom style="hair">
        <color rgb="FF77216F"/>
      </bottom>
      <diagonal/>
    </border>
    <border diagonalUp="false" diagonalDown="false">
      <left/>
      <right style="hair">
        <color rgb="FF77216F"/>
      </right>
      <top/>
      <bottom style="hair">
        <color rgb="FF77216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1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13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26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25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25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2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2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26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7" fillId="2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25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13" borderId="5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1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1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1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5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9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4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5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27" borderId="5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27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27" borderId="6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27" borderId="6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27" borderId="6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3" borderId="6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3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1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1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1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1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1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13" borderId="7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4" fillId="1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9" fillId="1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1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1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1" fillId="2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1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4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2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25" borderId="9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25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25" borderId="9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7" fillId="25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25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3" fillId="2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25" borderId="9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25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5" borderId="9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10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13" borderId="10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4" fillId="13" borderId="10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13" borderId="10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7" fillId="13" borderId="10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0" fillId="1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1" fillId="1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3" borderId="10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0" fillId="13" borderId="10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8" fillId="13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25" borderId="1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5" borderId="1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7" borderId="8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27" borderId="9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13" borderId="1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3" borderId="1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0" fillId="1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1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1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1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3" borderId="1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2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2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3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3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9" fillId="1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4" fillId="1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4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9" fillId="13" borderId="1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8" fillId="13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1" fillId="13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1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3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4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4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24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4" fillId="24" borderId="1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1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24" borderId="1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4" fillId="24" borderId="1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13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1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9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4" fillId="24" borderId="1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4" fillId="24" borderId="1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7" fillId="1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3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13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4" fillId="13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8" fillId="13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1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3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3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3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1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9" fillId="13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9" fillId="13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4" fillId="13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7" fillId="13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1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2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25" borderId="9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3" borderId="10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99" fillId="13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0" fillId="1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0" fillId="1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13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13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8" borderId="1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13" borderId="10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1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13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13" borderId="1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13" borderId="10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9" fillId="24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5" fillId="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6" fillId="13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4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24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8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4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9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0" fillId="1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3" borderId="1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4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2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7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7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7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13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4" fillId="1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19" fillId="24" borderId="1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0" fillId="25" borderId="9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25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3" fillId="25" borderId="16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25" borderId="1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25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5" fillId="1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6" fillId="1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1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8" fillId="1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1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3" borderId="10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29" borderId="8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29" borderId="9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9" fillId="0" borderId="8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9" fillId="0" borderId="1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9" fillId="29" borderId="8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9" fillId="29" borderId="9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9" fillId="0" borderId="16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13" borderId="17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3" borderId="1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3" fillId="13" borderId="1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9" fillId="1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1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13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5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2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5" fillId="29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5" fillId="29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0" fillId="4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44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5" fillId="13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6" fillId="1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7" fillId="13" borderId="17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13" borderId="17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48" fillId="13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9" fillId="3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9" fillId="3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0" fillId="13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9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0" fillId="13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9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3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2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2" fillId="29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2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6" fillId="25" borderId="9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7" fillId="25" borderId="9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7" fillId="24" borderId="1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8" fillId="24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0" fillId="24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0" fillId="24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0" fillId="24" borderId="1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1" fillId="24" borderId="1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2" fillId="24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4" fillId="23" borderId="1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0" fillId="24" borderId="1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1" fillId="24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0" fillId="24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0" fillId="24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2" fillId="24" borderId="1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5" fillId="24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4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8" fillId="13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6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0" fillId="24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  <cellStyle name="*unknown*" xfId="20" builtinId="8"/>
  </cellStyles>
  <dxfs count="1070"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FFCC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66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strike val="0"/>
        <color rgb="FF00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1"/>
        <i val="1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CCFFCC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CC99"/>
        </patternFill>
      </fill>
    </dxf>
    <dxf>
      <font>
        <name val="Arial"/>
        <charset val="238"/>
        <family val="2"/>
        <b val="0"/>
        <i val="0"/>
        <strike val="0"/>
        <color rgb="FF000000"/>
        <sz val="11"/>
        <u val="none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8FFD3"/>
      <rgbColor rgb="FFFF0066"/>
      <rgbColor rgb="FFEBEB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1C1C1C"/>
      <rgbColor rgb="FFFF00FF"/>
      <rgbColor rgb="FFF8FFFF"/>
      <rgbColor rgb="FF00FFFF"/>
      <rgbColor rgb="FF800080"/>
      <rgbColor rgb="FF800000"/>
      <rgbColor rgb="FF008080"/>
      <rgbColor rgb="FF0000FF"/>
      <rgbColor rgb="FF00CCFF"/>
      <rgbColor rgb="FFCCFF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E6F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77216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8.jpeg"/><Relationship Id="rId6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2</xdr:row>
      <xdr:rowOff>10080</xdr:rowOff>
    </xdr:from>
    <xdr:to>
      <xdr:col>0</xdr:col>
      <xdr:colOff>3040560</xdr:colOff>
      <xdr:row>2</xdr:row>
      <xdr:rowOff>190440</xdr:rowOff>
    </xdr:to>
    <xdr:sp>
      <xdr:nvSpPr>
        <xdr:cNvPr id="0" name="Text Box 2"/>
        <xdr:cNvSpPr/>
      </xdr:nvSpPr>
      <xdr:spPr>
        <a:xfrm>
          <a:off x="252360" y="1162440"/>
          <a:ext cx="2788200" cy="1803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400" rIns="0" tIns="0" bIns="0" anchor="t">
          <a:noAutofit/>
        </a:bodyPr>
        <a:p>
          <a:r>
            <a:rPr b="0" lang="en-US" sz="1150" spc="-1" strike="noStrike">
              <a:solidFill>
                <a:srgbClr val="ffffff"/>
              </a:solidFill>
              <a:latin typeface="Verdana"/>
            </a:rPr>
            <a:t>játékos</a:t>
          </a:r>
          <a:r>
            <a:rPr b="0" lang="en-US" sz="1200" spc="-1" strike="noStrike">
              <a:solidFill>
                <a:srgbClr val="ffffff"/>
              </a:solidFill>
              <a:latin typeface="Verdana"/>
            </a:rPr>
            <a:t>▼</a:t>
          </a:r>
          <a:r>
            <a:rPr b="0" lang="en-US" sz="1150" spc="-1" strike="noStrike">
              <a:solidFill>
                <a:srgbClr val="ffffff"/>
              </a:solidFill>
              <a:latin typeface="Verdana"/>
            </a:rPr>
            <a:t>             eredmények </a:t>
          </a:r>
          <a:r>
            <a:rPr b="0" lang="en-US" sz="1200" spc="-1" strike="noStrike">
              <a:solidFill>
                <a:srgbClr val="ffffff"/>
              </a:solidFill>
              <a:latin typeface="Verdana"/>
            </a:rPr>
            <a:t>►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85320</xdr:rowOff>
    </xdr:from>
    <xdr:to>
      <xdr:col>0</xdr:col>
      <xdr:colOff>3040560</xdr:colOff>
      <xdr:row>1</xdr:row>
      <xdr:rowOff>826920</xdr:rowOff>
    </xdr:to>
    <xdr:sp>
      <xdr:nvSpPr>
        <xdr:cNvPr id="1" name="Text Box 16"/>
        <xdr:cNvSpPr/>
      </xdr:nvSpPr>
      <xdr:spPr>
        <a:xfrm>
          <a:off x="20880" y="85320"/>
          <a:ext cx="3019680" cy="100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800080"/>
              </a:solidFill>
              <a:latin typeface="Univers"/>
            </a:rPr>
            <a:t>A 'Lila köd' tippversenye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800080"/>
              </a:solidFill>
              <a:latin typeface="Univers"/>
            </a:rPr>
            <a:t>2011-2012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ff0000"/>
              </a:solidFill>
              <a:latin typeface="Webdings"/>
            </a:rPr>
            <a:t></a:t>
          </a:r>
          <a:r>
            <a:rPr b="0" lang="en-US" sz="900" spc="-1" strike="noStrike">
              <a:solidFill>
                <a:srgbClr val="ff0000"/>
              </a:solidFill>
              <a:latin typeface="Univers"/>
            </a:rPr>
            <a:t>  </a:t>
          </a:r>
          <a:r>
            <a:rPr b="0" lang="en-US" sz="900" spc="-1" strike="noStrike">
              <a:solidFill>
                <a:srgbClr val="ff0000"/>
              </a:solidFill>
              <a:latin typeface="Univers"/>
            </a:rPr>
            <a:t>legjobban tippelő a fordulóban</a:t>
          </a:r>
          <a:r>
            <a:rPr b="0" lang="en-US" sz="600" spc="-1" strike="noStrike">
              <a:solidFill>
                <a:srgbClr val="ff0000"/>
              </a:solidFill>
              <a:latin typeface="Univers"/>
            </a:rPr>
            <a:t>  </a:t>
          </a:r>
          <a:r>
            <a:rPr b="0" lang="en-US" sz="1400" spc="-1" strike="noStrike">
              <a:solidFill>
                <a:srgbClr val="ff0000"/>
              </a:solidFill>
              <a:latin typeface="Univers"/>
            </a:rPr>
            <a:t>●</a:t>
          </a:r>
          <a:r>
            <a:rPr b="0" lang="en-US" sz="1200" spc="-1" strike="noStrike">
              <a:solidFill>
                <a:srgbClr val="800080"/>
              </a:solidFill>
              <a:latin typeface="Univers"/>
            </a:rPr>
            <a:t>  </a:t>
          </a:r>
          <a:r>
            <a:rPr b="0" lang="en-US" sz="900" spc="-1" strike="noStrike">
              <a:solidFill>
                <a:srgbClr val="800080"/>
              </a:solidFill>
              <a:latin typeface="Univers"/>
            </a:rPr>
            <a:t>    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ff9900"/>
              </a:solidFill>
              <a:latin typeface="Webdings"/>
            </a:rPr>
            <a:t></a:t>
          </a:r>
          <a:r>
            <a:rPr b="0" lang="en-US" sz="900" spc="-1" strike="noStrike">
              <a:solidFill>
                <a:srgbClr val="ff6600"/>
              </a:solidFill>
              <a:latin typeface="Univers"/>
            </a:rPr>
            <a:t> </a:t>
          </a:r>
          <a:r>
            <a:rPr b="0" lang="en-US" sz="900" spc="-1" strike="noStrike">
              <a:solidFill>
                <a:srgbClr val="ff6600"/>
              </a:solidFill>
              <a:latin typeface="Univers"/>
            </a:rPr>
            <a:t>legjobb tippelő a másik csapatból</a:t>
          </a:r>
          <a:r>
            <a:rPr b="0" lang="en-US" sz="900" spc="-1" strike="noStrike">
              <a:solidFill>
                <a:srgbClr val="ff9900"/>
              </a:solidFill>
              <a:latin typeface="Univers"/>
            </a:rPr>
            <a:t> </a:t>
          </a:r>
          <a:r>
            <a:rPr b="0" lang="en-US" sz="900" spc="-1" strike="noStrike">
              <a:solidFill>
                <a:srgbClr val="800080"/>
              </a:solidFill>
              <a:latin typeface="Univers"/>
            </a:rPr>
            <a:t> </a:t>
          </a:r>
          <a:r>
            <a:rPr b="0" lang="en-US" sz="1800" spc="-1" strike="noStrike">
              <a:solidFill>
                <a:srgbClr val="800080"/>
              </a:solidFill>
              <a:latin typeface="Univers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2</xdr:row>
      <xdr:rowOff>10080</xdr:rowOff>
    </xdr:from>
    <xdr:to>
      <xdr:col>1</xdr:col>
      <xdr:colOff>3040560</xdr:colOff>
      <xdr:row>2</xdr:row>
      <xdr:rowOff>190440</xdr:rowOff>
    </xdr:to>
    <xdr:sp>
      <xdr:nvSpPr>
        <xdr:cNvPr id="2" name="Text Box 1"/>
        <xdr:cNvSpPr/>
      </xdr:nvSpPr>
      <xdr:spPr>
        <a:xfrm>
          <a:off x="442800" y="1162440"/>
          <a:ext cx="2788200" cy="1803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400" rIns="0" tIns="0" bIns="0" anchor="t">
          <a:noAutofit/>
        </a:bodyPr>
        <a:p>
          <a:r>
            <a:rPr b="0" lang="en-US" sz="1150" spc="-1" strike="noStrike">
              <a:solidFill>
                <a:srgbClr val="ffffff"/>
              </a:solidFill>
              <a:latin typeface="Verdana"/>
            </a:rPr>
            <a:t>játékos</a:t>
          </a:r>
          <a:r>
            <a:rPr b="0" lang="en-US" sz="1200" spc="-1" strike="noStrike">
              <a:solidFill>
                <a:srgbClr val="ffffff"/>
              </a:solidFill>
              <a:latin typeface="Verdana"/>
            </a:rPr>
            <a:t>▼</a:t>
          </a:r>
          <a:r>
            <a:rPr b="0" lang="en-US" sz="1150" spc="-1" strike="noStrike">
              <a:solidFill>
                <a:srgbClr val="ffffff"/>
              </a:solidFill>
              <a:latin typeface="Verdana"/>
            </a:rPr>
            <a:t>             eredmények </a:t>
          </a:r>
          <a:r>
            <a:rPr b="0" lang="en-US" sz="1200" spc="-1" strike="noStrike">
              <a:solidFill>
                <a:srgbClr val="ffffff"/>
              </a:solidFill>
              <a:latin typeface="Verdana"/>
            </a:rPr>
            <a:t>►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85320</xdr:rowOff>
    </xdr:from>
    <xdr:to>
      <xdr:col>1</xdr:col>
      <xdr:colOff>3040560</xdr:colOff>
      <xdr:row>1</xdr:row>
      <xdr:rowOff>826920</xdr:rowOff>
    </xdr:to>
    <xdr:sp>
      <xdr:nvSpPr>
        <xdr:cNvPr id="3" name="Text Box 2"/>
        <xdr:cNvSpPr/>
      </xdr:nvSpPr>
      <xdr:spPr>
        <a:xfrm>
          <a:off x="211320" y="85320"/>
          <a:ext cx="3019680" cy="100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800080"/>
              </a:solidFill>
              <a:latin typeface="Univers"/>
            </a:rPr>
            <a:t>A</a:t>
          </a:r>
          <a:r>
            <a:rPr b="1" lang="en-US" sz="2200" spc="-1" strike="noStrike">
              <a:solidFill>
                <a:srgbClr val="800080"/>
              </a:solidFill>
              <a:latin typeface="Univers"/>
            </a:rPr>
            <a:t> </a:t>
          </a:r>
          <a:r>
            <a:rPr b="1" lang="en-US" sz="1800" spc="-1" strike="noStrike">
              <a:solidFill>
                <a:srgbClr val="800080"/>
              </a:solidFill>
              <a:latin typeface="Univers"/>
            </a:rPr>
            <a:t>'Lila köd' tippversenye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800080"/>
              </a:solidFill>
              <a:latin typeface="Univers"/>
            </a:rPr>
            <a:t>2012</a:t>
          </a:r>
          <a:r>
            <a:rPr b="0" lang="en-US" sz="2400" spc="-1" strike="noStrike">
              <a:solidFill>
                <a:srgbClr val="800080"/>
              </a:solidFill>
              <a:latin typeface="Univers"/>
            </a:rPr>
            <a:t>-</a:t>
          </a:r>
          <a:r>
            <a:rPr b="1" lang="en-US" sz="2000" spc="-1" strike="noStrike">
              <a:solidFill>
                <a:srgbClr val="800080"/>
              </a:solidFill>
              <a:latin typeface="Univers"/>
            </a:rPr>
            <a:t>2013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Verdana"/>
            </a:rPr>
            <a:t>●</a:t>
          </a:r>
          <a:r>
            <a:rPr b="1" lang="en-US" sz="1100" spc="-1" strike="noStrike">
              <a:solidFill>
                <a:srgbClr val="ff0000"/>
              </a:solidFill>
              <a:latin typeface="Verdana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Verdana"/>
            </a:rPr>
            <a:t>-  a </a:t>
          </a:r>
          <a:r>
            <a:rPr b="1" i="1" lang="en-US" sz="1100" spc="-1" strike="noStrike">
              <a:solidFill>
                <a:srgbClr val="ff0000"/>
              </a:solidFill>
              <a:latin typeface="Verdana"/>
            </a:rPr>
            <a:t>forduló győztese </a:t>
          </a:r>
          <a:r>
            <a:rPr b="1" lang="en-US" sz="1100" spc="-1" strike="noStrike">
              <a:solidFill>
                <a:srgbClr val="ff0000"/>
              </a:solidFill>
              <a:latin typeface="Verdana"/>
            </a:rPr>
            <a:t>  </a:t>
          </a:r>
          <a:r>
            <a:rPr b="1" lang="en-US" sz="1100" spc="-1" strike="noStrike">
              <a:solidFill>
                <a:srgbClr val="800080"/>
              </a:solidFill>
              <a:latin typeface="Verdana"/>
            </a:rPr>
            <a:t> </a:t>
          </a:r>
          <a:r>
            <a:rPr b="0" lang="en-US" sz="1100" spc="-1" strike="noStrike">
              <a:solidFill>
                <a:srgbClr val="800080"/>
              </a:solidFill>
              <a:latin typeface="Verdana"/>
            </a:rPr>
            <a:t>  </a:t>
          </a:r>
          <a:r>
            <a:rPr b="0" lang="en-US" sz="900" spc="-1" strike="noStrike">
              <a:solidFill>
                <a:srgbClr val="800080"/>
              </a:solidFill>
              <a:latin typeface="Univers"/>
            </a:rPr>
            <a:t>   </a:t>
          </a:r>
          <a:r>
            <a:rPr b="0" lang="en-US" sz="900" spc="-1" strike="noStrike">
              <a:solidFill>
                <a:srgbClr val="ff9900"/>
              </a:solidFill>
              <a:latin typeface="Univers"/>
            </a:rPr>
            <a:t> </a:t>
          </a:r>
          <a:r>
            <a:rPr b="0" lang="en-US" sz="900" spc="-1" strike="noStrike">
              <a:solidFill>
                <a:srgbClr val="800080"/>
              </a:solidFill>
              <a:latin typeface="Univers"/>
            </a:rPr>
            <a:t> </a:t>
          </a:r>
          <a:r>
            <a:rPr b="0" lang="en-US" sz="1800" spc="-1" strike="noStrike">
              <a:solidFill>
                <a:srgbClr val="800080"/>
              </a:solidFill>
              <a:latin typeface="Univers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90800</xdr:colOff>
      <xdr:row>82</xdr:row>
      <xdr:rowOff>66600</xdr:rowOff>
    </xdr:from>
    <xdr:to>
      <xdr:col>68</xdr:col>
      <xdr:colOff>7200</xdr:colOff>
      <xdr:row>86</xdr:row>
      <xdr:rowOff>1814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14897880" y="17183160"/>
          <a:ext cx="959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1280</xdr:colOff>
      <xdr:row>85</xdr:row>
      <xdr:rowOff>95040</xdr:rowOff>
    </xdr:from>
    <xdr:to>
      <xdr:col>5</xdr:col>
      <xdr:colOff>194040</xdr:colOff>
      <xdr:row>87</xdr:row>
      <xdr:rowOff>13356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3995280" y="17792640"/>
          <a:ext cx="7466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301320</xdr:colOff>
      <xdr:row>74</xdr:row>
      <xdr:rowOff>9720</xdr:rowOff>
    </xdr:from>
    <xdr:to>
      <xdr:col>67</xdr:col>
      <xdr:colOff>109440</xdr:colOff>
      <xdr:row>78</xdr:row>
      <xdr:rowOff>150840</xdr:rowOff>
    </xdr:to>
    <xdr:pic>
      <xdr:nvPicPr>
        <xdr:cNvPr id="6" name="Picture 15" descr=""/>
        <xdr:cNvPicPr/>
      </xdr:nvPicPr>
      <xdr:blipFill>
        <a:blip r:embed="rId3"/>
        <a:stretch/>
      </xdr:blipFill>
      <xdr:spPr>
        <a:xfrm>
          <a:off x="15258600" y="15887880"/>
          <a:ext cx="52020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89</xdr:row>
      <xdr:rowOff>133200</xdr:rowOff>
    </xdr:from>
    <xdr:to>
      <xdr:col>3</xdr:col>
      <xdr:colOff>592560</xdr:colOff>
      <xdr:row>185</xdr:row>
      <xdr:rowOff>171000</xdr:rowOff>
    </xdr:to>
    <xdr:sp>
      <xdr:nvSpPr>
        <xdr:cNvPr id="7" name="Text Box 30"/>
        <xdr:cNvSpPr/>
      </xdr:nvSpPr>
      <xdr:spPr>
        <a:xfrm>
          <a:off x="240840" y="18630720"/>
          <a:ext cx="4095720" cy="1959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Ha az előző fordulók ponteredményeire vagy kíváncsi, 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akkor az alsó görgetősávot balra húzva megtalálod. 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Pirossal a forduló győztese van jelölve.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Aki kíváncsi a korábbi tippekre, akkor azokat itt találja meg: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http://kecskemet.blog.nepsport.hu/categories/Tippverseny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Tippek a végső sorrendre: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~~~~~~~~~~~~~~~~~~~~~~~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PingWin 2012. 12. 04. 17:52 [0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- Győr, Videoton, Debrecen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- FTC, MTK, Honvéd, Újpes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- Diósgyőr, Kecskemét, Pak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- Haladás, Pécs, Kaposvár, Pápa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- Eger, Siófo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pofanlottemmarvint 2012. 12. 05. 14:22  [1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Gyor, Vidi, MT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Debrecen, Ferencvaros, Honved, Diosgyor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Ujpest, Paks, Kecskeme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Haladas, Kaposvar, Pecs, Papa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Siofok,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balogárpi 2012. 12. 06. 11:55  [2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: ETO, Vidi, MT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: FTC, DVSC, Honvéd, UT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: DVTK, Hali, Pak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: KTE, Kaposvár, Pécs, Pápa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: Siófok,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gedam 2012. 12. 17. 11:21  [3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eto, vidi, mt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diók, debrecen, fradi, honvéd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pécs, hali, mi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ute, paks, kaposvár, pápa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eger, sió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Diogenes 2012. 12. 23. 16:33  [4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ETO - VIDEOTON - DVSC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FTC (brr...) - KTE - MTK - UT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HONVÉD - DIÓSGYŐR - HALADÁ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PÉCS - KAPOSVÁR - PÁPA - PAK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EGER - SIÓFO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buci 2012. 12. 29. 14:27  [5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ETO,DVSC,VIDI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MTK,HONVÉD,FRADI,KT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PAKS,UTE,DIÓ,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HALI,PÁPA,PÉCS,KAPOSVÁR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EGER,SIÓ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Fater 2013. 02. 13. 17:32  [10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ETO, Vidi, Debrecen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MTK, Honved, FTC, Pak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Ujpest, Diosgyor,Kecskeme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Haladas, Pecs, Kaposvar, Papa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Eger, Siofo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nesquik 2013. 02. 19. 15:05  [11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Győr Vidi Debrecen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MTK Fradi Honvéd Diósgyőr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Paks Újpest Haladá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KTE Kaposvár Péc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Siófok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pepemacko 2013. 02. 19. 16:35  [12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Győr Vidi Mt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Debrecen Fradi Diósgyőr Kecskemé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Honvéd Haladás Ujpes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Paks Kaposvár Péc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Siófok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Kalland 2013. 02. 21. 14:37  [13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Győr Vidi Debrecen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mtk Fradi Honvéd Diósgyőr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Paks KTE Újpes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Haladás Pécs Pápa Kaposvár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Eger Siófo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akom 2013. 02. 21. 22:48  [14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Videoton, Győri ETO, MTK Budapes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Debreceni VSC, Ferencvárosi TC, Honvéd FC, Pak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Diósgyőri VTK, Újpest, Haladá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Kaposvár, Pécs, Lombard FC Pápa, Kecskeméti T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Eger FC, Siófo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Kovi 2013. 02. 26. 21:32  [15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ETO, Loki, MTK,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Vidi, Fradi, Paks, KTE,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Kispest, DVTK, Pécs,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UTE, Hali, Pápa, Kraci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Siófok,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imi79  2013. 02. 28. 16:48  [16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ETO, Fradi, Vidi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Loki, MTK, DVT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Kispest, KTE, Péc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ÚTE, Kaposvár, HAli, Pápa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Siófok,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zna71 2013. 03. 01. 7:59  [17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ETO, Vidi, MT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DVSC, FTC,Honvéd,Újpest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KTE, DVTK,Paks,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 Kaposvár,Haladás,Pécs,Pápa,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Siófok,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uhu  2013. 03. 01. 14:35   [18]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-3 – ETO, Videoton, DVSC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4-7 – MTK, FTC, DVTK, UT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8-10 – Honvéd, KTE, Pak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1-14 –PMFC, Hali, Kaposvár, Pápa 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800080"/>
              </a:solidFill>
              <a:latin typeface="Arial"/>
            </a:rPr>
            <a:t>15-16 – Siófok, E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0</xdr:colOff>
      <xdr:row>92</xdr:row>
      <xdr:rowOff>95400</xdr:rowOff>
    </xdr:from>
    <xdr:to>
      <xdr:col>75</xdr:col>
      <xdr:colOff>79560</xdr:colOff>
      <xdr:row>96</xdr:row>
      <xdr:rowOff>191520</xdr:rowOff>
    </xdr:to>
    <xdr:pic>
      <xdr:nvPicPr>
        <xdr:cNvPr id="8" name="Picture 12" descr=""/>
        <xdr:cNvPicPr/>
      </xdr:nvPicPr>
      <xdr:blipFill>
        <a:blip r:embed="rId1"/>
        <a:stretch/>
      </xdr:blipFill>
      <xdr:spPr>
        <a:xfrm>
          <a:off x="11464920" y="20564640"/>
          <a:ext cx="92268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2</xdr:row>
      <xdr:rowOff>28440</xdr:rowOff>
    </xdr:from>
    <xdr:to>
      <xdr:col>1</xdr:col>
      <xdr:colOff>2446560</xdr:colOff>
      <xdr:row>2</xdr:row>
      <xdr:rowOff>209880</xdr:rowOff>
    </xdr:to>
    <xdr:sp>
      <xdr:nvSpPr>
        <xdr:cNvPr id="9" name="Text Box 1"/>
        <xdr:cNvSpPr/>
      </xdr:nvSpPr>
      <xdr:spPr>
        <a:xfrm>
          <a:off x="241920" y="1190520"/>
          <a:ext cx="2425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400" rIns="0" tIns="0" bIns="0" anchor="t">
          <a:noAutofit/>
        </a:bodyPr>
        <a:p>
          <a:r>
            <a:rPr b="1" i="1" lang="en-US" sz="1000" spc="-1" strike="noStrike">
              <a:solidFill>
                <a:srgbClr val="ff0000"/>
              </a:solidFill>
              <a:latin typeface="Verdana"/>
            </a:rPr>
            <a:t>●</a:t>
          </a:r>
          <a:r>
            <a:rPr b="1" i="1" lang="en-US" sz="900" spc="-1" strike="noStrike">
              <a:solidFill>
                <a:srgbClr val="ff0000"/>
              </a:solidFill>
              <a:latin typeface="Verdana"/>
            </a:rPr>
            <a:t>- forduló győzte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</xdr:row>
      <xdr:rowOff>142920</xdr:rowOff>
    </xdr:from>
    <xdr:to>
      <xdr:col>1</xdr:col>
      <xdr:colOff>3040200</xdr:colOff>
      <xdr:row>1</xdr:row>
      <xdr:rowOff>867960</xdr:rowOff>
    </xdr:to>
    <xdr:sp>
      <xdr:nvSpPr>
        <xdr:cNvPr id="10" name="Text Box 2"/>
        <xdr:cNvSpPr/>
      </xdr:nvSpPr>
      <xdr:spPr>
        <a:xfrm>
          <a:off x="301320" y="390600"/>
          <a:ext cx="2959920" cy="72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600" spc="-1" strike="noStrike">
              <a:solidFill>
                <a:srgbClr val="800080"/>
              </a:solidFill>
              <a:latin typeface="Georgia"/>
            </a:rPr>
            <a:t>A 'Lila köd'</a:t>
          </a:r>
          <a:r>
            <a:rPr b="1" lang="en-US" sz="1800" spc="-1" strike="noStrike">
              <a:solidFill>
                <a:srgbClr val="800080"/>
              </a:solidFill>
              <a:latin typeface="Georgia"/>
            </a:rPr>
            <a:t> </a:t>
          </a:r>
          <a:r>
            <a:rPr b="1" lang="en-US" sz="1600" spc="-1" strike="noStrike">
              <a:solidFill>
                <a:srgbClr val="800080"/>
              </a:solidFill>
              <a:latin typeface="Georgia"/>
            </a:rPr>
            <a:t>tippverseny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800080"/>
              </a:solidFill>
              <a:latin typeface="Georgia"/>
            </a:rPr>
            <a:t>2013-2014 </a:t>
          </a:r>
          <a:r>
            <a:rPr b="0" lang="en-US" sz="900" spc="-1" strike="noStrike">
              <a:solidFill>
                <a:srgbClr val="800080"/>
              </a:solidFill>
              <a:latin typeface="Univers"/>
            </a:rPr>
            <a:t>     </a:t>
          </a:r>
          <a:r>
            <a:rPr b="0" lang="en-US" sz="1800" spc="-1" strike="noStrike">
              <a:solidFill>
                <a:srgbClr val="800080"/>
              </a:solidFill>
              <a:latin typeface="Univers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99</xdr:row>
      <xdr:rowOff>181440</xdr:rowOff>
    </xdr:from>
    <xdr:to>
      <xdr:col>4</xdr:col>
      <xdr:colOff>190800</xdr:colOff>
      <xdr:row>106</xdr:row>
      <xdr:rowOff>178200</xdr:rowOff>
    </xdr:to>
    <xdr:sp>
      <xdr:nvSpPr>
        <xdr:cNvPr id="11" name="Text Box 30"/>
        <xdr:cNvSpPr/>
      </xdr:nvSpPr>
      <xdr:spPr>
        <a:xfrm>
          <a:off x="271440" y="22060440"/>
          <a:ext cx="4306680" cy="122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Ha az előző fordulók ponteredményeire vagy kíváncsi, 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akkor az alsó görgetősávot húzd el balra,  ha az előző évek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eredményeire, akkor a bal alsó sarokban válaszd ki az évet! 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Aki kíváncsi a korábbi tippekre, akkor azokat itt találja meg: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- http://kecskemet.blog.nepsport.hu/categories/Tippverseny/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- http://kte.taccs.hu/category/tippverseny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0160</xdr:rowOff>
    </xdr:to>
    <xdr:sp>
      <xdr:nvSpPr>
        <xdr:cNvPr id="12" name="Text 15"/>
        <xdr:cNvSpPr/>
      </xdr:nvSpPr>
      <xdr:spPr>
        <a:xfrm>
          <a:off x="11464920" y="1180800"/>
          <a:ext cx="100440" cy="1814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13" name="Text 16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14" name="Text 17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15" name="Text 18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16" name="Text 19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9720</xdr:rowOff>
    </xdr:from>
    <xdr:to>
      <xdr:col>71</xdr:col>
      <xdr:colOff>100440</xdr:colOff>
      <xdr:row>2</xdr:row>
      <xdr:rowOff>155520</xdr:rowOff>
    </xdr:to>
    <xdr:sp>
      <xdr:nvSpPr>
        <xdr:cNvPr id="17" name="Text 20"/>
        <xdr:cNvSpPr/>
      </xdr:nvSpPr>
      <xdr:spPr>
        <a:xfrm>
          <a:off x="11464920" y="1171800"/>
          <a:ext cx="100440" cy="14580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9720</xdr:rowOff>
    </xdr:from>
    <xdr:to>
      <xdr:col>71</xdr:col>
      <xdr:colOff>100440</xdr:colOff>
      <xdr:row>2</xdr:row>
      <xdr:rowOff>155520</xdr:rowOff>
    </xdr:to>
    <xdr:sp>
      <xdr:nvSpPr>
        <xdr:cNvPr id="18" name="Text 21"/>
        <xdr:cNvSpPr/>
      </xdr:nvSpPr>
      <xdr:spPr>
        <a:xfrm>
          <a:off x="11464920" y="1171800"/>
          <a:ext cx="100440" cy="14580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9720</xdr:rowOff>
    </xdr:from>
    <xdr:to>
      <xdr:col>71</xdr:col>
      <xdr:colOff>100440</xdr:colOff>
      <xdr:row>2</xdr:row>
      <xdr:rowOff>155520</xdr:rowOff>
    </xdr:to>
    <xdr:sp>
      <xdr:nvSpPr>
        <xdr:cNvPr id="19" name="Text 22"/>
        <xdr:cNvSpPr/>
      </xdr:nvSpPr>
      <xdr:spPr>
        <a:xfrm>
          <a:off x="11464920" y="1171800"/>
          <a:ext cx="100440" cy="14580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106</xdr:row>
      <xdr:rowOff>171720</xdr:rowOff>
    </xdr:from>
    <xdr:to>
      <xdr:col>4</xdr:col>
      <xdr:colOff>180720</xdr:colOff>
      <xdr:row>111</xdr:row>
      <xdr:rowOff>66960</xdr:rowOff>
    </xdr:to>
    <xdr:pic>
      <xdr:nvPicPr>
        <xdr:cNvPr id="20" name="Picture 24" descr=""/>
        <xdr:cNvPicPr/>
      </xdr:nvPicPr>
      <xdr:blipFill>
        <a:blip r:embed="rId2"/>
        <a:stretch/>
      </xdr:blipFill>
      <xdr:spPr>
        <a:xfrm>
          <a:off x="250560" y="23279400"/>
          <a:ext cx="43174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1</xdr:row>
      <xdr:rowOff>162000</xdr:rowOff>
    </xdr:from>
    <xdr:to>
      <xdr:col>3</xdr:col>
      <xdr:colOff>423000</xdr:colOff>
      <xdr:row>82</xdr:row>
      <xdr:rowOff>165600</xdr:rowOff>
    </xdr:to>
    <xdr:sp>
      <xdr:nvSpPr>
        <xdr:cNvPr id="21" name="Text 33"/>
        <xdr:cNvSpPr/>
      </xdr:nvSpPr>
      <xdr:spPr>
        <a:xfrm>
          <a:off x="230040" y="18554760"/>
          <a:ext cx="3987000" cy="174960"/>
        </a:xfrm>
        <a:prstGeom prst="rect">
          <a:avLst/>
        </a:prstGeom>
        <a:solidFill>
          <a:srgbClr val="f7f7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800080"/>
              </a:solidFill>
              <a:latin typeface="Arial"/>
            </a:rPr>
            <a:t>A tippelők átlagos száma két éve 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17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, egy éve 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20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, ebben az év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78</xdr:row>
      <xdr:rowOff>124200</xdr:rowOff>
    </xdr:from>
    <xdr:to>
      <xdr:col>5</xdr:col>
      <xdr:colOff>198360</xdr:colOff>
      <xdr:row>81</xdr:row>
      <xdr:rowOff>140760</xdr:rowOff>
    </xdr:to>
    <xdr:sp>
      <xdr:nvSpPr>
        <xdr:cNvPr id="22" name="Text 34"/>
        <xdr:cNvSpPr/>
      </xdr:nvSpPr>
      <xdr:spPr>
        <a:xfrm>
          <a:off x="372240" y="17955000"/>
          <a:ext cx="4453920" cy="578520"/>
        </a:xfrm>
        <a:prstGeom prst="rect">
          <a:avLst/>
        </a:prstGeom>
        <a:solidFill>
          <a:srgbClr val="f7f7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*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*  Rendszeresen tippelő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 az, aki a fordulóknak legalább felében tippel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**  ponthátrány -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ennyi ponttal vagy lemaradva a most vezető játékostól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8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tehát ennyivel több pontot kell szerezned, mint ő, és akkor utolér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0600</xdr:colOff>
      <xdr:row>82</xdr:row>
      <xdr:rowOff>0</xdr:rowOff>
    </xdr:from>
    <xdr:to>
      <xdr:col>36</xdr:col>
      <xdr:colOff>200160</xdr:colOff>
      <xdr:row>82</xdr:row>
      <xdr:rowOff>161640</xdr:rowOff>
    </xdr:to>
    <xdr:pic>
      <xdr:nvPicPr>
        <xdr:cNvPr id="23" name="Picture 12" descr=""/>
        <xdr:cNvPicPr/>
      </xdr:nvPicPr>
      <xdr:blipFill>
        <a:blip r:embed="rId3"/>
        <a:stretch/>
      </xdr:blipFill>
      <xdr:spPr>
        <a:xfrm>
          <a:off x="11274480" y="1856412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2640</xdr:colOff>
      <xdr:row>96</xdr:row>
      <xdr:rowOff>37440</xdr:rowOff>
    </xdr:from>
    <xdr:to>
      <xdr:col>5</xdr:col>
      <xdr:colOff>5040</xdr:colOff>
      <xdr:row>97</xdr:row>
      <xdr:rowOff>147600</xdr:rowOff>
    </xdr:to>
    <xdr:pic>
      <xdr:nvPicPr>
        <xdr:cNvPr id="24" name="Picture 40" descr=""/>
        <xdr:cNvPicPr/>
      </xdr:nvPicPr>
      <xdr:blipFill>
        <a:blip r:embed="rId4"/>
        <a:stretch/>
      </xdr:blipFill>
      <xdr:spPr>
        <a:xfrm>
          <a:off x="4306680" y="21268800"/>
          <a:ext cx="32616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0</xdr:colOff>
      <xdr:row>84</xdr:row>
      <xdr:rowOff>67320</xdr:rowOff>
    </xdr:from>
    <xdr:to>
      <xdr:col>74</xdr:col>
      <xdr:colOff>59760</xdr:colOff>
      <xdr:row>89</xdr:row>
      <xdr:rowOff>16560</xdr:rowOff>
    </xdr:to>
    <xdr:pic>
      <xdr:nvPicPr>
        <xdr:cNvPr id="25" name="Picture 50" descr=""/>
        <xdr:cNvPicPr/>
      </xdr:nvPicPr>
      <xdr:blipFill>
        <a:blip r:embed="rId5"/>
        <a:stretch/>
      </xdr:blipFill>
      <xdr:spPr>
        <a:xfrm>
          <a:off x="11464920" y="19050480"/>
          <a:ext cx="692280" cy="96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0160</xdr:rowOff>
    </xdr:to>
    <xdr:sp>
      <xdr:nvSpPr>
        <xdr:cNvPr id="26" name="Text 55"/>
        <xdr:cNvSpPr/>
      </xdr:nvSpPr>
      <xdr:spPr>
        <a:xfrm>
          <a:off x="11464920" y="1180800"/>
          <a:ext cx="100440" cy="1814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27" name="Text 56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28" name="Text 57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29" name="Text 58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18720</xdr:rowOff>
    </xdr:from>
    <xdr:to>
      <xdr:col>71</xdr:col>
      <xdr:colOff>100440</xdr:colOff>
      <xdr:row>2</xdr:row>
      <xdr:rowOff>209880</xdr:rowOff>
    </xdr:to>
    <xdr:sp>
      <xdr:nvSpPr>
        <xdr:cNvPr id="30" name="Text 59"/>
        <xdr:cNvSpPr/>
      </xdr:nvSpPr>
      <xdr:spPr>
        <a:xfrm>
          <a:off x="11464920" y="1180800"/>
          <a:ext cx="100440" cy="1911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2</xdr:row>
      <xdr:rowOff>9720</xdr:rowOff>
    </xdr:from>
    <xdr:to>
      <xdr:col>71</xdr:col>
      <xdr:colOff>100440</xdr:colOff>
      <xdr:row>2</xdr:row>
      <xdr:rowOff>155520</xdr:rowOff>
    </xdr:to>
    <xdr:sp>
      <xdr:nvSpPr>
        <xdr:cNvPr id="31" name="Text 60"/>
        <xdr:cNvSpPr/>
      </xdr:nvSpPr>
      <xdr:spPr>
        <a:xfrm>
          <a:off x="11464920" y="1171800"/>
          <a:ext cx="100440" cy="14580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300" spc="-1" strike="noStrike">
              <a:solidFill>
                <a:srgbClr val="ffffff"/>
              </a:solidFill>
              <a:latin typeface="Arial"/>
            </a:rPr>
            <a:t>: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440</xdr:colOff>
      <xdr:row>84</xdr:row>
      <xdr:rowOff>200160</xdr:rowOff>
    </xdr:from>
    <xdr:to>
      <xdr:col>5</xdr:col>
      <xdr:colOff>108720</xdr:colOff>
      <xdr:row>92</xdr:row>
      <xdr:rowOff>123480</xdr:rowOff>
    </xdr:to>
    <xdr:pic>
      <xdr:nvPicPr>
        <xdr:cNvPr id="32" name="Picture 64" descr=""/>
        <xdr:cNvPicPr/>
      </xdr:nvPicPr>
      <xdr:blipFill>
        <a:blip r:embed="rId6"/>
        <a:stretch/>
      </xdr:blipFill>
      <xdr:spPr>
        <a:xfrm>
          <a:off x="190440" y="19183320"/>
          <a:ext cx="45460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130320</xdr:colOff>
      <xdr:row>69</xdr:row>
      <xdr:rowOff>153000</xdr:rowOff>
    </xdr:from>
    <xdr:to>
      <xdr:col>67</xdr:col>
      <xdr:colOff>75600</xdr:colOff>
      <xdr:row>73</xdr:row>
      <xdr:rowOff>76680</xdr:rowOff>
    </xdr:to>
    <xdr:pic>
      <xdr:nvPicPr>
        <xdr:cNvPr id="33" name="Picture 12" descr=""/>
        <xdr:cNvPicPr/>
      </xdr:nvPicPr>
      <xdr:blipFill>
        <a:blip r:embed="rId1"/>
        <a:stretch/>
      </xdr:blipFill>
      <xdr:spPr>
        <a:xfrm>
          <a:off x="14988600" y="10878120"/>
          <a:ext cx="9169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2</xdr:row>
      <xdr:rowOff>28800</xdr:rowOff>
    </xdr:from>
    <xdr:to>
      <xdr:col>1</xdr:col>
      <xdr:colOff>2446560</xdr:colOff>
      <xdr:row>2</xdr:row>
      <xdr:rowOff>203760</xdr:rowOff>
    </xdr:to>
    <xdr:sp>
      <xdr:nvSpPr>
        <xdr:cNvPr id="34" name="Text Box 1"/>
        <xdr:cNvSpPr/>
      </xdr:nvSpPr>
      <xdr:spPr>
        <a:xfrm>
          <a:off x="241920" y="1238400"/>
          <a:ext cx="24256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400" rIns="0" tIns="0" bIns="0" anchor="t">
          <a:noAutofit/>
        </a:bodyPr>
        <a:p>
          <a:r>
            <a:rPr b="1" i="1" lang="en-US" sz="1000" spc="-1" strike="noStrike">
              <a:solidFill>
                <a:srgbClr val="ff0000"/>
              </a:solidFill>
              <a:latin typeface="Verdana"/>
            </a:rPr>
            <a:t>●</a:t>
          </a:r>
          <a:r>
            <a:rPr b="1" i="1" lang="en-US" sz="900" spc="-1" strike="noStrike">
              <a:solidFill>
                <a:srgbClr val="ff0000"/>
              </a:solidFill>
              <a:latin typeface="Verdana"/>
            </a:rPr>
            <a:t>- forduló </a:t>
          </a:r>
          <a:r>
            <a:rPr b="1" i="1" lang="en-US" sz="800" spc="-1" strike="noStrike">
              <a:solidFill>
                <a:srgbClr val="ff0000"/>
              </a:solidFill>
              <a:latin typeface="Verdana"/>
            </a:rPr>
            <a:t>győzte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</xdr:row>
      <xdr:rowOff>86400</xdr:rowOff>
    </xdr:from>
    <xdr:to>
      <xdr:col>1</xdr:col>
      <xdr:colOff>3040200</xdr:colOff>
      <xdr:row>1</xdr:row>
      <xdr:rowOff>856800</xdr:rowOff>
    </xdr:to>
    <xdr:sp>
      <xdr:nvSpPr>
        <xdr:cNvPr id="35" name="Text Box 2"/>
        <xdr:cNvSpPr/>
      </xdr:nvSpPr>
      <xdr:spPr>
        <a:xfrm>
          <a:off x="301320" y="334080"/>
          <a:ext cx="29599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600" spc="-1" strike="noStrike">
              <a:solidFill>
                <a:srgbClr val="800080"/>
              </a:solidFill>
              <a:latin typeface="Arial"/>
            </a:rPr>
            <a:t>A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 '</a:t>
          </a:r>
          <a:r>
            <a:rPr b="1" lang="en-US" sz="2000" spc="-1" strike="noStrike">
              <a:solidFill>
                <a:srgbClr val="800080"/>
              </a:solidFill>
              <a:latin typeface="Lucida Sans Unicode"/>
            </a:rPr>
            <a:t>Lila köd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' </a:t>
          </a:r>
          <a:r>
            <a:rPr b="0" lang="en-US" sz="1600" spc="-1" strike="noStrike">
              <a:solidFill>
                <a:srgbClr val="800080"/>
              </a:solidFill>
              <a:latin typeface="Arial"/>
            </a:rPr>
            <a:t>tippverseny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0080"/>
              </a:solidFill>
              <a:latin typeface="Arial"/>
            </a:rPr>
            <a:t>2014-2015 </a:t>
          </a:r>
          <a:r>
            <a:rPr b="0" lang="en-US" sz="1900" spc="-1" strike="noStrike">
              <a:solidFill>
                <a:srgbClr val="800080"/>
              </a:solidFill>
              <a:latin typeface="Arial"/>
            </a:rPr>
            <a:t>  </a:t>
          </a:r>
          <a:r>
            <a:rPr b="0" lang="en-US" sz="1900" spc="-1" strike="noStrike">
              <a:solidFill>
                <a:srgbClr val="800080"/>
              </a:solidFill>
              <a:latin typeface="Expo"/>
            </a:rPr>
            <a:t>   </a:t>
          </a:r>
          <a:r>
            <a:rPr b="0" lang="en-US" sz="1900" spc="-1" strike="noStrike">
              <a:solidFill>
                <a:srgbClr val="800080"/>
              </a:solidFill>
              <a:latin typeface="Univers"/>
            </a:rPr>
            <a:t>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74</xdr:row>
      <xdr:rowOff>181440</xdr:rowOff>
    </xdr:from>
    <xdr:to>
      <xdr:col>4</xdr:col>
      <xdr:colOff>190800</xdr:colOff>
      <xdr:row>82</xdr:row>
      <xdr:rowOff>72000</xdr:rowOff>
    </xdr:to>
    <xdr:sp>
      <xdr:nvSpPr>
        <xdr:cNvPr id="36" name="Text Box 30"/>
        <xdr:cNvSpPr/>
      </xdr:nvSpPr>
      <xdr:spPr>
        <a:xfrm>
          <a:off x="271440" y="12106800"/>
          <a:ext cx="4326840" cy="13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Ha az előző fordulók ponteredményeire vagy kíváncsi, 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akkor az alsó görgetősávot húzd el balra,  ha az előző évek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eredményeire, akkor a bal alsó sarokban válaszd ki az évet! 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Aki kíváncsi a korábbi tippekre, akkor azokat itt találja meg: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- http://kecskemet.blog.nepsport.hu/categories/Tippverseny/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3300"/>
              </a:solidFill>
              <a:latin typeface="Arial"/>
            </a:rPr>
            <a:t>- http://kte.taccs.hu/category/tippverseny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59</xdr:row>
      <xdr:rowOff>333000</xdr:rowOff>
    </xdr:from>
    <xdr:to>
      <xdr:col>5</xdr:col>
      <xdr:colOff>119880</xdr:colOff>
      <xdr:row>64</xdr:row>
      <xdr:rowOff>144720</xdr:rowOff>
    </xdr:to>
    <xdr:pic>
      <xdr:nvPicPr>
        <xdr:cNvPr id="37" name="Picture 13" descr=""/>
        <xdr:cNvPicPr/>
      </xdr:nvPicPr>
      <xdr:blipFill>
        <a:blip r:embed="rId2"/>
        <a:stretch/>
      </xdr:blipFill>
      <xdr:spPr>
        <a:xfrm>
          <a:off x="171000" y="9295920"/>
          <a:ext cx="4597200" cy="83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</xdr:row>
      <xdr:rowOff>0</xdr:rowOff>
    </xdr:from>
    <xdr:to>
      <xdr:col>3</xdr:col>
      <xdr:colOff>422640</xdr:colOff>
      <xdr:row>57</xdr:row>
      <xdr:rowOff>153360</xdr:rowOff>
    </xdr:to>
    <xdr:sp>
      <xdr:nvSpPr>
        <xdr:cNvPr id="38" name="Text 14"/>
        <xdr:cNvSpPr/>
      </xdr:nvSpPr>
      <xdr:spPr>
        <a:xfrm>
          <a:off x="230040" y="8543880"/>
          <a:ext cx="4007160" cy="153360"/>
        </a:xfrm>
        <a:prstGeom prst="rect">
          <a:avLst/>
        </a:prstGeom>
        <a:solidFill>
          <a:srgbClr val="f7f7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pPr algn="r"/>
          <a:r>
            <a:rPr b="0" lang="en-US" sz="1000" spc="-1" strike="noStrike">
              <a:solidFill>
                <a:srgbClr val="800080"/>
              </a:solidFill>
              <a:latin typeface="Arial"/>
            </a:rPr>
            <a:t>A tippelők átlagos száma az előző években 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17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, 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20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, 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25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, idén 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53</xdr:row>
      <xdr:rowOff>124200</xdr:rowOff>
    </xdr:from>
    <xdr:to>
      <xdr:col>5</xdr:col>
      <xdr:colOff>158760</xdr:colOff>
      <xdr:row>56</xdr:row>
      <xdr:rowOff>42840</xdr:rowOff>
    </xdr:to>
    <xdr:sp>
      <xdr:nvSpPr>
        <xdr:cNvPr id="39" name="Text 15"/>
        <xdr:cNvSpPr/>
      </xdr:nvSpPr>
      <xdr:spPr>
        <a:xfrm>
          <a:off x="372240" y="7934760"/>
          <a:ext cx="4434840" cy="480600"/>
        </a:xfrm>
        <a:prstGeom prst="rect">
          <a:avLst/>
        </a:prstGeom>
        <a:solidFill>
          <a:srgbClr val="f7f7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*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*  Rendszeresen tippelő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 az, aki a fordulóknak legalább felében tippel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**  ponthátrány -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ennyi ponttal vagy lemaradva a most vezető játékostól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8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tehát ennyivel több pontot kell szerezned, mint ő, és akkor utolér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0240</xdr:colOff>
      <xdr:row>57</xdr:row>
      <xdr:rowOff>0</xdr:rowOff>
    </xdr:from>
    <xdr:to>
      <xdr:col>36</xdr:col>
      <xdr:colOff>197280</xdr:colOff>
      <xdr:row>57</xdr:row>
      <xdr:rowOff>153360</xdr:rowOff>
    </xdr:to>
    <xdr:pic>
      <xdr:nvPicPr>
        <xdr:cNvPr id="40" name="Picture 16" descr=""/>
        <xdr:cNvPicPr/>
      </xdr:nvPicPr>
      <xdr:blipFill>
        <a:blip r:embed="rId3"/>
        <a:stretch/>
      </xdr:blipFill>
      <xdr:spPr>
        <a:xfrm>
          <a:off x="11294640" y="8543880"/>
          <a:ext cx="16704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70</xdr:row>
      <xdr:rowOff>47880</xdr:rowOff>
    </xdr:from>
    <xdr:to>
      <xdr:col>5</xdr:col>
      <xdr:colOff>231480</xdr:colOff>
      <xdr:row>72</xdr:row>
      <xdr:rowOff>58320</xdr:rowOff>
    </xdr:to>
    <xdr:pic>
      <xdr:nvPicPr>
        <xdr:cNvPr id="41" name="Picture 17" descr=""/>
        <xdr:cNvPicPr/>
      </xdr:nvPicPr>
      <xdr:blipFill>
        <a:blip r:embed="rId4"/>
        <a:stretch/>
      </xdr:blipFill>
      <xdr:spPr>
        <a:xfrm>
          <a:off x="4156200" y="11058840"/>
          <a:ext cx="723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31480</xdr:colOff>
      <xdr:row>60</xdr:row>
      <xdr:rowOff>95400</xdr:rowOff>
    </xdr:from>
    <xdr:to>
      <xdr:col>67</xdr:col>
      <xdr:colOff>185760</xdr:colOff>
      <xdr:row>66</xdr:row>
      <xdr:rowOff>153360</xdr:rowOff>
    </xdr:to>
    <xdr:pic>
      <xdr:nvPicPr>
        <xdr:cNvPr id="42" name="Picture 19" descr=""/>
        <xdr:cNvPicPr/>
      </xdr:nvPicPr>
      <xdr:blipFill>
        <a:blip r:embed="rId5"/>
        <a:stretch/>
      </xdr:blipFill>
      <xdr:spPr>
        <a:xfrm>
          <a:off x="15329880" y="9468000"/>
          <a:ext cx="68580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81</xdr:row>
      <xdr:rowOff>104760</xdr:rowOff>
    </xdr:from>
    <xdr:to>
      <xdr:col>5</xdr:col>
      <xdr:colOff>90000</xdr:colOff>
      <xdr:row>88</xdr:row>
      <xdr:rowOff>19080</xdr:rowOff>
    </xdr:to>
    <xdr:pic>
      <xdr:nvPicPr>
        <xdr:cNvPr id="43" name="Picture 28" descr=""/>
        <xdr:cNvPicPr/>
      </xdr:nvPicPr>
      <xdr:blipFill>
        <a:blip r:embed="rId6"/>
        <a:stretch/>
      </xdr:blipFill>
      <xdr:spPr>
        <a:xfrm>
          <a:off x="190440" y="13325400"/>
          <a:ext cx="454788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40760</xdr:colOff>
      <xdr:row>0</xdr:row>
      <xdr:rowOff>76320</xdr:rowOff>
    </xdr:from>
    <xdr:to>
      <xdr:col>63</xdr:col>
      <xdr:colOff>50400</xdr:colOff>
      <xdr:row>0</xdr:row>
      <xdr:rowOff>213840</xdr:rowOff>
    </xdr:to>
    <xdr:sp>
      <xdr:nvSpPr>
        <xdr:cNvPr id="44" name="Text 41"/>
        <xdr:cNvSpPr/>
      </xdr:nvSpPr>
      <xdr:spPr>
        <a:xfrm>
          <a:off x="13944960" y="76320"/>
          <a:ext cx="1203840" cy="13752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solidFill>
                <a:srgbClr val="ffffff"/>
              </a:solidFill>
              <a:latin typeface="Tahoma"/>
            </a:rPr>
            <a:t>tippelt összesen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ffffff"/>
              </a:solidFill>
              <a:latin typeface="Arial Narrow"/>
            </a:rPr>
            <a:t> </a:t>
          </a:r>
          <a:r>
            <a:rPr b="0" lang="en-US" sz="1000" spc="-1" strike="noStrike">
              <a:solidFill>
                <a:srgbClr val="ffffff"/>
              </a:solidFill>
              <a:latin typeface="Arial Narrow"/>
            </a:rPr>
            <a:t>tippelt:</a:t>
          </a:r>
          <a:r>
            <a:rPr b="0" lang="en-US" sz="1000" spc="-1" strike="noStrike">
              <a:latin typeface="Arial Narrow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91600</xdr:colOff>
      <xdr:row>0</xdr:row>
      <xdr:rowOff>76320</xdr:rowOff>
    </xdr:from>
    <xdr:to>
      <xdr:col>65</xdr:col>
      <xdr:colOff>338760</xdr:colOff>
      <xdr:row>0</xdr:row>
      <xdr:rowOff>213840</xdr:rowOff>
    </xdr:to>
    <xdr:sp>
      <xdr:nvSpPr>
        <xdr:cNvPr id="45" name="Text 46"/>
        <xdr:cNvSpPr/>
      </xdr:nvSpPr>
      <xdr:spPr>
        <a:xfrm>
          <a:off x="15390000" y="76320"/>
          <a:ext cx="407880" cy="13752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játék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 Narrow"/>
            </a:rPr>
            <a:t> </a:t>
          </a:r>
          <a:r>
            <a:rPr b="0" lang="en-US" sz="1000" spc="-1" strike="noStrike">
              <a:solidFill>
                <a:srgbClr val="ffffff"/>
              </a:solidFill>
              <a:latin typeface="Arial Narrow"/>
            </a:rPr>
            <a:t>tippelt:</a:t>
          </a:r>
          <a:r>
            <a:rPr b="0" lang="en-US" sz="1000" spc="-1" strike="noStrike">
              <a:latin typeface="Arial Narrow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0800</xdr:colOff>
      <xdr:row>0</xdr:row>
      <xdr:rowOff>66600</xdr:rowOff>
    </xdr:from>
    <xdr:to>
      <xdr:col>40</xdr:col>
      <xdr:colOff>38520</xdr:colOff>
      <xdr:row>0</xdr:row>
      <xdr:rowOff>236160</xdr:rowOff>
    </xdr:to>
    <xdr:sp>
      <xdr:nvSpPr>
        <xdr:cNvPr id="46" name="Text 47"/>
        <xdr:cNvSpPr/>
      </xdr:nvSpPr>
      <xdr:spPr>
        <a:xfrm>
          <a:off x="11365200" y="66600"/>
          <a:ext cx="790920" cy="1695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2014-20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 Narrow"/>
            </a:rPr>
            <a:t> </a:t>
          </a:r>
          <a:r>
            <a:rPr b="0" lang="en-US" sz="1000" spc="-1" strike="noStrike">
              <a:solidFill>
                <a:srgbClr val="ffffff"/>
              </a:solidFill>
              <a:latin typeface="Arial Narrow"/>
            </a:rPr>
            <a:t>tippelt:</a:t>
          </a:r>
          <a:r>
            <a:rPr b="0" lang="en-US" sz="1000" spc="-1" strike="noStrike">
              <a:latin typeface="Arial Narrow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9120</xdr:colOff>
      <xdr:row>1</xdr:row>
      <xdr:rowOff>213840</xdr:rowOff>
    </xdr:from>
    <xdr:to>
      <xdr:col>79</xdr:col>
      <xdr:colOff>150840</xdr:colOff>
      <xdr:row>1</xdr:row>
      <xdr:rowOff>1106280</xdr:rowOff>
    </xdr:to>
    <xdr:pic>
      <xdr:nvPicPr>
        <xdr:cNvPr id="47" name="Picture 12" descr=""/>
        <xdr:cNvPicPr/>
      </xdr:nvPicPr>
      <xdr:blipFill>
        <a:blip r:embed="rId1"/>
        <a:stretch/>
      </xdr:blipFill>
      <xdr:spPr>
        <a:xfrm>
          <a:off x="17279280" y="461520"/>
          <a:ext cx="83520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2</xdr:row>
      <xdr:rowOff>30240</xdr:rowOff>
    </xdr:from>
    <xdr:to>
      <xdr:col>1</xdr:col>
      <xdr:colOff>1888200</xdr:colOff>
      <xdr:row>2</xdr:row>
      <xdr:rowOff>180720</xdr:rowOff>
    </xdr:to>
    <xdr:sp>
      <xdr:nvSpPr>
        <xdr:cNvPr id="48" name="Text Box 1"/>
        <xdr:cNvSpPr/>
      </xdr:nvSpPr>
      <xdr:spPr>
        <a:xfrm>
          <a:off x="241920" y="1613880"/>
          <a:ext cx="186732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400" rIns="0" tIns="0" bIns="0" anchor="t">
          <a:noAutofit/>
        </a:bodyPr>
        <a:p>
          <a:r>
            <a:rPr b="1" i="1" lang="en-US" sz="1000" spc="-1" strike="noStrike">
              <a:solidFill>
                <a:srgbClr val="ff0000"/>
              </a:solidFill>
              <a:latin typeface="Ubuntu"/>
            </a:rPr>
            <a:t></a:t>
          </a:r>
          <a:r>
            <a:rPr b="1" i="1" lang="en-US" sz="1000" spc="-1" strike="noStrike">
              <a:solidFill>
                <a:srgbClr val="ff0000"/>
              </a:solidFill>
              <a:latin typeface="Verdana"/>
            </a:rPr>
            <a:t> </a:t>
          </a:r>
          <a:r>
            <a:rPr b="1" i="1" lang="en-US" sz="900" spc="-1" strike="noStrike">
              <a:solidFill>
                <a:srgbClr val="ff0000"/>
              </a:solidFill>
              <a:latin typeface="Verdana"/>
            </a:rPr>
            <a:t>- </a:t>
          </a:r>
          <a:r>
            <a:rPr b="0" lang="en-US" sz="900" spc="-1" strike="noStrike">
              <a:solidFill>
                <a:srgbClr val="ff0000"/>
              </a:solidFill>
              <a:latin typeface="Verdana"/>
            </a:rPr>
            <a:t>a </a:t>
          </a:r>
          <a:r>
            <a:rPr b="0" lang="en-US" sz="1000" spc="-1" strike="noStrike">
              <a:solidFill>
                <a:srgbClr val="ff0000"/>
              </a:solidFill>
              <a:latin typeface="Verdana"/>
            </a:rPr>
            <a:t>forduló győzte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1</xdr:row>
      <xdr:rowOff>407160</xdr:rowOff>
    </xdr:from>
    <xdr:to>
      <xdr:col>1</xdr:col>
      <xdr:colOff>3040200</xdr:colOff>
      <xdr:row>1</xdr:row>
      <xdr:rowOff>1163880</xdr:rowOff>
    </xdr:to>
    <xdr:sp>
      <xdr:nvSpPr>
        <xdr:cNvPr id="49" name="Text Box 2"/>
        <xdr:cNvSpPr/>
      </xdr:nvSpPr>
      <xdr:spPr>
        <a:xfrm>
          <a:off x="289440" y="654840"/>
          <a:ext cx="297180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600" spc="-1" strike="noStrike">
              <a:solidFill>
                <a:srgbClr val="800080"/>
              </a:solidFill>
              <a:latin typeface="Arial"/>
            </a:rPr>
            <a:t>A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 '</a:t>
          </a:r>
          <a:r>
            <a:rPr b="1" lang="en-US" sz="2000" spc="-1" strike="noStrike">
              <a:solidFill>
                <a:srgbClr val="800080"/>
              </a:solidFill>
              <a:latin typeface="Lucida Sans Unicode"/>
            </a:rPr>
            <a:t>Lila köd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' </a:t>
          </a:r>
          <a:r>
            <a:rPr b="0" lang="en-US" sz="1600" spc="-1" strike="noStrike">
              <a:solidFill>
                <a:srgbClr val="800080"/>
              </a:solidFill>
              <a:latin typeface="Arial"/>
            </a:rPr>
            <a:t>tipp</a:t>
          </a:r>
          <a:r>
            <a:rPr b="0" lang="en-US" sz="1500" spc="-1" strike="noStrike">
              <a:solidFill>
                <a:srgbClr val="800080"/>
              </a:solidFill>
              <a:latin typeface="Arial"/>
            </a:rPr>
            <a:t>versenye</a:t>
          </a:r>
          <a:r>
            <a:rPr b="1" lang="en-US" sz="1500" spc="-1" strike="noStrike">
              <a:solidFill>
                <a:srgbClr val="800080"/>
              </a:solidFill>
              <a:latin typeface="Arial"/>
            </a:rPr>
            <a:t> </a:t>
          </a:r>
          <a:endParaRPr b="0" lang="en-US" sz="1500" spc="-1" strike="noStrike">
            <a:latin typeface="Times New Roman"/>
          </a:endParaRPr>
        </a:p>
        <a:p>
          <a:pPr algn="ctr"/>
          <a:r>
            <a:rPr b="1" lang="en-US" sz="300" spc="-1" strike="noStrike">
              <a:solidFill>
                <a:srgbClr val="800080"/>
              </a:solidFill>
              <a:latin typeface="Arial"/>
            </a:rPr>
            <a:t>   </a:t>
          </a:r>
          <a:endParaRPr b="0" lang="en-US" sz="3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800080"/>
              </a:solidFill>
              <a:latin typeface="Arial"/>
            </a:rPr>
            <a:t>     </a:t>
          </a:r>
          <a:r>
            <a:rPr b="1" i="1" lang="en-US" sz="2800" spc="-1" strike="noStrike">
              <a:solidFill>
                <a:srgbClr val="800080"/>
              </a:solidFill>
              <a:latin typeface="Arial"/>
            </a:rPr>
            <a:t>2015-2016</a:t>
          </a:r>
          <a:r>
            <a:rPr b="1" lang="en-US" sz="2800" spc="-1" strike="noStrike">
              <a:solidFill>
                <a:srgbClr val="800080"/>
              </a:solidFill>
              <a:latin typeface="Arial"/>
            </a:rPr>
            <a:t> </a:t>
          </a:r>
          <a:r>
            <a:rPr b="0" lang="en-US" sz="1900" spc="-1" strike="noStrike">
              <a:solidFill>
                <a:srgbClr val="800080"/>
              </a:solidFill>
              <a:latin typeface="Arial"/>
            </a:rPr>
            <a:t>  </a:t>
          </a:r>
          <a:r>
            <a:rPr b="0" lang="en-US" sz="1900" spc="-1" strike="noStrike">
              <a:solidFill>
                <a:srgbClr val="800080"/>
              </a:solidFill>
              <a:latin typeface="Expo"/>
            </a:rPr>
            <a:t>   </a:t>
          </a:r>
          <a:r>
            <a:rPr b="0" lang="en-US" sz="1900" spc="-1" strike="noStrike">
              <a:solidFill>
                <a:srgbClr val="800080"/>
              </a:solidFill>
              <a:latin typeface="Univers"/>
            </a:rPr>
            <a:t>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2</xdr:row>
      <xdr:rowOff>49320</xdr:rowOff>
    </xdr:from>
    <xdr:to>
      <xdr:col>5</xdr:col>
      <xdr:colOff>119880</xdr:colOff>
      <xdr:row>38</xdr:row>
      <xdr:rowOff>78840</xdr:rowOff>
    </xdr:to>
    <xdr:pic>
      <xdr:nvPicPr>
        <xdr:cNvPr id="50" name="Picture 13" descr=""/>
        <xdr:cNvPicPr/>
      </xdr:nvPicPr>
      <xdr:blipFill>
        <a:blip r:embed="rId2"/>
        <a:stretch/>
      </xdr:blipFill>
      <xdr:spPr>
        <a:xfrm>
          <a:off x="171000" y="6342120"/>
          <a:ext cx="459720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440</xdr:colOff>
      <xdr:row>25</xdr:row>
      <xdr:rowOff>126720</xdr:rowOff>
    </xdr:from>
    <xdr:to>
      <xdr:col>5</xdr:col>
      <xdr:colOff>9000</xdr:colOff>
      <xdr:row>27</xdr:row>
      <xdr:rowOff>55080</xdr:rowOff>
    </xdr:to>
    <xdr:sp>
      <xdr:nvSpPr>
        <xdr:cNvPr id="51" name="Text 15"/>
        <xdr:cNvSpPr/>
      </xdr:nvSpPr>
      <xdr:spPr>
        <a:xfrm>
          <a:off x="375480" y="5020560"/>
          <a:ext cx="4281840" cy="318960"/>
        </a:xfrm>
        <a:prstGeom prst="rect">
          <a:avLst/>
        </a:prstGeom>
        <a:solidFill>
          <a:srgbClr val="f7f7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*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*  Rendszeresen tippelő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 az, aki a fordulóknak legalább felében tippel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**  ponthátrány -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ennyi ponttal vagy lemaradva a most vezető játékostól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8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tehát ennyivel több pontot kell szerezned, mint ő, és akkor utolér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39960</xdr:colOff>
      <xdr:row>1</xdr:row>
      <xdr:rowOff>25920</xdr:rowOff>
    </xdr:from>
    <xdr:to>
      <xdr:col>75</xdr:col>
      <xdr:colOff>15480</xdr:colOff>
      <xdr:row>1</xdr:row>
      <xdr:rowOff>1335960</xdr:rowOff>
    </xdr:to>
    <xdr:pic>
      <xdr:nvPicPr>
        <xdr:cNvPr id="52" name="Picture 19" descr=""/>
        <xdr:cNvPicPr/>
      </xdr:nvPicPr>
      <xdr:blipFill>
        <a:blip r:embed="rId3"/>
        <a:stretch/>
      </xdr:blipFill>
      <xdr:spPr>
        <a:xfrm>
          <a:off x="16106040" y="273600"/>
          <a:ext cx="1029600" cy="13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29600</xdr:colOff>
      <xdr:row>31</xdr:row>
      <xdr:rowOff>78840</xdr:rowOff>
    </xdr:from>
    <xdr:to>
      <xdr:col>67</xdr:col>
      <xdr:colOff>182520</xdr:colOff>
      <xdr:row>38</xdr:row>
      <xdr:rowOff>86400</xdr:rowOff>
    </xdr:to>
    <xdr:pic>
      <xdr:nvPicPr>
        <xdr:cNvPr id="53" name="Picture 28" descr=""/>
        <xdr:cNvPicPr/>
      </xdr:nvPicPr>
      <xdr:blipFill>
        <a:blip r:embed="rId4"/>
        <a:stretch/>
      </xdr:blipFill>
      <xdr:spPr>
        <a:xfrm>
          <a:off x="11527200" y="6125400"/>
          <a:ext cx="4109400" cy="11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27800</xdr:colOff>
      <xdr:row>0</xdr:row>
      <xdr:rowOff>76320</xdr:rowOff>
    </xdr:from>
    <xdr:to>
      <xdr:col>63</xdr:col>
      <xdr:colOff>47880</xdr:colOff>
      <xdr:row>0</xdr:row>
      <xdr:rowOff>213840</xdr:rowOff>
    </xdr:to>
    <xdr:sp>
      <xdr:nvSpPr>
        <xdr:cNvPr id="54" name="Text 41"/>
        <xdr:cNvSpPr/>
      </xdr:nvSpPr>
      <xdr:spPr>
        <a:xfrm>
          <a:off x="13854600" y="76320"/>
          <a:ext cx="974160" cy="13752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ffffff"/>
              </a:solidFill>
              <a:latin typeface="Tahoma"/>
            </a:rPr>
            <a:t>tippelt összesen </a:t>
          </a:r>
          <a:r>
            <a:rPr b="0" lang="en-US" sz="800" spc="-1" strike="noStrike">
              <a:solidFill>
                <a:srgbClr val="ffffff"/>
              </a:solidFill>
              <a:latin typeface="Arial Narrow"/>
            </a:rPr>
            <a:t>:</a:t>
          </a:r>
          <a:r>
            <a:rPr b="0" lang="en-US" sz="900" spc="-1" strike="noStrike">
              <a:latin typeface="Arial Narrow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96640</xdr:colOff>
      <xdr:row>0</xdr:row>
      <xdr:rowOff>78480</xdr:rowOff>
    </xdr:from>
    <xdr:to>
      <xdr:col>67</xdr:col>
      <xdr:colOff>10800</xdr:colOff>
      <xdr:row>0</xdr:row>
      <xdr:rowOff>176040</xdr:rowOff>
    </xdr:to>
    <xdr:sp>
      <xdr:nvSpPr>
        <xdr:cNvPr id="55" name="Text 46"/>
        <xdr:cNvSpPr/>
      </xdr:nvSpPr>
      <xdr:spPr>
        <a:xfrm>
          <a:off x="15077520" y="78480"/>
          <a:ext cx="387360" cy="975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ahoma"/>
            </a:rPr>
            <a:t>játék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5200</xdr:colOff>
      <xdr:row>48</xdr:row>
      <xdr:rowOff>209880</xdr:rowOff>
    </xdr:from>
    <xdr:to>
      <xdr:col>24</xdr:col>
      <xdr:colOff>200160</xdr:colOff>
      <xdr:row>53</xdr:row>
      <xdr:rowOff>45000</xdr:rowOff>
    </xdr:to>
    <xdr:pic>
      <xdr:nvPicPr>
        <xdr:cNvPr id="56" name="Kép 1" descr=""/>
        <xdr:cNvPicPr/>
      </xdr:nvPicPr>
      <xdr:blipFill>
        <a:blip r:embed="rId5"/>
        <a:stretch/>
      </xdr:blipFill>
      <xdr:spPr>
        <a:xfrm>
          <a:off x="5825880" y="9541080"/>
          <a:ext cx="318888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6120</xdr:colOff>
      <xdr:row>24</xdr:row>
      <xdr:rowOff>1080</xdr:rowOff>
    </xdr:from>
    <xdr:to>
      <xdr:col>36</xdr:col>
      <xdr:colOff>178200</xdr:colOff>
      <xdr:row>24</xdr:row>
      <xdr:rowOff>146520</xdr:rowOff>
    </xdr:to>
    <xdr:pic>
      <xdr:nvPicPr>
        <xdr:cNvPr id="57" name="Picture 12" descr=""/>
        <xdr:cNvPicPr/>
      </xdr:nvPicPr>
      <xdr:blipFill>
        <a:blip r:embed="rId6"/>
        <a:stretch/>
      </xdr:blipFill>
      <xdr:spPr>
        <a:xfrm>
          <a:off x="11403720" y="4666320"/>
          <a:ext cx="1720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4</xdr:col>
      <xdr:colOff>69120</xdr:colOff>
      <xdr:row>1488</xdr:row>
      <xdr:rowOff>205920</xdr:rowOff>
    </xdr:from>
    <xdr:to>
      <xdr:col>40</xdr:col>
      <xdr:colOff>33120</xdr:colOff>
      <xdr:row>1489</xdr:row>
      <xdr:rowOff>192240</xdr:rowOff>
    </xdr:to>
    <xdr:sp>
      <xdr:nvSpPr>
        <xdr:cNvPr id="58" name="Alakzat 13"/>
        <xdr:cNvSpPr txBox="1"/>
      </xdr:nvSpPr>
      <xdr:spPr>
        <a:xfrm rot="16260000">
          <a:off x="10264680" y="340844760"/>
          <a:ext cx="217080" cy="2978640"/>
        </a:xfrm>
        <a:prstGeom prst="rect">
          <a:avLst/>
        </a:prstGeom>
      </xdr:spPr>
      <xdr:txBody>
        <a:bodyPr wrap="none" lIns="90000" rIns="90000" tIns="46800" bIns="46800" anchor="t" rot="5460000">
          <a:prstTxWarp prst="textSlantUp">
            <a:avLst>
              <a:gd name="adj" fmla="val 3718"/>
            </a:avLst>
          </a:prstTxWarp>
          <a:noAutofit/>
        </a:bodyPr>
        <a:p>
          <a:pPr/>
          <a:r>
            <a:rPr b="0" lang="en-US" sz="2400" spc="-1" strike="noStrike">
              <a:ln w="9360">
                <a:solidFill>
                  <a:srgbClr val="000000"/>
                </a:solidFill>
                <a:miter/>
              </a:ln>
              <a:solidFill>
                <a:srgbClr val="cccc00"/>
              </a:solidFill>
              <a:latin typeface="Times New Roman"/>
            </a:rPr>
            <a:t>Elmaradt </a:t>
          </a:r>
          <a:endParaRPr b="0" lang="en-US" sz="2400" spc="-1" strike="noStrike">
            <a:ln w="9360">
              <a:solidFill>
                <a:srgbClr val="000000"/>
              </a:solidFill>
              <a:miter/>
            </a:ln>
            <a:solidFill>
              <a:srgbClr val="cccc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8</xdr:col>
      <xdr:colOff>202320</xdr:colOff>
      <xdr:row>0</xdr:row>
      <xdr:rowOff>159480</xdr:rowOff>
    </xdr:from>
    <xdr:to>
      <xdr:col>84</xdr:col>
      <xdr:colOff>66960</xdr:colOff>
      <xdr:row>1</xdr:row>
      <xdr:rowOff>1137600</xdr:rowOff>
    </xdr:to>
    <xdr:pic>
      <xdr:nvPicPr>
        <xdr:cNvPr id="59" name="Picture 12" descr=""/>
        <xdr:cNvPicPr/>
      </xdr:nvPicPr>
      <xdr:blipFill>
        <a:blip r:embed="rId1"/>
        <a:stretch/>
      </xdr:blipFill>
      <xdr:spPr>
        <a:xfrm>
          <a:off x="11460960" y="159480"/>
          <a:ext cx="1129320" cy="122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2</xdr:row>
      <xdr:rowOff>30240</xdr:rowOff>
    </xdr:from>
    <xdr:to>
      <xdr:col>1</xdr:col>
      <xdr:colOff>1781640</xdr:colOff>
      <xdr:row>2</xdr:row>
      <xdr:rowOff>180720</xdr:rowOff>
    </xdr:to>
    <xdr:sp>
      <xdr:nvSpPr>
        <xdr:cNvPr id="60" name="Text Box 1"/>
        <xdr:cNvSpPr/>
      </xdr:nvSpPr>
      <xdr:spPr>
        <a:xfrm>
          <a:off x="245520" y="1613880"/>
          <a:ext cx="176076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400" rIns="0" tIns="0" bIns="0" anchor="t">
          <a:noAutofit/>
        </a:bodyPr>
        <a:p>
          <a:r>
            <a:rPr b="1" i="1" lang="en-US" sz="1000" spc="-1" strike="noStrike">
              <a:solidFill>
                <a:srgbClr val="ff0000"/>
              </a:solidFill>
              <a:latin typeface="Ubuntu"/>
            </a:rPr>
            <a:t> </a:t>
          </a:r>
          <a:r>
            <a:rPr b="1" i="1" lang="en-US" sz="1000" spc="-1" strike="noStrike">
              <a:solidFill>
                <a:srgbClr val="ff0000"/>
              </a:solidFill>
              <a:latin typeface="Verdana"/>
            </a:rPr>
            <a:t> </a:t>
          </a:r>
          <a:r>
            <a:rPr b="1" i="1" lang="en-US" sz="900" spc="-1" strike="noStrike">
              <a:solidFill>
                <a:srgbClr val="ff0000"/>
              </a:solidFill>
              <a:latin typeface="Verdana"/>
            </a:rPr>
            <a:t>- </a:t>
          </a:r>
          <a:r>
            <a:rPr b="0" lang="en-US" sz="900" spc="-1" strike="noStrike">
              <a:solidFill>
                <a:srgbClr val="ff0000"/>
              </a:solidFill>
              <a:latin typeface="Verdana"/>
            </a:rPr>
            <a:t>a </a:t>
          </a:r>
          <a:r>
            <a:rPr b="0" lang="en-US" sz="1000" spc="-1" strike="noStrike">
              <a:solidFill>
                <a:srgbClr val="ff0000"/>
              </a:solidFill>
              <a:latin typeface="Verdana"/>
            </a:rPr>
            <a:t>forduló győzte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1</xdr:row>
      <xdr:rowOff>307800</xdr:rowOff>
    </xdr:from>
    <xdr:to>
      <xdr:col>1</xdr:col>
      <xdr:colOff>3040560</xdr:colOff>
      <xdr:row>1</xdr:row>
      <xdr:rowOff>1064520</xdr:rowOff>
    </xdr:to>
    <xdr:sp>
      <xdr:nvSpPr>
        <xdr:cNvPr id="61" name="Text Box 2"/>
        <xdr:cNvSpPr/>
      </xdr:nvSpPr>
      <xdr:spPr>
        <a:xfrm>
          <a:off x="293040" y="555480"/>
          <a:ext cx="297216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600" spc="-1" strike="noStrike">
              <a:solidFill>
                <a:srgbClr val="800080"/>
              </a:solidFill>
              <a:latin typeface="Arial"/>
            </a:rPr>
            <a:t>A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 '</a:t>
          </a:r>
          <a:r>
            <a:rPr b="1" lang="en-US" sz="2000" spc="-1" strike="noStrike">
              <a:solidFill>
                <a:srgbClr val="800080"/>
              </a:solidFill>
              <a:latin typeface="Lucida Sans Unicode"/>
            </a:rPr>
            <a:t>Lila köd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' </a:t>
          </a:r>
          <a:r>
            <a:rPr b="0" lang="en-US" sz="1600" spc="-1" strike="noStrike">
              <a:solidFill>
                <a:srgbClr val="800080"/>
              </a:solidFill>
              <a:latin typeface="Arial"/>
            </a:rPr>
            <a:t>tipp</a:t>
          </a:r>
          <a:r>
            <a:rPr b="0" lang="en-US" sz="1500" spc="-1" strike="noStrike">
              <a:solidFill>
                <a:srgbClr val="800080"/>
              </a:solidFill>
              <a:latin typeface="Arial"/>
            </a:rPr>
            <a:t>versenye</a:t>
          </a:r>
          <a:r>
            <a:rPr b="1" lang="en-US" sz="1500" spc="-1" strike="noStrike">
              <a:solidFill>
                <a:srgbClr val="800080"/>
              </a:solidFill>
              <a:latin typeface="Arial"/>
            </a:rPr>
            <a:t> </a:t>
          </a:r>
          <a:endParaRPr b="0" lang="en-US" sz="1500" spc="-1" strike="noStrike">
            <a:latin typeface="Times New Roman"/>
          </a:endParaRPr>
        </a:p>
        <a:p>
          <a:pPr algn="ctr"/>
          <a:r>
            <a:rPr b="1" lang="en-US" sz="300" spc="-1" strike="noStrike">
              <a:solidFill>
                <a:srgbClr val="800080"/>
              </a:solidFill>
              <a:latin typeface="Arial"/>
            </a:rPr>
            <a:t>   </a:t>
          </a:r>
          <a:endParaRPr b="0" lang="en-US" sz="3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800080"/>
              </a:solidFill>
              <a:latin typeface="Arial"/>
            </a:rPr>
            <a:t>     </a:t>
          </a:r>
          <a:r>
            <a:rPr b="1" i="1" lang="en-US" sz="2800" spc="-1" strike="noStrike">
              <a:solidFill>
                <a:srgbClr val="800080"/>
              </a:solidFill>
              <a:latin typeface="Arial"/>
            </a:rPr>
            <a:t>2016-2017</a:t>
          </a:r>
          <a:r>
            <a:rPr b="1" lang="en-US" sz="2800" spc="-1" strike="noStrike">
              <a:solidFill>
                <a:srgbClr val="800080"/>
              </a:solidFill>
              <a:latin typeface="Arial"/>
            </a:rPr>
            <a:t> </a:t>
          </a:r>
          <a:r>
            <a:rPr b="0" lang="en-US" sz="1900" spc="-1" strike="noStrike">
              <a:solidFill>
                <a:srgbClr val="800080"/>
              </a:solidFill>
              <a:latin typeface="Arial"/>
            </a:rPr>
            <a:t>  </a:t>
          </a:r>
          <a:r>
            <a:rPr b="0" lang="en-US" sz="1900" spc="-1" strike="noStrike">
              <a:solidFill>
                <a:srgbClr val="800080"/>
              </a:solidFill>
              <a:latin typeface="Expo"/>
            </a:rPr>
            <a:t>   </a:t>
          </a:r>
          <a:r>
            <a:rPr b="0" lang="en-US" sz="1900" spc="-1" strike="noStrike">
              <a:solidFill>
                <a:srgbClr val="800080"/>
              </a:solidFill>
              <a:latin typeface="Univers"/>
            </a:rPr>
            <a:t>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8</xdr:row>
      <xdr:rowOff>48600</xdr:rowOff>
    </xdr:from>
    <xdr:to>
      <xdr:col>5</xdr:col>
      <xdr:colOff>119520</xdr:colOff>
      <xdr:row>34</xdr:row>
      <xdr:rowOff>53640</xdr:rowOff>
    </xdr:to>
    <xdr:pic>
      <xdr:nvPicPr>
        <xdr:cNvPr id="62" name="Picture 13" descr=""/>
        <xdr:cNvPicPr/>
      </xdr:nvPicPr>
      <xdr:blipFill>
        <a:blip r:embed="rId2"/>
        <a:stretch/>
      </xdr:blipFill>
      <xdr:spPr>
        <a:xfrm>
          <a:off x="171000" y="6998760"/>
          <a:ext cx="4600440" cy="9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25</xdr:row>
      <xdr:rowOff>6120</xdr:rowOff>
    </xdr:from>
    <xdr:to>
      <xdr:col>3</xdr:col>
      <xdr:colOff>428760</xdr:colOff>
      <xdr:row>25</xdr:row>
      <xdr:rowOff>37080</xdr:rowOff>
    </xdr:to>
    <xdr:sp>
      <xdr:nvSpPr>
        <xdr:cNvPr id="63" name="Text 14"/>
        <xdr:cNvSpPr/>
      </xdr:nvSpPr>
      <xdr:spPr>
        <a:xfrm>
          <a:off x="236520" y="6290640"/>
          <a:ext cx="4010400" cy="30960"/>
        </a:xfrm>
        <a:prstGeom prst="rect">
          <a:avLst/>
        </a:prstGeom>
        <a:solidFill>
          <a:srgbClr val="f7f7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pPr algn="r"/>
          <a:r>
            <a:rPr b="0" lang="en-US" sz="900" spc="-1" strike="noStrike">
              <a:solidFill>
                <a:srgbClr val="800080"/>
              </a:solidFill>
              <a:latin typeface="Arial"/>
            </a:rPr>
            <a:t>A tippelők átlagos száma az előző években </a:t>
          </a:r>
          <a:r>
            <a:rPr b="1" lang="en-US" sz="900" spc="-1" strike="noStrike">
              <a:solidFill>
                <a:srgbClr val="800080"/>
              </a:solidFill>
              <a:latin typeface="Arial"/>
            </a:rPr>
            <a:t>17</a:t>
          </a:r>
          <a:r>
            <a:rPr b="0" lang="en-US" sz="900" spc="-1" strike="noStrike">
              <a:solidFill>
                <a:srgbClr val="800080"/>
              </a:solidFill>
              <a:latin typeface="Arial"/>
            </a:rPr>
            <a:t>, </a:t>
          </a:r>
          <a:r>
            <a:rPr b="1" lang="en-US" sz="900" spc="-1" strike="noStrike">
              <a:solidFill>
                <a:srgbClr val="800080"/>
              </a:solidFill>
              <a:latin typeface="Arial"/>
            </a:rPr>
            <a:t>20</a:t>
          </a:r>
          <a:r>
            <a:rPr b="0" lang="en-US" sz="900" spc="-1" strike="noStrike">
              <a:solidFill>
                <a:srgbClr val="800080"/>
              </a:solidFill>
              <a:latin typeface="Arial"/>
            </a:rPr>
            <a:t>, </a:t>
          </a:r>
          <a:r>
            <a:rPr b="1" lang="en-US" sz="900" spc="-1" strike="noStrike">
              <a:solidFill>
                <a:srgbClr val="800080"/>
              </a:solidFill>
              <a:latin typeface="Arial"/>
            </a:rPr>
            <a:t>25</a:t>
          </a:r>
          <a:r>
            <a:rPr b="0" lang="en-US" sz="900" spc="-1" strike="noStrike">
              <a:solidFill>
                <a:srgbClr val="800080"/>
              </a:solidFill>
              <a:latin typeface="Arial"/>
            </a:rPr>
            <a:t>, </a:t>
          </a:r>
          <a:r>
            <a:rPr b="1" lang="en-US" sz="900" spc="-1" strike="noStrike">
              <a:solidFill>
                <a:srgbClr val="800080"/>
              </a:solidFill>
              <a:latin typeface="Arial"/>
            </a:rPr>
            <a:t>27</a:t>
          </a:r>
          <a:r>
            <a:rPr b="0" lang="en-US" sz="900" spc="-1" strike="noStrike">
              <a:solidFill>
                <a:srgbClr val="800080"/>
              </a:solidFill>
              <a:latin typeface="Arial"/>
            </a:rPr>
            <a:t>, </a:t>
          </a:r>
          <a:r>
            <a:rPr b="1" lang="en-US" sz="900" spc="-1" strike="noStrike">
              <a:solidFill>
                <a:srgbClr val="800080"/>
              </a:solidFill>
              <a:latin typeface="Arial"/>
            </a:rPr>
            <a:t>12</a:t>
          </a:r>
          <a:r>
            <a:rPr b="0" lang="en-US" sz="900" spc="-1" strike="noStrike">
              <a:solidFill>
                <a:srgbClr val="800080"/>
              </a:solidFill>
              <a:latin typeface="Arial"/>
            </a:rPr>
            <a:t>, idén eddig: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440</xdr:colOff>
      <xdr:row>21</xdr:row>
      <xdr:rowOff>126720</xdr:rowOff>
    </xdr:from>
    <xdr:to>
      <xdr:col>5</xdr:col>
      <xdr:colOff>47160</xdr:colOff>
      <xdr:row>23</xdr:row>
      <xdr:rowOff>101160</xdr:rowOff>
    </xdr:to>
    <xdr:sp>
      <xdr:nvSpPr>
        <xdr:cNvPr id="64" name="Text 15"/>
        <xdr:cNvSpPr/>
      </xdr:nvSpPr>
      <xdr:spPr>
        <a:xfrm>
          <a:off x="379080" y="5677920"/>
          <a:ext cx="4320000" cy="365040"/>
        </a:xfrm>
        <a:prstGeom prst="rect">
          <a:avLst/>
        </a:prstGeom>
        <a:solidFill>
          <a:srgbClr val="f7f7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*</a:t>
          </a:r>
          <a:r>
            <a:rPr b="1" lang="en-US" sz="1000" spc="-1" strike="noStrike">
              <a:solidFill>
                <a:srgbClr val="800080"/>
              </a:solidFill>
              <a:latin typeface="Arial"/>
            </a:rPr>
            <a:t>*  Rendszeresen tippelő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 az, aki a fordulóknak legalább felében tippel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**  ponthátrány -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ennyi ponttal vagy lemaradva a most vezető játékostól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8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800080"/>
              </a:solidFill>
              <a:latin typeface="Arial"/>
            </a:rPr>
            <a:t>tehát ennyivel több pontot kell szerezned, mint ő, és akkor utolér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41040</xdr:colOff>
      <xdr:row>1</xdr:row>
      <xdr:rowOff>25920</xdr:rowOff>
    </xdr:from>
    <xdr:to>
      <xdr:col>75</xdr:col>
      <xdr:colOff>14760</xdr:colOff>
      <xdr:row>1</xdr:row>
      <xdr:rowOff>1335960</xdr:rowOff>
    </xdr:to>
    <xdr:pic>
      <xdr:nvPicPr>
        <xdr:cNvPr id="65" name="Picture 19" descr=""/>
        <xdr:cNvPicPr/>
      </xdr:nvPicPr>
      <xdr:blipFill>
        <a:blip r:embed="rId3"/>
        <a:stretch/>
      </xdr:blipFill>
      <xdr:spPr>
        <a:xfrm>
          <a:off x="9613080" y="273600"/>
          <a:ext cx="1027800" cy="13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30320</xdr:colOff>
      <xdr:row>27</xdr:row>
      <xdr:rowOff>79200</xdr:rowOff>
    </xdr:from>
    <xdr:to>
      <xdr:col>67</xdr:col>
      <xdr:colOff>172440</xdr:colOff>
      <xdr:row>34</xdr:row>
      <xdr:rowOff>136080</xdr:rowOff>
    </xdr:to>
    <xdr:pic>
      <xdr:nvPicPr>
        <xdr:cNvPr id="66" name="Picture 28" descr=""/>
        <xdr:cNvPicPr/>
      </xdr:nvPicPr>
      <xdr:blipFill>
        <a:blip r:embed="rId4"/>
        <a:stretch/>
      </xdr:blipFill>
      <xdr:spPr>
        <a:xfrm>
          <a:off x="5073840" y="6782760"/>
          <a:ext cx="409860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28880</xdr:colOff>
      <xdr:row>0</xdr:row>
      <xdr:rowOff>76320</xdr:rowOff>
    </xdr:from>
    <xdr:to>
      <xdr:col>63</xdr:col>
      <xdr:colOff>49320</xdr:colOff>
      <xdr:row>0</xdr:row>
      <xdr:rowOff>213840</xdr:rowOff>
    </xdr:to>
    <xdr:sp>
      <xdr:nvSpPr>
        <xdr:cNvPr id="67" name="Text 41"/>
        <xdr:cNvSpPr/>
      </xdr:nvSpPr>
      <xdr:spPr>
        <a:xfrm>
          <a:off x="7401600" y="76320"/>
          <a:ext cx="974520" cy="13752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ffffff"/>
              </a:solidFill>
              <a:latin typeface="Tahoma"/>
            </a:rPr>
            <a:t>tippelt összesen </a:t>
          </a:r>
          <a:r>
            <a:rPr b="0" lang="en-US" sz="800" spc="-1" strike="noStrike">
              <a:solidFill>
                <a:srgbClr val="ffffff"/>
              </a:solidFill>
              <a:latin typeface="Arial Narrow"/>
            </a:rPr>
            <a:t>:</a:t>
          </a:r>
          <a:r>
            <a:rPr b="0" lang="en-US" sz="900" spc="-1" strike="noStrike">
              <a:latin typeface="Arial Narrow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96640</xdr:colOff>
      <xdr:row>0</xdr:row>
      <xdr:rowOff>78480</xdr:rowOff>
    </xdr:from>
    <xdr:to>
      <xdr:col>67</xdr:col>
      <xdr:colOff>10080</xdr:colOff>
      <xdr:row>0</xdr:row>
      <xdr:rowOff>176040</xdr:rowOff>
    </xdr:to>
    <xdr:sp>
      <xdr:nvSpPr>
        <xdr:cNvPr id="68" name="Text 46"/>
        <xdr:cNvSpPr/>
      </xdr:nvSpPr>
      <xdr:spPr>
        <a:xfrm>
          <a:off x="8623440" y="78480"/>
          <a:ext cx="386640" cy="975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ahoma"/>
            </a:rPr>
            <a:t>játék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28800</xdr:colOff>
      <xdr:row>41</xdr:row>
      <xdr:rowOff>237960</xdr:rowOff>
    </xdr:from>
    <xdr:to>
      <xdr:col>67</xdr:col>
      <xdr:colOff>15120</xdr:colOff>
      <xdr:row>46</xdr:row>
      <xdr:rowOff>108720</xdr:rowOff>
    </xdr:to>
    <xdr:pic>
      <xdr:nvPicPr>
        <xdr:cNvPr id="69" name="Kép 1" descr=""/>
        <xdr:cNvPicPr/>
      </xdr:nvPicPr>
      <xdr:blipFill>
        <a:blip r:embed="rId5"/>
        <a:stretch/>
      </xdr:blipFill>
      <xdr:spPr>
        <a:xfrm>
          <a:off x="5825880" y="9540720"/>
          <a:ext cx="3189240" cy="101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5</xdr:col>
      <xdr:colOff>226080</xdr:colOff>
      <xdr:row>1482</xdr:row>
      <xdr:rowOff>38880</xdr:rowOff>
    </xdr:from>
    <xdr:to>
      <xdr:col>80</xdr:col>
      <xdr:colOff>182520</xdr:colOff>
      <xdr:row>1483</xdr:row>
      <xdr:rowOff>25200</xdr:rowOff>
    </xdr:to>
    <xdr:sp>
      <xdr:nvSpPr>
        <xdr:cNvPr id="70" name="Alakzat 13"/>
        <xdr:cNvSpPr txBox="1"/>
      </xdr:nvSpPr>
      <xdr:spPr>
        <a:xfrm rot="16260000">
          <a:off x="10265040" y="340802280"/>
          <a:ext cx="216720" cy="2978280"/>
        </a:xfrm>
        <a:prstGeom prst="rect">
          <a:avLst/>
        </a:prstGeom>
      </xdr:spPr>
      <xdr:txBody>
        <a:bodyPr wrap="none" lIns="90000" rIns="90000" tIns="46800" bIns="46800" anchor="t" rot="5460000">
          <a:prstTxWarp prst="textSlantUp">
            <a:avLst>
              <a:gd name="adj" fmla="val 3718"/>
            </a:avLst>
          </a:prstTxWarp>
          <a:noAutofit/>
        </a:bodyPr>
        <a:p>
          <a:pPr/>
          <a:r>
            <a:rPr b="0" lang="en-US" sz="2400" spc="-1" strike="noStrike">
              <a:ln w="9360">
                <a:solidFill>
                  <a:srgbClr val="000000"/>
                </a:solidFill>
                <a:miter/>
              </a:ln>
              <a:solidFill>
                <a:srgbClr val="cccc00"/>
              </a:solidFill>
              <a:latin typeface="Times New Roman"/>
            </a:rPr>
            <a:t>Elmaradt </a:t>
          </a:r>
          <a:endParaRPr b="0" lang="en-US" sz="2400" spc="-1" strike="noStrike">
            <a:ln w="9360">
              <a:solidFill>
                <a:srgbClr val="000000"/>
              </a:solidFill>
              <a:miter/>
            </a:ln>
            <a:solidFill>
              <a:srgbClr val="cccc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dmin.blog.nepsport.hu/profile/340464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sers.atw.hu/bp/leszed/KTE_2011-2012.jpg" TargetMode="External"/><Relationship Id="rId2" Type="http://schemas.openxmlformats.org/officeDocument/2006/relationships/hyperlink" Target="http://users.atw.hu/bp/leszed/KTE2008-.jpg" TargetMode="External"/><Relationship Id="rId3" Type="http://schemas.openxmlformats.org/officeDocument/2006/relationships/hyperlink" Target="http://users.atw.hu/bp/leszed/A_KTE-Phoenix_Mecano_2013_tavaszi_kerete.pdf" TargetMode="External"/><Relationship Id="rId4" Type="http://schemas.openxmlformats.org/officeDocument/2006/relationships/hyperlink" Target="http://users.atw.hu/bp/leszed/gool.jpg" TargetMode="External"/><Relationship Id="rId5" Type="http://schemas.openxmlformats.org/officeDocument/2006/relationships/hyperlink" Target="http://users.atw.hu/bp/leszed/KTE1985-.jpg" TargetMode="External"/><Relationship Id="rId6" Type="http://schemas.openxmlformats.org/officeDocument/2006/relationships/hyperlink" Target="http://users.atw.hu/bp/leszed/forma.jpg" TargetMode="External"/><Relationship Id="rId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users.atw.hu/bp/leszed/forma.jpg" TargetMode="External"/><Relationship Id="rId2" Type="http://schemas.openxmlformats.org/officeDocument/2006/relationships/hyperlink" Target="http://users.atw.hu/bp/leszed/KTE2008-.jpg" TargetMode="External"/><Relationship Id="rId3" Type="http://schemas.openxmlformats.org/officeDocument/2006/relationships/hyperlink" Target="http://users.atw.hu/bp/leszed/gool.jpg" TargetMode="External"/><Relationship Id="rId4" Type="http://schemas.openxmlformats.org/officeDocument/2006/relationships/hyperlink" Target="http://users.atw.hu/bp/leszed/KTE1985-.jpg" TargetMode="External"/><Relationship Id="rId5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users.atw.hu/bp/leszed/forma.jpg" TargetMode="External"/><Relationship Id="rId2" Type="http://schemas.openxmlformats.org/officeDocument/2006/relationships/hyperlink" Target="http://users.atw.hu/bp/leszed/KTE2008-.jpg" TargetMode="External"/><Relationship Id="rId3" Type="http://schemas.openxmlformats.org/officeDocument/2006/relationships/hyperlink" Target="http://users.atw.hu/bp/leszed/gool.jpg" TargetMode="External"/><Relationship Id="rId4" Type="http://schemas.openxmlformats.org/officeDocument/2006/relationships/hyperlink" Target="http://users.atw.hu/bp/leszed/KTE1985-.jpg" TargetMode="External"/><Relationship Id="rId5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AB91" activePane="bottomRight" state="frozen"/>
      <selection pane="topLeft" activeCell="A1" activeCellId="0" sqref="A1"/>
      <selection pane="topRight" activeCell="AB1" activeCellId="0" sqref="AB1"/>
      <selection pane="bottomLeft" activeCell="A91" activeCellId="0" sqref="A91"/>
      <selection pane="bottomRight" activeCell="AN105" activeCellId="0" sqref="AN105"/>
    </sheetView>
  </sheetViews>
  <sheetFormatPr defaultColWidth="2.9921875" defaultRowHeight="16.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2" width="8.41"/>
    <col collapsed="false" customWidth="false" hidden="false" outlineLevel="0" max="4" min="4" style="2" width="2.99"/>
    <col collapsed="false" customWidth="true" hidden="false" outlineLevel="0" max="5" min="5" style="3" width="3.7"/>
    <col collapsed="false" customWidth="false" hidden="false" outlineLevel="0" max="20" min="6" style="4" width="2.99"/>
    <col collapsed="false" customWidth="false" hidden="false" outlineLevel="0" max="35" min="21" style="1" width="2.99"/>
    <col collapsed="false" customWidth="true" hidden="false" outlineLevel="0" max="36" min="36" style="1" width="2.84"/>
    <col collapsed="false" customWidth="false" hidden="false" outlineLevel="0" max="176" min="37" style="1" width="2.99"/>
    <col collapsed="false" customWidth="false" hidden="false" outlineLevel="0" max="177" min="177" style="5" width="2.99"/>
    <col collapsed="false" customWidth="false" hidden="false" outlineLevel="0" max="257" min="178" style="1" width="2.99"/>
  </cols>
  <sheetData>
    <row r="1" s="13" customFormat="true" ht="21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9</v>
      </c>
      <c r="L1" s="11" t="s">
        <v>10</v>
      </c>
      <c r="M1" s="11" t="s">
        <v>11</v>
      </c>
      <c r="N1" s="11" t="s">
        <v>12</v>
      </c>
      <c r="O1" s="11" t="s">
        <v>13</v>
      </c>
      <c r="P1" s="11" t="s">
        <v>14</v>
      </c>
      <c r="Q1" s="11" t="s">
        <v>15</v>
      </c>
      <c r="R1" s="11" t="s">
        <v>16</v>
      </c>
      <c r="S1" s="11" t="s">
        <v>17</v>
      </c>
      <c r="T1" s="11" t="s">
        <v>18</v>
      </c>
      <c r="U1" s="11" t="s">
        <v>19</v>
      </c>
      <c r="V1" s="11" t="s">
        <v>20</v>
      </c>
      <c r="W1" s="11" t="s">
        <v>21</v>
      </c>
      <c r="X1" s="11" t="s">
        <v>22</v>
      </c>
      <c r="Y1" s="11" t="s">
        <v>23</v>
      </c>
      <c r="Z1" s="11" t="s">
        <v>24</v>
      </c>
      <c r="AA1" s="11" t="s">
        <v>25</v>
      </c>
      <c r="AB1" s="11" t="s">
        <v>26</v>
      </c>
      <c r="AC1" s="11" t="s">
        <v>27</v>
      </c>
      <c r="AD1" s="11" t="s">
        <v>28</v>
      </c>
      <c r="AE1" s="11" t="s">
        <v>29</v>
      </c>
      <c r="AF1" s="11" t="s">
        <v>30</v>
      </c>
      <c r="AG1" s="11" t="s">
        <v>31</v>
      </c>
      <c r="AH1" s="11" t="s">
        <v>32</v>
      </c>
      <c r="AI1" s="11" t="s">
        <v>33</v>
      </c>
      <c r="AJ1" s="12"/>
      <c r="FU1" s="14"/>
    </row>
    <row r="2" s="16" customFormat="true" ht="69.75" hidden="false" customHeight="true" outlineLevel="0" collapsed="false">
      <c r="A2" s="15" t="s">
        <v>34</v>
      </c>
      <c r="B2" s="7"/>
      <c r="C2" s="7"/>
      <c r="D2" s="9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2"/>
      <c r="FU2" s="17"/>
    </row>
    <row r="3" s="19" customFormat="true" ht="18" hidden="false" customHeight="true" outlineLevel="0" collapsed="false">
      <c r="A3" s="18" t="n">
        <f aca="false">COUNTIF(A4:A73,"*")</f>
        <v>70</v>
      </c>
      <c r="B3" s="7"/>
      <c r="C3" s="7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FU3" s="20"/>
    </row>
    <row r="4" customFormat="false" ht="16.5" hidden="false" customHeight="true" outlineLevel="0" collapsed="false">
      <c r="A4" s="21" t="s">
        <v>35</v>
      </c>
      <c r="B4" s="22" t="e">
        <f aca="false">IF(+E4&gt;15,AVERAGE(F4:AI4),"")</f>
        <v>#REF!</v>
      </c>
      <c r="C4" s="23" t="e">
        <f aca="false">IF(+B4="","",RANK(B4,$B$4:$B$73))</f>
        <v>#REF!</v>
      </c>
      <c r="D4" s="24" t="e">
        <f aca="false">IF(+B4="","",(MAX($B$4:$B$73)*E4)-(B4*E4))</f>
        <v>#REF!</v>
      </c>
      <c r="E4" s="25" t="e">
        <f aca="false">COUNT(F4:AI4,#REF!)</f>
        <v>#REF!</v>
      </c>
      <c r="F4" s="26" t="n">
        <v>7</v>
      </c>
      <c r="G4" s="27"/>
      <c r="H4" s="28" t="n">
        <v>25</v>
      </c>
      <c r="I4" s="27" t="n">
        <v>2</v>
      </c>
      <c r="J4" s="27"/>
      <c r="K4" s="27" t="n">
        <v>13</v>
      </c>
      <c r="L4" s="27"/>
      <c r="M4" s="27" t="n">
        <v>8</v>
      </c>
      <c r="N4" s="27" t="n">
        <v>7</v>
      </c>
      <c r="O4" s="27" t="n">
        <v>7</v>
      </c>
      <c r="P4" s="26" t="n">
        <v>10</v>
      </c>
      <c r="Q4" s="27" t="n">
        <v>2</v>
      </c>
      <c r="R4" s="27" t="n">
        <v>6</v>
      </c>
      <c r="S4" s="28" t="n">
        <v>15</v>
      </c>
      <c r="T4" s="27"/>
      <c r="U4" s="27" t="n">
        <v>5</v>
      </c>
      <c r="V4" s="28" t="n">
        <v>15</v>
      </c>
      <c r="W4" s="26" t="n">
        <v>15</v>
      </c>
      <c r="X4" s="26" t="n">
        <v>14</v>
      </c>
      <c r="Y4" s="27" t="n">
        <v>11</v>
      </c>
      <c r="Z4" s="28" t="n">
        <v>19</v>
      </c>
      <c r="AA4" s="27" t="n">
        <v>11</v>
      </c>
      <c r="AB4" s="26" t="n">
        <v>9</v>
      </c>
      <c r="AC4" s="28" t="n">
        <v>17</v>
      </c>
      <c r="AD4" s="26" t="n">
        <v>22</v>
      </c>
      <c r="AE4" s="26" t="n">
        <v>15</v>
      </c>
      <c r="AF4" s="26" t="n">
        <v>5</v>
      </c>
      <c r="AG4" s="27" t="n">
        <v>13</v>
      </c>
      <c r="AH4" s="26" t="n">
        <v>14</v>
      </c>
      <c r="AI4" s="27" t="n">
        <v>11</v>
      </c>
      <c r="AJ4" s="29"/>
      <c r="FU4" s="5" t="n">
        <v>1</v>
      </c>
    </row>
    <row r="5" customFormat="false" ht="16.5" hidden="false" customHeight="true" outlineLevel="0" collapsed="false">
      <c r="A5" s="30" t="s">
        <v>36</v>
      </c>
      <c r="B5" s="31" t="e">
        <f aca="false">IF(+E5&gt;15,AVERAGE(F5:AI5),"")</f>
        <v>#REF!</v>
      </c>
      <c r="C5" s="32" t="e">
        <f aca="false">IF(+B5="","",RANK(B5,$B$4:$B$73))</f>
        <v>#REF!</v>
      </c>
      <c r="D5" s="33" t="e">
        <f aca="false">IF(+B5="","",(MAX($B$4:$B$73)*E5)-(B5*E5))</f>
        <v>#REF!</v>
      </c>
      <c r="E5" s="34" t="e">
        <f aca="false">COUNT(F5:AI5,#REF!)</f>
        <v>#REF!</v>
      </c>
      <c r="F5" s="35"/>
      <c r="G5" s="35"/>
      <c r="H5" s="35" t="n">
        <v>12</v>
      </c>
      <c r="I5" s="36" t="n">
        <v>18</v>
      </c>
      <c r="J5" s="35" t="n">
        <v>12</v>
      </c>
      <c r="K5" s="35" t="n">
        <v>11</v>
      </c>
      <c r="L5" s="35" t="n">
        <v>7</v>
      </c>
      <c r="M5" s="35" t="n">
        <v>4</v>
      </c>
      <c r="N5" s="35" t="n">
        <v>11</v>
      </c>
      <c r="O5" s="35" t="n">
        <v>10</v>
      </c>
      <c r="P5" s="35" t="n">
        <v>5</v>
      </c>
      <c r="Q5" s="35" t="n">
        <v>13</v>
      </c>
      <c r="R5" s="37" t="n">
        <v>17</v>
      </c>
      <c r="S5" s="35" t="n">
        <v>10</v>
      </c>
      <c r="T5" s="35" t="n">
        <v>15</v>
      </c>
      <c r="U5" s="35" t="n">
        <v>5</v>
      </c>
      <c r="V5" s="35"/>
      <c r="W5" s="37" t="n">
        <v>22</v>
      </c>
      <c r="X5" s="37" t="n">
        <v>15</v>
      </c>
      <c r="Y5" s="37" t="n">
        <v>13</v>
      </c>
      <c r="Z5" s="35"/>
      <c r="AA5" s="35"/>
      <c r="AB5" s="35" t="n">
        <v>10</v>
      </c>
      <c r="AC5" s="35"/>
      <c r="AD5" s="35"/>
      <c r="AE5" s="35"/>
      <c r="AF5" s="35"/>
      <c r="AG5" s="35" t="n">
        <v>6</v>
      </c>
      <c r="AH5" s="35"/>
      <c r="AI5" s="35"/>
      <c r="AJ5" s="38"/>
      <c r="FU5" s="5" t="n">
        <v>1</v>
      </c>
    </row>
    <row r="6" customFormat="false" ht="16.5" hidden="false" customHeight="true" outlineLevel="0" collapsed="false">
      <c r="A6" s="30" t="s">
        <v>37</v>
      </c>
      <c r="B6" s="31" t="e">
        <f aca="false">IF(+E6&gt;15,AVERAGE(F6:AI6),"")</f>
        <v>#REF!</v>
      </c>
      <c r="C6" s="32" t="e">
        <f aca="false">IF(+B6="","",RANK(B6,$B$4:$B$73))</f>
        <v>#REF!</v>
      </c>
      <c r="D6" s="33" t="e">
        <f aca="false">IF(+B6="","",(MAX($B$4:$B$73)*E6)-(B6*E6))</f>
        <v>#REF!</v>
      </c>
      <c r="E6" s="34" t="e">
        <f aca="false">COUNT(F6:AI6,#REF!)</f>
        <v>#REF!</v>
      </c>
      <c r="F6" s="35"/>
      <c r="G6" s="35"/>
      <c r="H6" s="35" t="n">
        <v>10</v>
      </c>
      <c r="I6" s="35" t="n">
        <v>13</v>
      </c>
      <c r="J6" s="35" t="n">
        <v>11</v>
      </c>
      <c r="K6" s="35" t="n">
        <v>13</v>
      </c>
      <c r="L6" s="35" t="n">
        <v>14</v>
      </c>
      <c r="M6" s="35" t="n">
        <v>6</v>
      </c>
      <c r="N6" s="35" t="n">
        <v>12</v>
      </c>
      <c r="O6" s="35" t="n">
        <v>10</v>
      </c>
      <c r="P6" s="35" t="n">
        <v>4</v>
      </c>
      <c r="Q6" s="35" t="n">
        <v>8</v>
      </c>
      <c r="R6" s="35" t="n">
        <v>7</v>
      </c>
      <c r="S6" s="35" t="n">
        <v>12</v>
      </c>
      <c r="T6" s="35" t="n">
        <v>22</v>
      </c>
      <c r="U6" s="35" t="n">
        <v>5</v>
      </c>
      <c r="V6" s="35" t="n">
        <v>2</v>
      </c>
      <c r="W6" s="35"/>
      <c r="X6" s="35" t="n">
        <v>11</v>
      </c>
      <c r="Y6" s="35" t="n">
        <v>4</v>
      </c>
      <c r="Z6" s="35" t="n">
        <v>9</v>
      </c>
      <c r="AA6" s="37" t="n">
        <v>23</v>
      </c>
      <c r="AB6" s="35" t="n">
        <v>12</v>
      </c>
      <c r="AC6" s="35" t="n">
        <v>11</v>
      </c>
      <c r="AD6" s="35" t="n">
        <v>16</v>
      </c>
      <c r="AE6" s="35" t="n">
        <v>15</v>
      </c>
      <c r="AF6" s="35" t="n">
        <v>5</v>
      </c>
      <c r="AG6" s="35" t="n">
        <v>17</v>
      </c>
      <c r="AH6" s="35" t="n">
        <v>14</v>
      </c>
      <c r="AI6" s="35" t="n">
        <v>14</v>
      </c>
      <c r="AJ6" s="38"/>
      <c r="FU6" s="5" t="n">
        <v>1</v>
      </c>
    </row>
    <row r="7" customFormat="false" ht="16.5" hidden="false" customHeight="true" outlineLevel="0" collapsed="false">
      <c r="A7" s="39" t="s">
        <v>38</v>
      </c>
      <c r="B7" s="31" t="e">
        <f aca="false">IF(+E7&gt;15,AVERAGE(F7:AI7),"")</f>
        <v>#REF!</v>
      </c>
      <c r="C7" s="32" t="e">
        <f aca="false">IF(+B7="","",RANK(B7,$B$4:$B$73))</f>
        <v>#REF!</v>
      </c>
      <c r="D7" s="33" t="e">
        <f aca="false">IF(+B7="","",(MAX($B$4:$B$73)*E7)-(B7*E7))</f>
        <v>#REF!</v>
      </c>
      <c r="E7" s="34" t="e">
        <f aca="false">COUNT(F7:AI7,#REF!)</f>
        <v>#REF!</v>
      </c>
      <c r="F7" s="35"/>
      <c r="G7" s="35"/>
      <c r="H7" s="35"/>
      <c r="I7" s="35"/>
      <c r="J7" s="35"/>
      <c r="K7" s="35"/>
      <c r="L7" s="35"/>
      <c r="M7" s="35" t="n">
        <v>2</v>
      </c>
      <c r="N7" s="35" t="n">
        <v>13</v>
      </c>
      <c r="O7" s="35" t="n">
        <v>11</v>
      </c>
      <c r="P7" s="35" t="n">
        <v>9</v>
      </c>
      <c r="Q7" s="35" t="n">
        <v>7</v>
      </c>
      <c r="R7" s="35" t="n">
        <v>9</v>
      </c>
      <c r="S7" s="35" t="n">
        <v>8</v>
      </c>
      <c r="T7" s="35" t="n">
        <v>15</v>
      </c>
      <c r="U7" s="35" t="n">
        <v>8</v>
      </c>
      <c r="V7" s="35" t="n">
        <v>4</v>
      </c>
      <c r="W7" s="35"/>
      <c r="X7" s="35"/>
      <c r="Y7" s="35" t="n">
        <v>10</v>
      </c>
      <c r="Z7" s="35" t="n">
        <v>13</v>
      </c>
      <c r="AA7" s="35" t="n">
        <v>18</v>
      </c>
      <c r="AB7" s="35" t="n">
        <v>14</v>
      </c>
      <c r="AC7" s="35" t="n">
        <v>16</v>
      </c>
      <c r="AD7" s="35" t="n">
        <v>22</v>
      </c>
      <c r="AE7" s="35" t="n">
        <v>9</v>
      </c>
      <c r="AF7" s="35" t="n">
        <v>0</v>
      </c>
      <c r="AG7" s="35"/>
      <c r="AH7" s="35"/>
      <c r="AI7" s="37" t="n">
        <v>20</v>
      </c>
      <c r="AJ7" s="38"/>
      <c r="FU7" s="5" t="n">
        <v>1</v>
      </c>
    </row>
    <row r="8" customFormat="false" ht="16.5" hidden="false" customHeight="true" outlineLevel="0" collapsed="false">
      <c r="A8" s="39" t="s">
        <v>39</v>
      </c>
      <c r="B8" s="31" t="e">
        <f aca="false">IF(+E8&gt;15,AVERAGE(F8:AI8),"")</f>
        <v>#REF!</v>
      </c>
      <c r="C8" s="32" t="e">
        <f aca="false">IF(+B8="","",RANK(B8,$B$4:$B$73))</f>
        <v>#REF!</v>
      </c>
      <c r="D8" s="33" t="e">
        <f aca="false">IF(+B8="","",(MAX($B$4:$B$73)*E8)-(B8*E8))</f>
        <v>#REF!</v>
      </c>
      <c r="E8" s="34" t="e">
        <f aca="false">COUNT(F8:AI8,#REF!)</f>
        <v>#REF!</v>
      </c>
      <c r="F8" s="35"/>
      <c r="G8" s="35"/>
      <c r="H8" s="35"/>
      <c r="I8" s="35" t="n">
        <v>9</v>
      </c>
      <c r="J8" s="35" t="n">
        <v>10</v>
      </c>
      <c r="K8" s="35" t="n">
        <v>9</v>
      </c>
      <c r="L8" s="37" t="n">
        <v>20</v>
      </c>
      <c r="M8" s="35" t="n">
        <v>7</v>
      </c>
      <c r="N8" s="35" t="n">
        <v>7</v>
      </c>
      <c r="O8" s="35" t="n">
        <v>12</v>
      </c>
      <c r="P8" s="35" t="n">
        <v>9</v>
      </c>
      <c r="Q8" s="35" t="n">
        <v>9</v>
      </c>
      <c r="R8" s="35" t="n">
        <v>10</v>
      </c>
      <c r="S8" s="35" t="n">
        <v>5</v>
      </c>
      <c r="T8" s="35" t="n">
        <v>13</v>
      </c>
      <c r="U8" s="35" t="n">
        <v>8</v>
      </c>
      <c r="V8" s="36" t="n">
        <v>13</v>
      </c>
      <c r="W8" s="35" t="n">
        <v>14</v>
      </c>
      <c r="X8" s="35" t="n">
        <v>8</v>
      </c>
      <c r="Y8" s="35" t="n">
        <v>4</v>
      </c>
      <c r="Z8" s="35" t="n">
        <v>10</v>
      </c>
      <c r="AA8" s="35" t="n">
        <v>12</v>
      </c>
      <c r="AB8" s="35" t="n">
        <v>7</v>
      </c>
      <c r="AC8" s="35"/>
      <c r="AD8" s="37" t="n">
        <v>23</v>
      </c>
      <c r="AE8" s="35" t="n">
        <v>14</v>
      </c>
      <c r="AF8" s="35" t="n">
        <v>2</v>
      </c>
      <c r="AG8" s="35" t="n">
        <v>23</v>
      </c>
      <c r="AH8" s="35" t="n">
        <v>12</v>
      </c>
      <c r="AI8" s="35"/>
      <c r="AJ8" s="38"/>
      <c r="FU8" s="5" t="n">
        <v>18</v>
      </c>
    </row>
    <row r="9" customFormat="false" ht="16.5" hidden="false" customHeight="true" outlineLevel="0" collapsed="false">
      <c r="A9" s="40" t="s">
        <v>40</v>
      </c>
      <c r="B9" s="22" t="e">
        <f aca="false">IF(+E9&gt;15,AVERAGE(F9:AI9),"")</f>
        <v>#REF!</v>
      </c>
      <c r="C9" s="23" t="e">
        <f aca="false">IF(+B9="","",RANK(B9,$B$4:$B$73))</f>
        <v>#REF!</v>
      </c>
      <c r="D9" s="24" t="e">
        <f aca="false">IF(+B9="","",(MAX($B$4:$B$73)*E9)-(B9*E9))</f>
        <v>#REF!</v>
      </c>
      <c r="E9" s="25" t="e">
        <f aca="false">COUNT(F9:AI9,#REF!)</f>
        <v>#REF!</v>
      </c>
      <c r="F9" s="35"/>
      <c r="G9" s="35"/>
      <c r="H9" s="35"/>
      <c r="I9" s="35"/>
      <c r="J9" s="35" t="n">
        <v>7</v>
      </c>
      <c r="K9" s="35" t="n">
        <v>14</v>
      </c>
      <c r="L9" s="36" t="n">
        <v>12</v>
      </c>
      <c r="M9" s="35" t="n">
        <v>5</v>
      </c>
      <c r="N9" s="35" t="n">
        <v>13</v>
      </c>
      <c r="O9" s="35" t="n">
        <v>13</v>
      </c>
      <c r="P9" s="35"/>
      <c r="Q9" s="35" t="n">
        <v>11</v>
      </c>
      <c r="R9" s="35" t="n">
        <v>12</v>
      </c>
      <c r="S9" s="35" t="n">
        <v>8</v>
      </c>
      <c r="T9" s="36" t="n">
        <v>17</v>
      </c>
      <c r="U9" s="36" t="n">
        <v>8</v>
      </c>
      <c r="V9" s="35" t="n">
        <v>6</v>
      </c>
      <c r="W9" s="35" t="n">
        <v>7</v>
      </c>
      <c r="X9" s="35" t="n">
        <v>9</v>
      </c>
      <c r="Y9" s="35" t="n">
        <v>10</v>
      </c>
      <c r="Z9" s="35" t="n">
        <v>14</v>
      </c>
      <c r="AA9" s="35" t="n">
        <v>14</v>
      </c>
      <c r="AB9" s="35" t="n">
        <v>5</v>
      </c>
      <c r="AC9" s="35" t="n">
        <v>10</v>
      </c>
      <c r="AD9" s="35" t="n">
        <v>18</v>
      </c>
      <c r="AE9" s="36" t="n">
        <v>15</v>
      </c>
      <c r="AF9" s="35"/>
      <c r="AG9" s="35"/>
      <c r="AH9" s="35"/>
      <c r="AI9" s="35" t="n">
        <v>4</v>
      </c>
      <c r="AJ9" s="38"/>
    </row>
    <row r="10" customFormat="false" ht="16.5" hidden="false" customHeight="true" outlineLevel="0" collapsed="false">
      <c r="A10" s="39" t="s">
        <v>41</v>
      </c>
      <c r="B10" s="31" t="e">
        <f aca="false">IF(+E10&gt;15,AVERAGE(F10:AI10),"")</f>
        <v>#REF!</v>
      </c>
      <c r="C10" s="32" t="e">
        <f aca="false">IF(+B10="","",RANK(B10,$B$4:$B$73))</f>
        <v>#REF!</v>
      </c>
      <c r="D10" s="33" t="e">
        <f aca="false">IF(+B10="","",(MAX($B$4:$B$73)*E10)-(B10*E10))</f>
        <v>#REF!</v>
      </c>
      <c r="E10" s="34" t="e">
        <f aca="false">COUNT(F10:AI10,#REF!)</f>
        <v>#REF!</v>
      </c>
      <c r="F10" s="35"/>
      <c r="G10" s="35"/>
      <c r="H10" s="35" t="n">
        <v>12</v>
      </c>
      <c r="I10" s="35"/>
      <c r="J10" s="35" t="n">
        <v>10</v>
      </c>
      <c r="K10" s="35"/>
      <c r="L10" s="35" t="n">
        <v>12</v>
      </c>
      <c r="M10" s="35" t="n">
        <v>2</v>
      </c>
      <c r="N10" s="35" t="n">
        <v>15</v>
      </c>
      <c r="O10" s="35" t="n">
        <v>11</v>
      </c>
      <c r="P10" s="35" t="n">
        <v>12</v>
      </c>
      <c r="Q10" s="35" t="n">
        <v>8</v>
      </c>
      <c r="R10" s="35" t="n">
        <v>13</v>
      </c>
      <c r="S10" s="35" t="n">
        <v>7</v>
      </c>
      <c r="T10" s="35" t="n">
        <v>12</v>
      </c>
      <c r="U10" s="37" t="n">
        <v>12</v>
      </c>
      <c r="V10" s="35" t="n">
        <v>5</v>
      </c>
      <c r="W10" s="35" t="n">
        <v>15</v>
      </c>
      <c r="X10" s="35" t="n">
        <v>8</v>
      </c>
      <c r="Y10" s="35" t="n">
        <v>5</v>
      </c>
      <c r="Z10" s="35" t="n">
        <v>13</v>
      </c>
      <c r="AA10" s="35" t="n">
        <v>17</v>
      </c>
      <c r="AB10" s="35" t="n">
        <v>7</v>
      </c>
      <c r="AC10" s="35" t="n">
        <v>9</v>
      </c>
      <c r="AD10" s="35" t="n">
        <v>12</v>
      </c>
      <c r="AE10" s="35" t="n">
        <v>11</v>
      </c>
      <c r="AF10" s="37" t="n">
        <v>17</v>
      </c>
      <c r="AG10" s="35" t="n">
        <v>7</v>
      </c>
      <c r="AH10" s="35" t="n">
        <v>8</v>
      </c>
      <c r="AI10" s="35" t="n">
        <v>14</v>
      </c>
      <c r="AJ10" s="38"/>
    </row>
    <row r="11" customFormat="false" ht="16.5" hidden="false" customHeight="true" outlineLevel="0" collapsed="false">
      <c r="A11" s="39" t="s">
        <v>42</v>
      </c>
      <c r="B11" s="31" t="e">
        <f aca="false">IF(+E11&gt;15,AVERAGE(F11:AI11),"")</f>
        <v>#REF!</v>
      </c>
      <c r="C11" s="32" t="e">
        <f aca="false">IF(+B11="","",RANK(B11,$B$4:$B$73))</f>
        <v>#REF!</v>
      </c>
      <c r="D11" s="33" t="e">
        <f aca="false">IF(+B11="","",(MAX($B$4:$B$73)*E11)-(B11*E11))</f>
        <v>#REF!</v>
      </c>
      <c r="E11" s="34" t="e">
        <f aca="false">COUNT(F11:AI11,#REF!)</f>
        <v>#REF!</v>
      </c>
      <c r="F11" s="35" t="n">
        <v>2</v>
      </c>
      <c r="G11" s="35"/>
      <c r="H11" s="35" t="n">
        <v>6</v>
      </c>
      <c r="I11" s="35" t="n">
        <v>6</v>
      </c>
      <c r="J11" s="35" t="n">
        <v>16</v>
      </c>
      <c r="K11" s="37" t="n">
        <v>18</v>
      </c>
      <c r="L11" s="35" t="n">
        <v>16</v>
      </c>
      <c r="M11" s="35" t="n">
        <v>4</v>
      </c>
      <c r="N11" s="35" t="n">
        <v>7</v>
      </c>
      <c r="O11" s="35" t="n">
        <v>9</v>
      </c>
      <c r="P11" s="35" t="n">
        <v>9</v>
      </c>
      <c r="Q11" s="35" t="n">
        <v>13</v>
      </c>
      <c r="R11" s="35" t="n">
        <v>4</v>
      </c>
      <c r="S11" s="36" t="n">
        <v>13</v>
      </c>
      <c r="T11" s="37" t="n">
        <v>23</v>
      </c>
      <c r="U11" s="35" t="n">
        <v>5</v>
      </c>
      <c r="V11" s="35" t="n">
        <v>9</v>
      </c>
      <c r="W11" s="35" t="n">
        <v>3</v>
      </c>
      <c r="X11" s="35" t="n">
        <v>14</v>
      </c>
      <c r="Y11" s="35" t="n">
        <v>3</v>
      </c>
      <c r="Z11" s="35" t="n">
        <v>10</v>
      </c>
      <c r="AA11" s="35" t="n">
        <v>12</v>
      </c>
      <c r="AB11" s="35" t="n">
        <v>10</v>
      </c>
      <c r="AC11" s="35" t="n">
        <v>10</v>
      </c>
      <c r="AD11" s="35" t="n">
        <v>11</v>
      </c>
      <c r="AE11" s="35" t="n">
        <v>10</v>
      </c>
      <c r="AF11" s="35"/>
      <c r="AG11" s="35" t="n">
        <v>18</v>
      </c>
      <c r="AH11" s="37" t="n">
        <v>20</v>
      </c>
      <c r="AI11" s="35" t="n">
        <v>14</v>
      </c>
      <c r="AJ11" s="38"/>
    </row>
    <row r="12" customFormat="false" ht="16.5" hidden="false" customHeight="true" outlineLevel="0" collapsed="false">
      <c r="A12" s="39" t="s">
        <v>43</v>
      </c>
      <c r="B12" s="31" t="e">
        <f aca="false">IF(+E12&gt;15,AVERAGE(F12:AI12),"")</f>
        <v>#REF!</v>
      </c>
      <c r="C12" s="32" t="e">
        <f aca="false">IF(+B12="","",RANK(B12,$B$4:$B$73))</f>
        <v>#REF!</v>
      </c>
      <c r="D12" s="33" t="e">
        <f aca="false">IF(+B12="","",(MAX($B$4:$B$73)*E12)-(B12*E12))</f>
        <v>#REF!</v>
      </c>
      <c r="E12" s="34" t="e">
        <f aca="false">COUNT(F12:AI12,#REF!)</f>
        <v>#REF!</v>
      </c>
      <c r="F12" s="35" t="n">
        <v>5</v>
      </c>
      <c r="G12" s="35"/>
      <c r="H12" s="35" t="n">
        <v>2</v>
      </c>
      <c r="I12" s="35" t="n">
        <v>10</v>
      </c>
      <c r="J12" s="35" t="n">
        <v>12</v>
      </c>
      <c r="K12" s="35" t="n">
        <v>15</v>
      </c>
      <c r="L12" s="35" t="n">
        <v>10</v>
      </c>
      <c r="M12" s="35" t="n">
        <v>4</v>
      </c>
      <c r="N12" s="37" t="n">
        <v>18</v>
      </c>
      <c r="O12" s="37" t="n">
        <v>14</v>
      </c>
      <c r="P12" s="37" t="n">
        <v>14</v>
      </c>
      <c r="Q12" s="35" t="n">
        <v>10</v>
      </c>
      <c r="R12" s="35" t="n">
        <v>5</v>
      </c>
      <c r="S12" s="35" t="n">
        <v>12</v>
      </c>
      <c r="T12" s="35" t="n">
        <v>10</v>
      </c>
      <c r="U12" s="37" t="n">
        <v>12</v>
      </c>
      <c r="V12" s="35" t="n">
        <v>6</v>
      </c>
      <c r="W12" s="35" t="n">
        <v>16</v>
      </c>
      <c r="X12" s="35" t="n">
        <v>9</v>
      </c>
      <c r="Y12" s="35" t="n">
        <v>10</v>
      </c>
      <c r="Z12" s="35" t="n">
        <v>12</v>
      </c>
      <c r="AA12" s="35" t="n">
        <v>4</v>
      </c>
      <c r="AB12" s="35" t="n">
        <v>5</v>
      </c>
      <c r="AC12" s="35" t="n">
        <v>11</v>
      </c>
      <c r="AD12" s="35" t="n">
        <v>7</v>
      </c>
      <c r="AE12" s="35" t="n">
        <v>14</v>
      </c>
      <c r="AF12" s="35" t="n">
        <v>2</v>
      </c>
      <c r="AG12" s="35" t="n">
        <v>27</v>
      </c>
      <c r="AH12" s="35" t="n">
        <v>14</v>
      </c>
      <c r="AI12" s="35"/>
      <c r="AJ12" s="38"/>
    </row>
    <row r="13" customFormat="false" ht="16.5" hidden="false" customHeight="true" outlineLevel="0" collapsed="false">
      <c r="A13" s="39" t="s">
        <v>44</v>
      </c>
      <c r="B13" s="31" t="e">
        <f aca="false">IF(+E13&gt;15,AVERAGE(F13:AI13),"")</f>
        <v>#REF!</v>
      </c>
      <c r="C13" s="32" t="e">
        <f aca="false">IF(+B13="","",RANK(B13,$B$4:$B$73))</f>
        <v>#REF!</v>
      </c>
      <c r="D13" s="33" t="e">
        <f aca="false">IF(+B13="","",(MAX($B$4:$B$73)*E13)-(B13*E13))</f>
        <v>#REF!</v>
      </c>
      <c r="E13" s="34" t="e">
        <f aca="false">COUNT(F13:AI13,#REF!)</f>
        <v>#REF!</v>
      </c>
      <c r="F13" s="35"/>
      <c r="G13" s="35"/>
      <c r="H13" s="35"/>
      <c r="I13" s="35"/>
      <c r="J13" s="35"/>
      <c r="K13" s="35"/>
      <c r="L13" s="35"/>
      <c r="M13" s="35" t="n">
        <v>5</v>
      </c>
      <c r="N13" s="35" t="n">
        <v>5</v>
      </c>
      <c r="O13" s="35" t="n">
        <v>5</v>
      </c>
      <c r="P13" s="35" t="n">
        <v>7</v>
      </c>
      <c r="Q13" s="35" t="n">
        <v>9</v>
      </c>
      <c r="R13" s="35" t="n">
        <v>13</v>
      </c>
      <c r="S13" s="35" t="n">
        <v>7</v>
      </c>
      <c r="T13" s="35" t="n">
        <v>14</v>
      </c>
      <c r="U13" s="35" t="n">
        <v>5</v>
      </c>
      <c r="V13" s="35" t="n">
        <v>8</v>
      </c>
      <c r="W13" s="35" t="n">
        <v>9</v>
      </c>
      <c r="X13" s="35"/>
      <c r="Y13" s="35" t="n">
        <v>11</v>
      </c>
      <c r="Z13" s="35" t="n">
        <v>11</v>
      </c>
      <c r="AA13" s="35" t="n">
        <v>9</v>
      </c>
      <c r="AB13" s="35" t="n">
        <v>15</v>
      </c>
      <c r="AC13" s="37" t="n">
        <v>17</v>
      </c>
      <c r="AD13" s="35" t="n">
        <v>10</v>
      </c>
      <c r="AE13" s="35" t="n">
        <v>10</v>
      </c>
      <c r="AF13" s="35" t="n">
        <v>7</v>
      </c>
      <c r="AG13" s="35" t="n">
        <v>23</v>
      </c>
      <c r="AH13" s="35" t="n">
        <v>11</v>
      </c>
      <c r="AI13" s="35" t="n">
        <v>13</v>
      </c>
      <c r="AJ13" s="38"/>
    </row>
    <row r="14" customFormat="false" ht="16.5" hidden="false" customHeight="true" outlineLevel="0" collapsed="false">
      <c r="A14" s="40" t="s">
        <v>45</v>
      </c>
      <c r="B14" s="22" t="e">
        <f aca="false">IF(+E14&gt;15,AVERAGE(F14:AI14),"")</f>
        <v>#REF!</v>
      </c>
      <c r="C14" s="23" t="e">
        <f aca="false">IF(+B14="","",RANK(B14,$B$4:$B$73))</f>
        <v>#REF!</v>
      </c>
      <c r="D14" s="24" t="e">
        <f aca="false">IF(+B14="","",(MAX($B$4:$B$73)*E14)-(B14*E14))</f>
        <v>#REF!</v>
      </c>
      <c r="E14" s="25" t="e">
        <f aca="false">COUNT(F14:AI14,#REF!)</f>
        <v>#REF!</v>
      </c>
      <c r="F14" s="35"/>
      <c r="G14" s="35"/>
      <c r="H14" s="35" t="n">
        <v>5</v>
      </c>
      <c r="I14" s="37" t="n">
        <v>20</v>
      </c>
      <c r="J14" s="35" t="n">
        <v>8</v>
      </c>
      <c r="K14" s="35"/>
      <c r="L14" s="35" t="n">
        <v>8</v>
      </c>
      <c r="M14" s="37" t="n">
        <v>9</v>
      </c>
      <c r="N14" s="35"/>
      <c r="O14" s="35" t="n">
        <v>6</v>
      </c>
      <c r="P14" s="36" t="n">
        <v>10</v>
      </c>
      <c r="Q14" s="35"/>
      <c r="R14" s="35"/>
      <c r="S14" s="35"/>
      <c r="T14" s="35" t="n">
        <v>12</v>
      </c>
      <c r="U14" s="35" t="n">
        <v>2</v>
      </c>
      <c r="V14" s="35"/>
      <c r="W14" s="35" t="n">
        <v>5</v>
      </c>
      <c r="X14" s="35" t="n">
        <v>13</v>
      </c>
      <c r="Y14" s="36" t="n">
        <v>12</v>
      </c>
      <c r="Z14" s="35" t="n">
        <v>11</v>
      </c>
      <c r="AA14" s="36" t="n">
        <v>22</v>
      </c>
      <c r="AB14" s="35" t="n">
        <v>2</v>
      </c>
      <c r="AC14" s="35" t="n">
        <v>2</v>
      </c>
      <c r="AD14" s="35" t="n">
        <v>12</v>
      </c>
      <c r="AE14" s="35"/>
      <c r="AF14" s="35"/>
      <c r="AG14" s="35"/>
      <c r="AH14" s="35"/>
      <c r="AI14" s="36" t="n">
        <v>17</v>
      </c>
      <c r="AJ14" s="38"/>
    </row>
    <row r="15" customFormat="false" ht="16.5" hidden="false" customHeight="true" outlineLevel="0" collapsed="false">
      <c r="A15" s="39" t="s">
        <v>46</v>
      </c>
      <c r="B15" s="31" t="e">
        <f aca="false">IF(+E15&gt;15,AVERAGE(F15:AI15),"")</f>
        <v>#REF!</v>
      </c>
      <c r="C15" s="32" t="e">
        <f aca="false">IF(+B15="","",RANK(B15,$B$4:$B$73))</f>
        <v>#REF!</v>
      </c>
      <c r="D15" s="33" t="e">
        <f aca="false">IF(+B15="","",(MAX($B$4:$B$73)*E15)-(B15*E15))</f>
        <v>#REF!</v>
      </c>
      <c r="E15" s="34" t="e">
        <f aca="false">COUNT(F15:AI15,#REF!)</f>
        <v>#REF!</v>
      </c>
      <c r="F15" s="35"/>
      <c r="G15" s="35"/>
      <c r="H15" s="35"/>
      <c r="I15" s="35" t="n">
        <v>6</v>
      </c>
      <c r="J15" s="35"/>
      <c r="K15" s="35"/>
      <c r="L15" s="35" t="n">
        <v>14</v>
      </c>
      <c r="M15" s="37" t="n">
        <v>9</v>
      </c>
      <c r="N15" s="35" t="n">
        <v>6</v>
      </c>
      <c r="O15" s="35" t="n">
        <v>8</v>
      </c>
      <c r="P15" s="35" t="n">
        <v>7</v>
      </c>
      <c r="Q15" s="37" t="n">
        <v>19</v>
      </c>
      <c r="R15" s="35" t="n">
        <v>9</v>
      </c>
      <c r="S15" s="35"/>
      <c r="T15" s="35"/>
      <c r="U15" s="35" t="n">
        <v>8</v>
      </c>
      <c r="V15" s="35" t="n">
        <v>5</v>
      </c>
      <c r="W15" s="35" t="n">
        <v>7</v>
      </c>
      <c r="X15" s="35" t="n">
        <v>6</v>
      </c>
      <c r="Y15" s="35"/>
      <c r="Z15" s="35" t="n">
        <v>9</v>
      </c>
      <c r="AA15" s="35" t="n">
        <v>10</v>
      </c>
      <c r="AB15" s="35" t="n">
        <v>11</v>
      </c>
      <c r="AC15" s="35" t="n">
        <v>10</v>
      </c>
      <c r="AD15" s="35" t="n">
        <v>11</v>
      </c>
      <c r="AE15" s="35" t="n">
        <v>14</v>
      </c>
      <c r="AF15" s="35" t="n">
        <v>5</v>
      </c>
      <c r="AG15" s="35" t="n">
        <v>16</v>
      </c>
      <c r="AH15" s="35" t="n">
        <v>12</v>
      </c>
      <c r="AI15" s="35" t="n">
        <v>12</v>
      </c>
      <c r="AJ15" s="38"/>
    </row>
    <row r="16" customFormat="false" ht="16.5" hidden="false" customHeight="true" outlineLevel="0" collapsed="false">
      <c r="A16" s="39" t="s">
        <v>47</v>
      </c>
      <c r="B16" s="31" t="e">
        <f aca="false">IF(+E16&gt;15,AVERAGE(F16:AI16),"")</f>
        <v>#REF!</v>
      </c>
      <c r="C16" s="32" t="e">
        <f aca="false">IF(+B16="","",RANK(B16,$B$4:$B$73))</f>
        <v>#REF!</v>
      </c>
      <c r="D16" s="33" t="e">
        <f aca="false">IF(+B16="","",(MAX($B$4:$B$73)*E16)-(B16*E16))</f>
        <v>#REF!</v>
      </c>
      <c r="E16" s="34" t="e">
        <f aca="false">COUNT(F16:AI16,#REF!)</f>
        <v>#REF!</v>
      </c>
      <c r="F16" s="37" t="n">
        <v>11</v>
      </c>
      <c r="G16" s="35"/>
      <c r="H16" s="36" t="n">
        <v>14</v>
      </c>
      <c r="I16" s="35" t="n">
        <v>10</v>
      </c>
      <c r="J16" s="35" t="n">
        <v>6</v>
      </c>
      <c r="K16" s="35" t="n">
        <v>8</v>
      </c>
      <c r="L16" s="35" t="n">
        <v>6</v>
      </c>
      <c r="M16" s="35"/>
      <c r="N16" s="35" t="n">
        <v>10</v>
      </c>
      <c r="O16" s="35" t="n">
        <v>10</v>
      </c>
      <c r="P16" s="35" t="n">
        <v>11</v>
      </c>
      <c r="Q16" s="35" t="n">
        <v>11</v>
      </c>
      <c r="R16" s="35" t="n">
        <v>12</v>
      </c>
      <c r="S16" s="35" t="n">
        <v>8</v>
      </c>
      <c r="T16" s="35" t="n">
        <v>6</v>
      </c>
      <c r="U16" s="35" t="n">
        <v>2</v>
      </c>
      <c r="V16" s="35" t="n">
        <v>3</v>
      </c>
      <c r="W16" s="35" t="n">
        <v>13</v>
      </c>
      <c r="X16" s="35" t="n">
        <v>13</v>
      </c>
      <c r="Y16" s="37" t="n">
        <v>13</v>
      </c>
      <c r="Z16" s="35" t="n">
        <v>4</v>
      </c>
      <c r="AA16" s="35" t="n">
        <v>6</v>
      </c>
      <c r="AB16" s="35" t="n">
        <v>10</v>
      </c>
      <c r="AC16" s="35" t="n">
        <v>12</v>
      </c>
      <c r="AD16" s="35" t="n">
        <v>9</v>
      </c>
      <c r="AE16" s="35" t="n">
        <v>15</v>
      </c>
      <c r="AF16" s="35" t="n">
        <v>2</v>
      </c>
      <c r="AG16" s="35" t="n">
        <v>17</v>
      </c>
      <c r="AH16" s="35" t="n">
        <v>12</v>
      </c>
      <c r="AI16" s="35" t="n">
        <v>2</v>
      </c>
      <c r="AJ16" s="38"/>
    </row>
    <row r="17" customFormat="false" ht="16.5" hidden="false" customHeight="true" outlineLevel="0" collapsed="false">
      <c r="A17" s="39" t="s">
        <v>48</v>
      </c>
      <c r="B17" s="31" t="e">
        <f aca="false">IF(+E17&gt;15,AVERAGE(F17:AI17),"")</f>
        <v>#REF!</v>
      </c>
      <c r="C17" s="32" t="e">
        <f aca="false">IF(+B17="","",RANK(B17,$B$4:$B$73))</f>
        <v>#REF!</v>
      </c>
      <c r="D17" s="33" t="e">
        <f aca="false">IF(+B17="","",(MAX($B$4:$B$73)*E17)-(B17*E17))</f>
        <v>#REF!</v>
      </c>
      <c r="E17" s="34" t="e">
        <f aca="false">COUNT(F17:AI17,#REF!)</f>
        <v>#REF!</v>
      </c>
      <c r="F17" s="35"/>
      <c r="G17" s="35"/>
      <c r="H17" s="35" t="n">
        <v>10</v>
      </c>
      <c r="I17" s="35" t="n">
        <v>8</v>
      </c>
      <c r="J17" s="35" t="n">
        <v>5</v>
      </c>
      <c r="K17" s="35" t="n">
        <v>4</v>
      </c>
      <c r="L17" s="35" t="n">
        <v>15</v>
      </c>
      <c r="M17" s="35" t="n">
        <v>8</v>
      </c>
      <c r="N17" s="35" t="n">
        <v>13</v>
      </c>
      <c r="O17" s="35" t="n">
        <v>12</v>
      </c>
      <c r="P17" s="35" t="n">
        <v>7</v>
      </c>
      <c r="Q17" s="35" t="n">
        <v>10</v>
      </c>
      <c r="R17" s="37" t="n">
        <v>17</v>
      </c>
      <c r="S17" s="35" t="n">
        <v>8</v>
      </c>
      <c r="T17" s="35" t="n">
        <v>12</v>
      </c>
      <c r="U17" s="35" t="n">
        <v>11</v>
      </c>
      <c r="V17" s="35" t="n">
        <v>2</v>
      </c>
      <c r="W17" s="35" t="n">
        <v>6</v>
      </c>
      <c r="X17" s="35"/>
      <c r="Y17" s="35" t="n">
        <v>0</v>
      </c>
      <c r="Z17" s="35" t="n">
        <v>9</v>
      </c>
      <c r="AA17" s="35" t="n">
        <v>13</v>
      </c>
      <c r="AB17" s="37" t="n">
        <v>17</v>
      </c>
      <c r="AC17" s="35" t="n">
        <v>2</v>
      </c>
      <c r="AD17" s="35" t="n">
        <v>4</v>
      </c>
      <c r="AE17" s="35" t="n">
        <v>10</v>
      </c>
      <c r="AF17" s="35" t="n">
        <v>15</v>
      </c>
      <c r="AG17" s="35" t="n">
        <v>7</v>
      </c>
      <c r="AH17" s="35"/>
      <c r="AI17" s="35"/>
      <c r="AJ17" s="38"/>
    </row>
    <row r="18" customFormat="false" ht="16.5" hidden="false" customHeight="true" outlineLevel="0" collapsed="false">
      <c r="A18" s="40" t="s">
        <v>49</v>
      </c>
      <c r="B18" s="22" t="e">
        <f aca="false">IF(+E18&gt;15,AVERAGE(F18:AI18),"")</f>
        <v>#REF!</v>
      </c>
      <c r="C18" s="23" t="e">
        <f aca="false">IF(+B18="","",RANK(B18,$B$4:$B$73))</f>
        <v>#REF!</v>
      </c>
      <c r="D18" s="24" t="e">
        <f aca="false">IF(+B18="","",(MAX($B$4:$B$73)*E18)-(B18*E18))</f>
        <v>#REF!</v>
      </c>
      <c r="E18" s="25" t="e">
        <f aca="false">COUNT(F18:AI18,#REF!)</f>
        <v>#REF!</v>
      </c>
      <c r="F18" s="35" t="n">
        <v>0</v>
      </c>
      <c r="G18" s="35"/>
      <c r="H18" s="35" t="n">
        <v>12</v>
      </c>
      <c r="I18" s="35"/>
      <c r="J18" s="35"/>
      <c r="K18" s="35" t="n">
        <v>4</v>
      </c>
      <c r="L18" s="35"/>
      <c r="M18" s="35" t="n">
        <v>7</v>
      </c>
      <c r="N18" s="36" t="n">
        <v>9</v>
      </c>
      <c r="O18" s="36" t="n">
        <v>11</v>
      </c>
      <c r="P18" s="35"/>
      <c r="Q18" s="36" t="n">
        <v>15</v>
      </c>
      <c r="R18" s="36" t="n">
        <v>13</v>
      </c>
      <c r="S18" s="35" t="n">
        <v>4</v>
      </c>
      <c r="T18" s="35"/>
      <c r="U18" s="35"/>
      <c r="V18" s="35" t="n">
        <v>10</v>
      </c>
      <c r="W18" s="35" t="n">
        <v>7</v>
      </c>
      <c r="X18" s="35" t="n">
        <v>4</v>
      </c>
      <c r="Y18" s="35" t="n">
        <v>10</v>
      </c>
      <c r="Z18" s="35" t="n">
        <v>7</v>
      </c>
      <c r="AA18" s="35" t="n">
        <v>12</v>
      </c>
      <c r="AB18" s="35"/>
      <c r="AC18" s="35"/>
      <c r="AD18" s="35"/>
      <c r="AE18" s="35"/>
      <c r="AF18" s="35"/>
      <c r="AG18" s="35" t="n">
        <v>16</v>
      </c>
      <c r="AH18" s="35" t="n">
        <v>12</v>
      </c>
      <c r="AI18" s="35"/>
      <c r="AJ18" s="38"/>
    </row>
    <row r="19" customFormat="false" ht="16.5" hidden="false" customHeight="true" outlineLevel="0" collapsed="false">
      <c r="A19" s="41" t="s">
        <v>50</v>
      </c>
      <c r="B19" s="31" t="e">
        <f aca="false">IF(+E19&gt;15,AVERAGE(F19:AI19),"")</f>
        <v>#REF!</v>
      </c>
      <c r="C19" s="32" t="e">
        <f aca="false">IF(+B19="","",RANK(B19,$B$4:$B$73))</f>
        <v>#REF!</v>
      </c>
      <c r="D19" s="33" t="e">
        <f aca="false">IF(+B19="","",(MAX($B$4:$B$73)*E19)-(B19*E19))</f>
        <v>#REF!</v>
      </c>
      <c r="E19" s="34" t="e">
        <f aca="false">COUNT(F19:AI19,#REF!)</f>
        <v>#REF!</v>
      </c>
      <c r="F19" s="35"/>
      <c r="G19" s="35"/>
      <c r="H19" s="35"/>
      <c r="I19" s="35"/>
      <c r="J19" s="35"/>
      <c r="K19" s="35"/>
      <c r="L19" s="35"/>
      <c r="M19" s="35"/>
      <c r="N19" s="35" t="n">
        <v>17</v>
      </c>
      <c r="O19" s="35" t="n">
        <v>9</v>
      </c>
      <c r="P19" s="35" t="n">
        <v>9</v>
      </c>
      <c r="Q19" s="35" t="n">
        <v>4</v>
      </c>
      <c r="R19" s="35" t="n">
        <v>6</v>
      </c>
      <c r="S19" s="35" t="n">
        <v>10</v>
      </c>
      <c r="T19" s="35" t="n">
        <v>12</v>
      </c>
      <c r="U19" s="35"/>
      <c r="V19" s="35" t="n">
        <v>9</v>
      </c>
      <c r="W19" s="35"/>
      <c r="X19" s="35" t="n">
        <v>7</v>
      </c>
      <c r="Y19" s="35" t="n">
        <v>9</v>
      </c>
      <c r="Z19" s="35" t="n">
        <v>0</v>
      </c>
      <c r="AA19" s="35" t="n">
        <v>14</v>
      </c>
      <c r="AB19" s="35" t="n">
        <v>11</v>
      </c>
      <c r="AC19" s="35" t="n">
        <v>8</v>
      </c>
      <c r="AD19" s="35" t="n">
        <v>5</v>
      </c>
      <c r="AE19" s="35" t="n">
        <v>17</v>
      </c>
      <c r="AF19" s="35" t="n">
        <v>2</v>
      </c>
      <c r="AG19" s="35" t="n">
        <v>10</v>
      </c>
      <c r="AH19" s="35"/>
      <c r="AI19" s="35"/>
      <c r="AJ19" s="38"/>
    </row>
    <row r="20" customFormat="false" ht="16.5" hidden="false" customHeight="true" outlineLevel="0" collapsed="false">
      <c r="A20" s="39" t="s">
        <v>51</v>
      </c>
      <c r="B20" s="31" t="e">
        <f aca="false">IF(+E20&gt;15,AVERAGE(F20:AI20),"")</f>
        <v>#REF!</v>
      </c>
      <c r="C20" s="32" t="e">
        <f aca="false">IF(+B20="","",RANK(B20,$B$4:$B$73))</f>
        <v>#REF!</v>
      </c>
      <c r="D20" s="33" t="e">
        <f aca="false">IF(+B20="","",(MAX($B$4:$B$73)*E20)-(B20*E20))</f>
        <v>#REF!</v>
      </c>
      <c r="E20" s="34" t="e">
        <f aca="false">COUNT(F20:AI20,#REF!)</f>
        <v>#REF!</v>
      </c>
      <c r="F20" s="35"/>
      <c r="G20" s="35"/>
      <c r="H20" s="35"/>
      <c r="I20" s="35" t="n">
        <v>10</v>
      </c>
      <c r="J20" s="35" t="n">
        <v>4</v>
      </c>
      <c r="K20" s="35" t="n">
        <v>11</v>
      </c>
      <c r="L20" s="35" t="n">
        <v>7</v>
      </c>
      <c r="M20" s="35" t="n">
        <v>7</v>
      </c>
      <c r="N20" s="35" t="n">
        <v>14</v>
      </c>
      <c r="O20" s="35" t="n">
        <v>5</v>
      </c>
      <c r="P20" s="35" t="n">
        <v>7</v>
      </c>
      <c r="Q20" s="35"/>
      <c r="R20" s="35"/>
      <c r="S20" s="35" t="n">
        <v>5</v>
      </c>
      <c r="T20" s="35" t="n">
        <v>16</v>
      </c>
      <c r="U20" s="35" t="n">
        <v>2</v>
      </c>
      <c r="V20" s="35"/>
      <c r="W20" s="35" t="n">
        <v>5</v>
      </c>
      <c r="X20" s="35"/>
      <c r="Y20" s="35" t="n">
        <v>12</v>
      </c>
      <c r="Z20" s="35"/>
      <c r="AA20" s="35" t="n">
        <v>9</v>
      </c>
      <c r="AB20" s="35" t="n">
        <v>5</v>
      </c>
      <c r="AC20" s="35"/>
      <c r="AD20" s="35"/>
      <c r="AE20" s="35"/>
      <c r="AF20" s="35" t="n">
        <v>4</v>
      </c>
      <c r="AG20" s="35" t="n">
        <v>12</v>
      </c>
      <c r="AH20" s="35"/>
      <c r="AI20" s="35"/>
      <c r="AJ20" s="38"/>
    </row>
    <row r="21" customFormat="false" ht="16.5" hidden="false" customHeight="true" outlineLevel="0" collapsed="false">
      <c r="A21" s="40" t="s">
        <v>52</v>
      </c>
      <c r="B21" s="22" t="e">
        <f aca="false">IF(+E21&gt;15,AVERAGE(F21:AI21),"")</f>
        <v>#REF!</v>
      </c>
      <c r="C21" s="23" t="e">
        <f aca="false">IF(+B21="","",RANK(B21,$B$4:$B$73))</f>
        <v>#REF!</v>
      </c>
      <c r="D21" s="24" t="e">
        <f aca="false">IF(+B21="","",(MAX($B$4:$B$73)*E21)-(B21*E21))</f>
        <v>#REF!</v>
      </c>
      <c r="E21" s="25" t="e">
        <f aca="false">COUNT(F21:AI21,#REF!)</f>
        <v>#REF!</v>
      </c>
      <c r="F21" s="35"/>
      <c r="G21" s="35"/>
      <c r="H21" s="35" t="n">
        <v>5</v>
      </c>
      <c r="I21" s="35" t="n">
        <v>9</v>
      </c>
      <c r="J21" s="36" t="n">
        <v>14</v>
      </c>
      <c r="K21" s="35" t="n">
        <v>4</v>
      </c>
      <c r="L21" s="35" t="n">
        <v>7</v>
      </c>
      <c r="M21" s="35" t="n">
        <v>3</v>
      </c>
      <c r="N21" s="35" t="n">
        <v>7</v>
      </c>
      <c r="O21" s="35" t="n">
        <v>5</v>
      </c>
      <c r="P21" s="35" t="n">
        <v>6</v>
      </c>
      <c r="Q21" s="35" t="n">
        <v>12</v>
      </c>
      <c r="R21" s="35" t="n">
        <v>7</v>
      </c>
      <c r="S21" s="35" t="n">
        <v>6</v>
      </c>
      <c r="T21" s="35" t="n">
        <v>12</v>
      </c>
      <c r="U21" s="35" t="n">
        <v>2</v>
      </c>
      <c r="V21" s="35" t="n">
        <v>6</v>
      </c>
      <c r="W21" s="35" t="n">
        <v>12</v>
      </c>
      <c r="X21" s="35" t="n">
        <v>7</v>
      </c>
      <c r="Y21" s="35"/>
      <c r="Z21" s="35" t="n">
        <v>5</v>
      </c>
      <c r="AA21" s="35"/>
      <c r="AB21" s="36" t="n">
        <v>9</v>
      </c>
      <c r="AC21" s="35" t="n">
        <v>7</v>
      </c>
      <c r="AD21" s="35"/>
      <c r="AE21" s="35"/>
      <c r="AF21" s="35"/>
      <c r="AG21" s="36" t="n">
        <v>17</v>
      </c>
      <c r="AH21" s="35"/>
      <c r="AI21" s="35"/>
      <c r="AJ21" s="38"/>
    </row>
    <row r="22" customFormat="false" ht="16.5" hidden="false" customHeight="true" outlineLevel="0" collapsed="false">
      <c r="A22" s="39" t="s">
        <v>53</v>
      </c>
      <c r="B22" s="31" t="e">
        <f aca="false">IF(+E22&gt;15,AVERAGE(F22:AI22),"")</f>
        <v>#REF!</v>
      </c>
      <c r="C22" s="32" t="e">
        <f aca="false">IF(+B22="","",RANK(B22,$B$4:$B$73))</f>
        <v>#REF!</v>
      </c>
      <c r="D22" s="33" t="e">
        <f aca="false">IF(+B22="","",(MAX($B$4:$B$73)*E22)-(B22*E22))</f>
        <v>#REF!</v>
      </c>
      <c r="E22" s="34" t="e">
        <f aca="false">COUNT(F22:AI22,#REF!)</f>
        <v>#REF!</v>
      </c>
      <c r="F22" s="35"/>
      <c r="G22" s="35"/>
      <c r="H22" s="35"/>
      <c r="I22" s="35"/>
      <c r="J22" s="35"/>
      <c r="K22" s="35"/>
      <c r="L22" s="35"/>
      <c r="M22" s="37" t="n">
        <v>9</v>
      </c>
      <c r="N22" s="35" t="n">
        <v>11</v>
      </c>
      <c r="O22" s="35" t="n">
        <v>8</v>
      </c>
      <c r="P22" s="35"/>
      <c r="Q22" s="35" t="n">
        <v>17</v>
      </c>
      <c r="R22" s="35" t="n">
        <v>5</v>
      </c>
      <c r="S22" s="35" t="n">
        <v>5</v>
      </c>
      <c r="T22" s="35" t="n">
        <v>17</v>
      </c>
      <c r="U22" s="35" t="n">
        <v>7</v>
      </c>
      <c r="V22" s="35" t="n">
        <v>6</v>
      </c>
      <c r="W22" s="35"/>
      <c r="X22" s="35"/>
      <c r="Y22" s="35"/>
      <c r="Z22" s="35"/>
      <c r="AA22" s="35"/>
      <c r="AB22" s="35"/>
      <c r="AC22" s="35"/>
      <c r="AD22" s="35"/>
      <c r="AE22" s="35"/>
      <c r="AF22" s="35" t="n">
        <v>5</v>
      </c>
      <c r="AG22" s="35" t="n">
        <v>19</v>
      </c>
      <c r="AH22" s="35" t="n">
        <v>6</v>
      </c>
      <c r="AI22" s="35"/>
      <c r="AJ22" s="38"/>
    </row>
    <row r="23" customFormat="false" ht="16.5" hidden="false" customHeight="true" outlineLevel="0" collapsed="false">
      <c r="A23" s="39" t="s">
        <v>54</v>
      </c>
      <c r="B23" s="31" t="e">
        <f aca="false">IF(+E23&gt;15,AVERAGE(F23:AI23),"")</f>
        <v>#REF!</v>
      </c>
      <c r="C23" s="32" t="e">
        <f aca="false">IF(+B23="","",RANK(B23,$B$4:$B$73))</f>
        <v>#REF!</v>
      </c>
      <c r="D23" s="33" t="e">
        <f aca="false">IF(+B23="","",(MAX($B$4:$B$73)*E23)-(B23*E23))</f>
        <v>#REF!</v>
      </c>
      <c r="E23" s="34" t="e">
        <f aca="false">COUNT(F23:AI23,#REF!)</f>
        <v>#REF!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 t="n">
        <v>12</v>
      </c>
      <c r="S23" s="35" t="n">
        <v>6</v>
      </c>
      <c r="T23" s="35" t="n">
        <v>9</v>
      </c>
      <c r="U23" s="35" t="n">
        <v>5</v>
      </c>
      <c r="V23" s="35" t="n">
        <v>9</v>
      </c>
      <c r="W23" s="35"/>
      <c r="X23" s="35" t="n">
        <v>13</v>
      </c>
      <c r="Y23" s="35" t="n">
        <v>2</v>
      </c>
      <c r="Z23" s="35" t="n">
        <v>9</v>
      </c>
      <c r="AA23" s="35"/>
      <c r="AB23" s="35"/>
      <c r="AC23" s="35"/>
      <c r="AD23" s="35"/>
      <c r="AE23" s="35"/>
      <c r="AF23" s="35"/>
      <c r="AG23" s="35"/>
      <c r="AH23" s="35"/>
      <c r="AI23" s="35"/>
      <c r="AJ23" s="38"/>
    </row>
    <row r="24" customFormat="false" ht="16.5" hidden="false" customHeight="true" outlineLevel="0" collapsed="false">
      <c r="A24" s="39" t="s">
        <v>55</v>
      </c>
      <c r="B24" s="31" t="e">
        <f aca="false">IF(+E24&gt;15,AVERAGE(F24:AI24),"")</f>
        <v>#REF!</v>
      </c>
      <c r="C24" s="32" t="e">
        <f aca="false">IF(+B24="","",RANK(B24,$B$4:$B$73))</f>
        <v>#REF!</v>
      </c>
      <c r="D24" s="33" t="e">
        <f aca="false">IF(+B24="","",(MAX($B$4:$B$73)*E24)-(B24*E24))</f>
        <v>#REF!</v>
      </c>
      <c r="E24" s="34" t="e">
        <f aca="false">COUNT(F24:AI24,#REF!)</f>
        <v>#REF!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 t="n">
        <v>7</v>
      </c>
      <c r="AA24" s="35" t="n">
        <v>8</v>
      </c>
      <c r="AB24" s="35" t="n">
        <v>11</v>
      </c>
      <c r="AC24" s="35" t="n">
        <v>9</v>
      </c>
      <c r="AD24" s="35" t="n">
        <v>6</v>
      </c>
      <c r="AE24" s="35" t="n">
        <v>13</v>
      </c>
      <c r="AF24" s="35"/>
      <c r="AG24" s="35"/>
      <c r="AH24" s="35"/>
      <c r="AI24" s="35" t="n">
        <v>11</v>
      </c>
      <c r="AJ24" s="38"/>
    </row>
    <row r="25" customFormat="false" ht="16.5" hidden="false" customHeight="true" outlineLevel="0" collapsed="false">
      <c r="A25" s="39" t="s">
        <v>56</v>
      </c>
      <c r="B25" s="31" t="e">
        <f aca="false">IF(+E25&gt;15,AVERAGE(F25:AI25),"")</f>
        <v>#REF!</v>
      </c>
      <c r="C25" s="32" t="e">
        <f aca="false">IF(+B25="","",RANK(B25,$B$4:$B$73))</f>
        <v>#REF!</v>
      </c>
      <c r="D25" s="33" t="e">
        <f aca="false">IF(+B25="","",(MAX($B$4:$B$73)*E25)-(B25*E25))</f>
        <v>#REF!</v>
      </c>
      <c r="E25" s="34" t="e">
        <f aca="false">COUNT(F25:AI25,#REF!)</f>
        <v>#REF!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 t="n">
        <v>4</v>
      </c>
      <c r="X25" s="35"/>
      <c r="Y25" s="35" t="n">
        <v>10</v>
      </c>
      <c r="Z25" s="35"/>
      <c r="AA25" s="35"/>
      <c r="AB25" s="35"/>
      <c r="AC25" s="35" t="n">
        <v>12</v>
      </c>
      <c r="AD25" s="35" t="n">
        <v>15</v>
      </c>
      <c r="AE25" s="37" t="n">
        <v>19</v>
      </c>
      <c r="AF25" s="35"/>
      <c r="AG25" s="35"/>
      <c r="AH25" s="35"/>
      <c r="AI25" s="35" t="n">
        <v>18</v>
      </c>
      <c r="AJ25" s="38"/>
    </row>
    <row r="26" customFormat="false" ht="16.5" hidden="false" customHeight="true" outlineLevel="0" collapsed="false">
      <c r="A26" s="42" t="s">
        <v>57</v>
      </c>
      <c r="B26" s="31" t="e">
        <f aca="false">IF(+E26&gt;15,AVERAGE(F26:AI26),"")</f>
        <v>#REF!</v>
      </c>
      <c r="C26" s="32" t="e">
        <f aca="false">IF(+B26="","",RANK(B26,$B$4:$B$73))</f>
        <v>#REF!</v>
      </c>
      <c r="D26" s="33" t="e">
        <f aca="false">IF(+B26="","",(MAX($B$4:$B$73)*E26)-(B26*E26))</f>
        <v>#REF!</v>
      </c>
      <c r="E26" s="34" t="e">
        <f aca="false">COUNT(F26:AI26,#REF!)</f>
        <v>#REF!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 t="n">
        <v>13</v>
      </c>
      <c r="X26" s="35" t="n">
        <v>12</v>
      </c>
      <c r="Y26" s="35" t="n">
        <v>7</v>
      </c>
      <c r="Z26" s="35" t="n">
        <v>9</v>
      </c>
      <c r="AA26" s="35"/>
      <c r="AB26" s="35"/>
      <c r="AC26" s="35"/>
      <c r="AD26" s="35"/>
      <c r="AE26" s="35"/>
      <c r="AF26" s="35"/>
      <c r="AG26" s="35"/>
      <c r="AH26" s="35"/>
      <c r="AI26" s="35"/>
      <c r="AJ26" s="38"/>
    </row>
    <row r="27" customFormat="false" ht="16.5" hidden="false" customHeight="true" outlineLevel="0" collapsed="false">
      <c r="A27" s="39" t="s">
        <v>58</v>
      </c>
      <c r="B27" s="31" t="e">
        <f aca="false">IF(+E27&gt;15,AVERAGE(F27:AI27),"")</f>
        <v>#REF!</v>
      </c>
      <c r="C27" s="32" t="e">
        <f aca="false">IF(+B27="","",RANK(B27,$B$4:$B$73))</f>
        <v>#REF!</v>
      </c>
      <c r="D27" s="33" t="e">
        <f aca="false">IF(+B27="","",(MAX($B$4:$B$73)*E27)-(B27*E27))</f>
        <v>#REF!</v>
      </c>
      <c r="E27" s="34" t="e">
        <f aca="false">COUNT(F27:AI27,#REF!)</f>
        <v>#REF!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 t="n">
        <v>0</v>
      </c>
      <c r="S27" s="35"/>
      <c r="T27" s="35" t="n">
        <v>13</v>
      </c>
      <c r="U27" s="35" t="n">
        <v>5</v>
      </c>
      <c r="V27" s="35" t="n">
        <v>6</v>
      </c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8"/>
    </row>
    <row r="28" customFormat="false" ht="16.5" hidden="false" customHeight="true" outlineLevel="0" collapsed="false">
      <c r="A28" s="39" t="s">
        <v>59</v>
      </c>
      <c r="B28" s="31" t="e">
        <f aca="false">IF(+E28&gt;15,AVERAGE(F28:AI28),"")</f>
        <v>#REF!</v>
      </c>
      <c r="C28" s="32" t="e">
        <f aca="false">IF(+B28="","",RANK(B28,$B$4:$B$73))</f>
        <v>#REF!</v>
      </c>
      <c r="D28" s="33" t="e">
        <f aca="false">IF(+B28="","",(MAX($B$4:$B$73)*E28)-(B28*E28))</f>
        <v>#REF!</v>
      </c>
      <c r="E28" s="34" t="e">
        <f aca="false">COUNT(F28:AI28,#REF!)</f>
        <v>#REF!</v>
      </c>
      <c r="F28" s="35"/>
      <c r="G28" s="35"/>
      <c r="H28" s="35"/>
      <c r="I28" s="35"/>
      <c r="J28" s="35"/>
      <c r="K28" s="35"/>
      <c r="L28" s="35" t="n">
        <v>14</v>
      </c>
      <c r="M28" s="35" t="n">
        <v>4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 t="n">
        <v>14</v>
      </c>
      <c r="AE28" s="35" t="n">
        <v>5</v>
      </c>
      <c r="AF28" s="35"/>
      <c r="AG28" s="35"/>
      <c r="AH28" s="35"/>
      <c r="AI28" s="35"/>
      <c r="AJ28" s="38"/>
    </row>
    <row r="29" customFormat="false" ht="16.5" hidden="false" customHeight="true" outlineLevel="0" collapsed="false">
      <c r="A29" s="39" t="s">
        <v>60</v>
      </c>
      <c r="B29" s="31" t="e">
        <f aca="false">IF(+E29&gt;15,AVERAGE(F29:AI29),"")</f>
        <v>#REF!</v>
      </c>
      <c r="C29" s="32" t="e">
        <f aca="false">IF(+B29="","",RANK(B29,$B$4:$B$73))</f>
        <v>#REF!</v>
      </c>
      <c r="D29" s="33" t="e">
        <f aca="false">IF(+B29="","",(MAX($B$4:$B$73)*E29)-(B29*E29))</f>
        <v>#REF!</v>
      </c>
      <c r="E29" s="34" t="e">
        <f aca="false">COUNT(F29:AI29,#REF!)</f>
        <v>#REF!</v>
      </c>
      <c r="F29" s="35"/>
      <c r="G29" s="35"/>
      <c r="H29" s="35"/>
      <c r="I29" s="35" t="n">
        <v>5</v>
      </c>
      <c r="J29" s="35"/>
      <c r="K29" s="35" t="n">
        <v>13</v>
      </c>
      <c r="L29" s="35"/>
      <c r="M29" s="35"/>
      <c r="N29" s="35"/>
      <c r="O29" s="35"/>
      <c r="P29" s="35" t="n">
        <v>3</v>
      </c>
      <c r="Q29" s="35"/>
      <c r="R29" s="35"/>
      <c r="S29" s="35"/>
      <c r="T29" s="35"/>
      <c r="U29" s="35"/>
      <c r="V29" s="35"/>
      <c r="W29" s="35" t="n">
        <v>12</v>
      </c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8"/>
    </row>
    <row r="30" customFormat="false" ht="16.5" hidden="false" customHeight="true" outlineLevel="0" collapsed="false">
      <c r="A30" s="39" t="s">
        <v>61</v>
      </c>
      <c r="B30" s="31" t="e">
        <f aca="false">IF(+E30&gt;15,AVERAGE(F30:AI30),"")</f>
        <v>#REF!</v>
      </c>
      <c r="C30" s="32" t="e">
        <f aca="false">IF(+B30="","",RANK(B30,$B$4:$B$73))</f>
        <v>#REF!</v>
      </c>
      <c r="D30" s="33" t="e">
        <f aca="false">IF(+B30="","",(MAX($B$4:$B$73)*E30)-(B30*E30))</f>
        <v>#REF!</v>
      </c>
      <c r="E30" s="34" t="e">
        <f aca="false">COUNT(F30:AI30,#REF!)</f>
        <v>#REF!</v>
      </c>
      <c r="F30" s="35" t="n">
        <v>6</v>
      </c>
      <c r="G30" s="35"/>
      <c r="H30" s="35" t="n">
        <v>7</v>
      </c>
      <c r="I30" s="35" t="n">
        <v>11</v>
      </c>
      <c r="J30" s="35" t="n">
        <v>7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8"/>
    </row>
    <row r="31" customFormat="false" ht="16.5" hidden="false" customHeight="true" outlineLevel="0" collapsed="false">
      <c r="A31" s="39" t="s">
        <v>62</v>
      </c>
      <c r="B31" s="31" t="e">
        <f aca="false">IF(+E31&gt;15,AVERAGE(F31:AI31),"")</f>
        <v>#REF!</v>
      </c>
      <c r="C31" s="32" t="e">
        <f aca="false">IF(+B31="","",RANK(B31,$B$4:$B$73))</f>
        <v>#REF!</v>
      </c>
      <c r="D31" s="33" t="e">
        <f aca="false">IF(+B31="","",(MAX($B$4:$B$73)*E31)-(B31*E31))</f>
        <v>#REF!</v>
      </c>
      <c r="E31" s="34" t="e">
        <f aca="false">COUNT(F31:AI31,#REF!)</f>
        <v>#REF!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 t="n">
        <v>14</v>
      </c>
      <c r="AC31" s="35"/>
      <c r="AD31" s="35"/>
      <c r="AE31" s="35"/>
      <c r="AF31" s="35" t="n">
        <v>5</v>
      </c>
      <c r="AG31" s="35" t="n">
        <v>10</v>
      </c>
      <c r="AH31" s="35" t="n">
        <v>14</v>
      </c>
      <c r="AI31" s="35"/>
      <c r="AJ31" s="38"/>
    </row>
    <row r="32" customFormat="false" ht="16.5" hidden="false" customHeight="true" outlineLevel="0" collapsed="false">
      <c r="A32" s="39" t="s">
        <v>63</v>
      </c>
      <c r="B32" s="31" t="e">
        <f aca="false">IF(+E32&gt;15,AVERAGE(F32:AI32),"")</f>
        <v>#REF!</v>
      </c>
      <c r="C32" s="32" t="e">
        <f aca="false">IF(+B32="","",RANK(B32,$B$4:$B$73))</f>
        <v>#REF!</v>
      </c>
      <c r="D32" s="33" t="e">
        <f aca="false">IF(+B32="","",(MAX($B$4:$B$73)*E32)-(B32*E32))</f>
        <v>#REF!</v>
      </c>
      <c r="E32" s="34" t="e">
        <f aca="false">COUNT(F32:AI32,#REF!)</f>
        <v>#REF!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 t="n">
        <v>2</v>
      </c>
      <c r="Z32" s="36" t="n">
        <v>15</v>
      </c>
      <c r="AA32" s="35" t="n">
        <v>15</v>
      </c>
      <c r="AB32" s="35"/>
      <c r="AC32" s="35"/>
      <c r="AD32" s="35"/>
      <c r="AE32" s="35"/>
      <c r="AF32" s="35"/>
      <c r="AG32" s="35"/>
      <c r="AH32" s="35"/>
      <c r="AI32" s="35"/>
      <c r="AJ32" s="38"/>
    </row>
    <row r="33" customFormat="false" ht="16.5" hidden="false" customHeight="true" outlineLevel="0" collapsed="false">
      <c r="A33" s="39" t="s">
        <v>64</v>
      </c>
      <c r="B33" s="31" t="e">
        <f aca="false">IF(+E33&gt;15,AVERAGE(F33:AI33),"")</f>
        <v>#REF!</v>
      </c>
      <c r="C33" s="32" t="e">
        <f aca="false">IF(+B33="","",RANK(B33,$B$4:$B$73))</f>
        <v>#REF!</v>
      </c>
      <c r="D33" s="33" t="e">
        <f aca="false">IF(+B33="","",(MAX($B$4:$B$73)*E33)-(B33*E33))</f>
        <v>#REF!</v>
      </c>
      <c r="E33" s="34" t="e">
        <f aca="false">COUNT(F33:AI33,#REF!)</f>
        <v>#REF!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 t="n">
        <v>10</v>
      </c>
      <c r="U33" s="35"/>
      <c r="V33" s="35" t="n">
        <v>7</v>
      </c>
      <c r="W33" s="35"/>
      <c r="X33" s="35"/>
      <c r="Y33" s="35"/>
      <c r="Z33" s="35" t="n">
        <v>6</v>
      </c>
      <c r="AA33" s="35"/>
      <c r="AB33" s="35"/>
      <c r="AC33" s="35"/>
      <c r="AD33" s="35"/>
      <c r="AE33" s="35"/>
      <c r="AF33" s="35"/>
      <c r="AG33" s="35"/>
      <c r="AH33" s="35"/>
      <c r="AI33" s="35"/>
      <c r="AJ33" s="38"/>
    </row>
    <row r="34" customFormat="false" ht="16.5" hidden="false" customHeight="true" outlineLevel="0" collapsed="false">
      <c r="A34" s="39" t="s">
        <v>65</v>
      </c>
      <c r="B34" s="31" t="e">
        <f aca="false">IF(+E34&gt;15,AVERAGE(F34:AI34),"")</f>
        <v>#REF!</v>
      </c>
      <c r="C34" s="32" t="e">
        <f aca="false">IF(+B34="","",RANK(B34,$B$4:$B$73))</f>
        <v>#REF!</v>
      </c>
      <c r="D34" s="33" t="e">
        <f aca="false">IF(+B34="","",(MAX($B$4:$B$73)*E34)-(B34*E34))</f>
        <v>#REF!</v>
      </c>
      <c r="E34" s="34" t="e">
        <f aca="false">COUNT(F34:AI34,#REF!)</f>
        <v>#REF!</v>
      </c>
      <c r="F34" s="35"/>
      <c r="G34" s="35"/>
      <c r="H34" s="35" t="n">
        <v>11</v>
      </c>
      <c r="I34" s="35" t="n">
        <v>9</v>
      </c>
      <c r="J34" s="35" t="n">
        <v>5</v>
      </c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8"/>
    </row>
    <row r="35" customFormat="false" ht="16.5" hidden="false" customHeight="true" outlineLevel="0" collapsed="false">
      <c r="A35" s="39" t="s">
        <v>66</v>
      </c>
      <c r="B35" s="31" t="e">
        <f aca="false">IF(+E35&gt;15,AVERAGE(F35:AI35),"")</f>
        <v>#REF!</v>
      </c>
      <c r="C35" s="32" t="e">
        <f aca="false">IF(+B35="","",RANK(B35,$B$4:$B$73))</f>
        <v>#REF!</v>
      </c>
      <c r="D35" s="33" t="e">
        <f aca="false">IF(+B35="","",(MAX($B$4:$B$73)*E35)-(B35*E35))</f>
        <v>#REF!</v>
      </c>
      <c r="E35" s="34" t="e">
        <f aca="false">COUNT(F35:AI35,#REF!)</f>
        <v>#REF!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 t="n">
        <v>12</v>
      </c>
      <c r="AE35" s="35" t="n">
        <v>10</v>
      </c>
      <c r="AF35" s="35"/>
      <c r="AG35" s="35"/>
      <c r="AH35" s="35"/>
      <c r="AI35" s="35"/>
      <c r="AJ35" s="38"/>
    </row>
    <row r="36" customFormat="false" ht="16.5" hidden="false" customHeight="true" outlineLevel="0" collapsed="false">
      <c r="A36" s="39" t="s">
        <v>67</v>
      </c>
      <c r="B36" s="31" t="e">
        <f aca="false">IF(+E36&gt;15,AVERAGE(F36:AI36),"")</f>
        <v>#REF!</v>
      </c>
      <c r="C36" s="32" t="e">
        <f aca="false">IF(+B36="","",RANK(B36,$B$4:$B$73))</f>
        <v>#REF!</v>
      </c>
      <c r="D36" s="33" t="e">
        <f aca="false">IF(+B36="","",(MAX($B$4:$B$73)*E36)-(B36*E36))</f>
        <v>#REF!</v>
      </c>
      <c r="E36" s="34" t="e">
        <f aca="false">COUNT(F36:AI36,#REF!)</f>
        <v>#REF!</v>
      </c>
      <c r="F36" s="35"/>
      <c r="G36" s="35"/>
      <c r="H36" s="35"/>
      <c r="I36" s="35"/>
      <c r="J36" s="35" t="n">
        <v>15</v>
      </c>
      <c r="K36" s="35"/>
      <c r="L36" s="35" t="n">
        <v>17</v>
      </c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8"/>
    </row>
    <row r="37" customFormat="false" ht="16.5" hidden="false" customHeight="true" outlineLevel="0" collapsed="false">
      <c r="A37" s="39" t="s">
        <v>68</v>
      </c>
      <c r="B37" s="31" t="e">
        <f aca="false">IF(+E37&gt;15,AVERAGE(F37:AI37),"")</f>
        <v>#REF!</v>
      </c>
      <c r="C37" s="32" t="e">
        <f aca="false">IF(+B37="","",RANK(B37,$B$4:$B$73))</f>
        <v>#REF!</v>
      </c>
      <c r="D37" s="33" t="e">
        <f aca="false">IF(+B37="","",(MAX($B$4:$B$73)*E37)-(B37*E37))</f>
        <v>#REF!</v>
      </c>
      <c r="E37" s="34" t="e">
        <f aca="false">COUNT(F37:AI37,#REF!)</f>
        <v>#REF!</v>
      </c>
      <c r="F37" s="35"/>
      <c r="G37" s="35"/>
      <c r="H37" s="35"/>
      <c r="I37" s="35" t="n">
        <v>11</v>
      </c>
      <c r="J37" s="35" t="n">
        <v>9</v>
      </c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8"/>
    </row>
    <row r="38" customFormat="false" ht="16.5" hidden="false" customHeight="true" outlineLevel="0" collapsed="false">
      <c r="A38" s="41" t="s">
        <v>69</v>
      </c>
      <c r="B38" s="31" t="e">
        <f aca="false">IF(+E38&gt;15,AVERAGE(F38:AI38),"")</f>
        <v>#REF!</v>
      </c>
      <c r="C38" s="32" t="e">
        <f aca="false">IF(+B38="","",RANK(B38,$B$4:$B$73))</f>
        <v>#REF!</v>
      </c>
      <c r="D38" s="33" t="e">
        <f aca="false">IF(+B38="","",(MAX($B$4:$B$73)*E38)-(B38*E38))</f>
        <v>#REF!</v>
      </c>
      <c r="E38" s="34" t="e">
        <f aca="false">COUNT(F38:AI38,#REF!)</f>
        <v>#REF!</v>
      </c>
      <c r="F38" s="35"/>
      <c r="G38" s="35"/>
      <c r="H38" s="35"/>
      <c r="I38" s="35" t="n">
        <v>2</v>
      </c>
      <c r="J38" s="35"/>
      <c r="K38" s="35"/>
      <c r="L38" s="35" t="n">
        <v>14</v>
      </c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8"/>
    </row>
    <row r="39" customFormat="false" ht="16.5" hidden="false" customHeight="true" outlineLevel="0" collapsed="false">
      <c r="A39" s="39" t="s">
        <v>70</v>
      </c>
      <c r="B39" s="31" t="e">
        <f aca="false">IF(+E39&gt;15,AVERAGE(F39:AI39),"")</f>
        <v>#REF!</v>
      </c>
      <c r="C39" s="32" t="e">
        <f aca="false">IF(+B39="","",RANK(B39,$B$4:$B$73))</f>
        <v>#REF!</v>
      </c>
      <c r="D39" s="33" t="e">
        <f aca="false">IF(+B39="","",(MAX($B$4:$B$73)*E39)-(B39*E39))</f>
        <v>#REF!</v>
      </c>
      <c r="E39" s="34" t="e">
        <f aca="false">COUNT(F39:AI39,#REF!)</f>
        <v>#REF!</v>
      </c>
      <c r="F39" s="35"/>
      <c r="G39" s="35"/>
      <c r="H39" s="35"/>
      <c r="I39" s="35"/>
      <c r="J39" s="35"/>
      <c r="K39" s="35"/>
      <c r="L39" s="35"/>
      <c r="M39" s="35" t="n">
        <v>7</v>
      </c>
      <c r="N39" s="35"/>
      <c r="O39" s="37" t="n">
        <v>14</v>
      </c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8"/>
    </row>
    <row r="40" customFormat="false" ht="16.5" hidden="false" customHeight="true" outlineLevel="0" collapsed="false">
      <c r="A40" s="39" t="s">
        <v>71</v>
      </c>
      <c r="B40" s="31" t="e">
        <f aca="false">IF(+E40&gt;15,AVERAGE(F40:AI40),"")</f>
        <v>#REF!</v>
      </c>
      <c r="C40" s="32" t="e">
        <f aca="false">IF(+B40="","",RANK(B40,$B$4:$B$73))</f>
        <v>#REF!</v>
      </c>
      <c r="D40" s="33" t="e">
        <f aca="false">IF(+B40="","",(MAX($B$4:$B$73)*E40)-(B40*E40))</f>
        <v>#REF!</v>
      </c>
      <c r="E40" s="34" t="e">
        <f aca="false">COUNT(F40:AI40,#REF!)</f>
        <v>#REF!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 t="n">
        <v>9</v>
      </c>
      <c r="W40" s="35" t="n">
        <v>5</v>
      </c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8"/>
    </row>
    <row r="41" customFormat="false" ht="16.5" hidden="false" customHeight="true" outlineLevel="0" collapsed="false">
      <c r="A41" s="39" t="s">
        <v>72</v>
      </c>
      <c r="B41" s="31" t="e">
        <f aca="false">IF(+E41&gt;15,AVERAGE(F41:AI41),"")</f>
        <v>#REF!</v>
      </c>
      <c r="C41" s="32" t="e">
        <f aca="false">IF(+B41="","",RANK(B41,$B$4:$B$73))</f>
        <v>#REF!</v>
      </c>
      <c r="D41" s="33" t="e">
        <f aca="false">IF(+B41="","",(MAX($B$4:$B$73)*E41)-(B41*E41))</f>
        <v>#REF!</v>
      </c>
      <c r="E41" s="34" t="e">
        <f aca="false">COUNT(F41:AI41,#REF!)</f>
        <v>#REF!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 t="n">
        <v>3</v>
      </c>
      <c r="V41" s="35" t="n">
        <v>5</v>
      </c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8"/>
    </row>
    <row r="42" customFormat="false" ht="16.5" hidden="false" customHeight="true" outlineLevel="0" collapsed="false">
      <c r="A42" s="39" t="s">
        <v>73</v>
      </c>
      <c r="B42" s="31" t="e">
        <f aca="false">IF(+E42&gt;15,AVERAGE(F42:AI42),"")</f>
        <v>#REF!</v>
      </c>
      <c r="C42" s="32" t="e">
        <f aca="false">IF(+B42="","",RANK(B42,$B$4:$B$73))</f>
        <v>#REF!</v>
      </c>
      <c r="D42" s="33" t="e">
        <f aca="false">IF(+B42="","",(MAX($B$4:$B$73)*E42)-(B42*E42))</f>
        <v>#REF!</v>
      </c>
      <c r="E42" s="34" t="e">
        <f aca="false">COUNT(F42:AI42,#REF!)</f>
        <v>#REF!</v>
      </c>
      <c r="F42" s="35"/>
      <c r="G42" s="35"/>
      <c r="H42" s="35"/>
      <c r="I42" s="35"/>
      <c r="J42" s="35" t="n">
        <v>9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8"/>
    </row>
    <row r="43" customFormat="false" ht="16.5" hidden="false" customHeight="true" outlineLevel="0" collapsed="false">
      <c r="A43" s="39" t="s">
        <v>74</v>
      </c>
      <c r="B43" s="31" t="e">
        <f aca="false">IF(+E43&gt;15,AVERAGE(F43:AI43),"")</f>
        <v>#REF!</v>
      </c>
      <c r="C43" s="32" t="e">
        <f aca="false">IF(+B43="","",RANK(B43,$B$4:$B$73))</f>
        <v>#REF!</v>
      </c>
      <c r="D43" s="33" t="e">
        <f aca="false">IF(+B43="","",(MAX($B$4:$B$73)*E43)-(B43*E43))</f>
        <v>#REF!</v>
      </c>
      <c r="E43" s="34" t="e">
        <f aca="false">COUNT(F43:AI43,#REF!)</f>
        <v>#REF!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 t="n">
        <v>16</v>
      </c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8"/>
    </row>
    <row r="44" customFormat="false" ht="16.5" hidden="false" customHeight="true" outlineLevel="0" collapsed="false">
      <c r="A44" s="39" t="s">
        <v>75</v>
      </c>
      <c r="B44" s="31" t="e">
        <f aca="false">IF(+E44&gt;15,AVERAGE(F44:AI44),"")</f>
        <v>#REF!</v>
      </c>
      <c r="C44" s="32" t="e">
        <f aca="false">IF(+B44="","",RANK(B44,$B$4:$B$73))</f>
        <v>#REF!</v>
      </c>
      <c r="D44" s="33" t="e">
        <f aca="false">IF(+B44="","",(MAX($B$4:$B$73)*E44)-(B44*E44))</f>
        <v>#REF!</v>
      </c>
      <c r="E44" s="34" t="e">
        <f aca="false">COUNT(F44:AI44,#REF!)</f>
        <v>#REF!</v>
      </c>
      <c r="F44" s="35" t="n">
        <v>9</v>
      </c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8"/>
    </row>
    <row r="45" customFormat="false" ht="16.5" hidden="false" customHeight="true" outlineLevel="0" collapsed="false">
      <c r="A45" s="39" t="s">
        <v>76</v>
      </c>
      <c r="B45" s="31" t="e">
        <f aca="false">IF(+E45&gt;15,AVERAGE(F45:AI45),"")</f>
        <v>#REF!</v>
      </c>
      <c r="C45" s="32" t="e">
        <f aca="false">IF(+B45="","",RANK(B45,$B$4:$B$73))</f>
        <v>#REF!</v>
      </c>
      <c r="D45" s="33" t="e">
        <f aca="false">IF(+B45="","",(MAX($B$4:$B$73)*E45)-(B45*E45))</f>
        <v>#REF!</v>
      </c>
      <c r="E45" s="34" t="e">
        <f aca="false">COUNT(F45:AI45,#REF!)</f>
        <v>#REF!</v>
      </c>
      <c r="F45" s="35"/>
      <c r="G45" s="35"/>
      <c r="H45" s="35" t="n">
        <v>7</v>
      </c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8"/>
    </row>
    <row r="46" customFormat="false" ht="16.5" hidden="false" customHeight="true" outlineLevel="0" collapsed="false">
      <c r="A46" s="39" t="s">
        <v>77</v>
      </c>
      <c r="B46" s="31" t="e">
        <f aca="false">IF(+E46&gt;15,AVERAGE(F46:AI46),"")</f>
        <v>#REF!</v>
      </c>
      <c r="C46" s="32" t="e">
        <f aca="false">IF(+B46="","",RANK(B46,$B$4:$B$73))</f>
        <v>#REF!</v>
      </c>
      <c r="D46" s="33" t="e">
        <f aca="false">IF(+B46="","",(MAX($B$4:$B$73)*E46)-(B46*E46))</f>
        <v>#REF!</v>
      </c>
      <c r="E46" s="34" t="e">
        <f aca="false">COUNT(F46:AI46,#REF!)</f>
        <v>#REF!</v>
      </c>
      <c r="F46" s="35"/>
      <c r="G46" s="35"/>
      <c r="H46" s="35"/>
      <c r="I46" s="35"/>
      <c r="J46" s="35"/>
      <c r="K46" s="35"/>
      <c r="L46" s="35"/>
      <c r="M46" s="35"/>
      <c r="N46" s="35"/>
      <c r="O46" s="35" t="n">
        <v>12</v>
      </c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8"/>
    </row>
    <row r="47" customFormat="false" ht="16.5" hidden="false" customHeight="true" outlineLevel="0" collapsed="false">
      <c r="A47" s="39" t="s">
        <v>78</v>
      </c>
      <c r="B47" s="31" t="e">
        <f aca="false">IF(+E47&gt;15,AVERAGE(F47:AI47),"")</f>
        <v>#REF!</v>
      </c>
      <c r="C47" s="32" t="e">
        <f aca="false">IF(+B47="","",RANK(B47,$B$4:$B$73))</f>
        <v>#REF!</v>
      </c>
      <c r="D47" s="33" t="e">
        <f aca="false">IF(+B47="","",(MAX($B$4:$B$73)*E47)-(B47*E47))</f>
        <v>#REF!</v>
      </c>
      <c r="E47" s="34" t="e">
        <f aca="false">COUNT(F47:AI47,#REF!)</f>
        <v>#REF!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 t="n">
        <v>4</v>
      </c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8"/>
    </row>
    <row r="48" customFormat="false" ht="16.5" hidden="false" customHeight="true" outlineLevel="0" collapsed="false">
      <c r="A48" s="39" t="s">
        <v>79</v>
      </c>
      <c r="B48" s="31" t="e">
        <f aca="false">IF(+E48&gt;15,AVERAGE(F48:AI48),"")</f>
        <v>#REF!</v>
      </c>
      <c r="C48" s="32" t="e">
        <f aca="false">IF(+B48="","",RANK(B48,$B$4:$B$73))</f>
        <v>#REF!</v>
      </c>
      <c r="D48" s="33" t="e">
        <f aca="false">IF(+B48="","",(MAX($B$4:$B$73)*E48)-(B48*E48))</f>
        <v>#REF!</v>
      </c>
      <c r="E48" s="34" t="e">
        <f aca="false">COUNT(F48:AI48,#REF!)</f>
        <v>#REF!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 t="n">
        <v>5</v>
      </c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8"/>
    </row>
    <row r="49" customFormat="false" ht="16.5" hidden="false" customHeight="true" outlineLevel="0" collapsed="false">
      <c r="A49" s="39" t="s">
        <v>80</v>
      </c>
      <c r="B49" s="31" t="e">
        <f aca="false">IF(+E49&gt;15,AVERAGE(F49:AI49),"")</f>
        <v>#REF!</v>
      </c>
      <c r="C49" s="32" t="e">
        <f aca="false">IF(+B49="","",RANK(B49,$B$4:$B$73))</f>
        <v>#REF!</v>
      </c>
      <c r="D49" s="33" t="e">
        <f aca="false">IF(+B49="","",(MAX($B$4:$B$73)*E49)-(B49*E49))</f>
        <v>#REF!</v>
      </c>
      <c r="E49" s="34" t="e">
        <f aca="false">COUNT(F49:AI49,#REF!)</f>
        <v>#REF!</v>
      </c>
      <c r="F49" s="35"/>
      <c r="G49" s="35"/>
      <c r="H49" s="35"/>
      <c r="I49" s="35"/>
      <c r="J49" s="35"/>
      <c r="K49" s="35"/>
      <c r="L49" s="35" t="n">
        <v>9</v>
      </c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8"/>
    </row>
    <row r="50" customFormat="false" ht="16.5" hidden="false" customHeight="true" outlineLevel="0" collapsed="false">
      <c r="A50" s="39" t="s">
        <v>81</v>
      </c>
      <c r="B50" s="31" t="e">
        <f aca="false">IF(+E50&gt;15,AVERAGE(F50:AI50),"")</f>
        <v>#REF!</v>
      </c>
      <c r="C50" s="32" t="e">
        <f aca="false">IF(+B50="","",RANK(B50,$B$4:$B$73))</f>
        <v>#REF!</v>
      </c>
      <c r="D50" s="33" t="e">
        <f aca="false">IF(+B50="","",(MAX($B$4:$B$73)*E50)-(B50*E50))</f>
        <v>#REF!</v>
      </c>
      <c r="E50" s="34" t="e">
        <f aca="false">COUNT(F50:AI50,#REF!)</f>
        <v>#REF!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 t="n">
        <v>9</v>
      </c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8"/>
    </row>
    <row r="51" customFormat="false" ht="16.5" hidden="false" customHeight="true" outlineLevel="0" collapsed="false">
      <c r="A51" s="39" t="s">
        <v>82</v>
      </c>
      <c r="B51" s="31" t="e">
        <f aca="false">IF(+E51&gt;15,AVERAGE(F51:AI51),"")</f>
        <v>#REF!</v>
      </c>
      <c r="C51" s="32" t="e">
        <f aca="false">IF(+B51="","",RANK(B51,$B$4:$B$73))</f>
        <v>#REF!</v>
      </c>
      <c r="D51" s="33" t="e">
        <f aca="false">IF(+B51="","",(MAX($B$4:$B$73)*E51)-(B51*E51))</f>
        <v>#REF!</v>
      </c>
      <c r="E51" s="34" t="e">
        <f aca="false">COUNT(F51:AI51,#REF!)</f>
        <v>#REF!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 t="n">
        <v>7</v>
      </c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8"/>
    </row>
    <row r="52" customFormat="false" ht="16.5" hidden="false" customHeight="true" outlineLevel="0" collapsed="false">
      <c r="A52" s="39" t="s">
        <v>83</v>
      </c>
      <c r="B52" s="31" t="e">
        <f aca="false">IF(+E52&gt;15,AVERAGE(F52:AI52),"")</f>
        <v>#REF!</v>
      </c>
      <c r="C52" s="32" t="e">
        <f aca="false">IF(+B52="","",RANK(B52,$B$4:$B$73))</f>
        <v>#REF!</v>
      </c>
      <c r="D52" s="33" t="e">
        <f aca="false">IF(+B52="","",(MAX($B$4:$B$73)*E52)-(B52*E52))</f>
        <v>#REF!</v>
      </c>
      <c r="E52" s="34" t="e">
        <f aca="false">COUNT(F52:AI52,#REF!)</f>
        <v>#REF!</v>
      </c>
      <c r="F52" s="35"/>
      <c r="G52" s="35"/>
      <c r="H52" s="35"/>
      <c r="I52" s="35"/>
      <c r="J52" s="35"/>
      <c r="K52" s="35"/>
      <c r="L52" s="35"/>
      <c r="M52" s="37" t="n">
        <v>9</v>
      </c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8"/>
    </row>
    <row r="53" customFormat="false" ht="16.5" hidden="false" customHeight="true" outlineLevel="0" collapsed="false">
      <c r="A53" s="39" t="s">
        <v>84</v>
      </c>
      <c r="B53" s="31" t="e">
        <f aca="false">IF(+E53&gt;15,AVERAGE(F53:AI53),"")</f>
        <v>#REF!</v>
      </c>
      <c r="C53" s="32" t="e">
        <f aca="false">IF(+B53="","",RANK(B53,$B$4:$B$73))</f>
        <v>#REF!</v>
      </c>
      <c r="D53" s="33" t="e">
        <f aca="false">IF(+B53="","",(MAX($B$4:$B$73)*E53)-(B53*E53))</f>
        <v>#REF!</v>
      </c>
      <c r="E53" s="34" t="e">
        <f aca="false">COUNT(F53:AI53,#REF!)</f>
        <v>#REF!</v>
      </c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 t="n">
        <v>13</v>
      </c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8"/>
    </row>
    <row r="54" customFormat="false" ht="16.5" hidden="false" customHeight="true" outlineLevel="0" collapsed="false">
      <c r="A54" s="39" t="s">
        <v>85</v>
      </c>
      <c r="B54" s="31" t="e">
        <f aca="false">IF(+E54&gt;15,AVERAGE(F54:AI54),"")</f>
        <v>#REF!</v>
      </c>
      <c r="C54" s="32" t="e">
        <f aca="false">IF(+B54="","",RANK(B54,$B$4:$B$73))</f>
        <v>#REF!</v>
      </c>
      <c r="D54" s="33" t="e">
        <f aca="false">IF(+B54="","",(MAX($B$4:$B$73)*E54)-(B54*E54))</f>
        <v>#REF!</v>
      </c>
      <c r="E54" s="34" t="e">
        <f aca="false">COUNT(F54:AI54,#REF!)</f>
        <v>#REF!</v>
      </c>
      <c r="F54" s="35"/>
      <c r="G54" s="35"/>
      <c r="H54" s="35"/>
      <c r="I54" s="35" t="n">
        <v>5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8"/>
    </row>
    <row r="55" customFormat="false" ht="16.5" hidden="false" customHeight="true" outlineLevel="0" collapsed="false">
      <c r="A55" s="39" t="s">
        <v>86</v>
      </c>
      <c r="B55" s="31" t="e">
        <f aca="false">IF(+E55&gt;15,AVERAGE(F55:AI55),"")</f>
        <v>#REF!</v>
      </c>
      <c r="C55" s="32" t="e">
        <f aca="false">IF(+B55="","",RANK(B55,$B$4:$B$73))</f>
        <v>#REF!</v>
      </c>
      <c r="D55" s="33" t="e">
        <f aca="false">IF(+B55="","",(MAX($B$4:$B$73)*E55)-(B55*E55))</f>
        <v>#REF!</v>
      </c>
      <c r="E55" s="34" t="e">
        <f aca="false">COUNT(F55:AI55,#REF!)</f>
        <v>#REF!</v>
      </c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 t="n">
        <v>15</v>
      </c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8"/>
    </row>
    <row r="56" customFormat="false" ht="16.5" hidden="false" customHeight="true" outlineLevel="0" collapsed="false">
      <c r="A56" s="39" t="s">
        <v>87</v>
      </c>
      <c r="B56" s="31" t="e">
        <f aca="false">IF(+E56&gt;15,AVERAGE(F56:AI56),"")</f>
        <v>#REF!</v>
      </c>
      <c r="C56" s="32" t="e">
        <f aca="false">IF(+B56="","",RANK(B56,$B$4:$B$73))</f>
        <v>#REF!</v>
      </c>
      <c r="D56" s="33" t="e">
        <f aca="false">IF(+B56="","",(MAX($B$4:$B$73)*E56)-(B56*E56))</f>
        <v>#REF!</v>
      </c>
      <c r="E56" s="34" t="e">
        <f aca="false">COUNT(F56:AI56,#REF!)</f>
        <v>#REF!</v>
      </c>
      <c r="F56" s="35"/>
      <c r="G56" s="35"/>
      <c r="H56" s="35"/>
      <c r="I56" s="35"/>
      <c r="J56" s="35" t="n">
        <v>8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8"/>
    </row>
    <row r="57" customFormat="false" ht="16.5" hidden="false" customHeight="true" outlineLevel="0" collapsed="false">
      <c r="A57" s="39" t="s">
        <v>88</v>
      </c>
      <c r="B57" s="31" t="e">
        <f aca="false">IF(+E57&gt;15,AVERAGE(F57:AI57),"")</f>
        <v>#REF!</v>
      </c>
      <c r="C57" s="32" t="e">
        <f aca="false">IF(+B57="","",RANK(B57,$B$4:$B$73))</f>
        <v>#REF!</v>
      </c>
      <c r="D57" s="33" t="e">
        <f aca="false">IF(+B57="","",(MAX($B$4:$B$73)*E57)-(B57*E57))</f>
        <v>#REF!</v>
      </c>
      <c r="E57" s="34" t="e">
        <f aca="false">COUNT(F57:AI57,#REF!)</f>
        <v>#REF!</v>
      </c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 t="n">
        <v>10</v>
      </c>
      <c r="AC57" s="35"/>
      <c r="AD57" s="35"/>
      <c r="AE57" s="35"/>
      <c r="AF57" s="35"/>
      <c r="AG57" s="35"/>
      <c r="AH57" s="35"/>
      <c r="AI57" s="35"/>
      <c r="AJ57" s="38"/>
    </row>
    <row r="58" customFormat="false" ht="16.5" hidden="false" customHeight="true" outlineLevel="0" collapsed="false">
      <c r="A58" s="39" t="s">
        <v>89</v>
      </c>
      <c r="B58" s="31" t="e">
        <f aca="false">IF(+E58&gt;15,AVERAGE(F58:AI58),"")</f>
        <v>#REF!</v>
      </c>
      <c r="C58" s="32" t="e">
        <f aca="false">IF(+B58="","",RANK(B58,$B$4:$B$73))</f>
        <v>#REF!</v>
      </c>
      <c r="D58" s="33" t="e">
        <f aca="false">IF(+B58="","",(MAX($B$4:$B$73)*E58)-(B58*E58))</f>
        <v>#REF!</v>
      </c>
      <c r="E58" s="34" t="e">
        <f aca="false">COUNT(F58:AI58,#REF!)</f>
        <v>#REF!</v>
      </c>
      <c r="F58" s="35"/>
      <c r="G58" s="35"/>
      <c r="H58" s="35"/>
      <c r="I58" s="35"/>
      <c r="J58" s="35"/>
      <c r="K58" s="35"/>
      <c r="L58" s="35"/>
      <c r="M58" s="35"/>
      <c r="N58" s="35"/>
      <c r="O58" s="35" t="n">
        <v>13</v>
      </c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8"/>
    </row>
    <row r="59" customFormat="false" ht="16.5" hidden="false" customHeight="true" outlineLevel="0" collapsed="false">
      <c r="A59" s="39" t="s">
        <v>90</v>
      </c>
      <c r="B59" s="31" t="e">
        <f aca="false">IF(+E59&gt;15,AVERAGE(F59:AI59),"")</f>
        <v>#REF!</v>
      </c>
      <c r="C59" s="32" t="e">
        <f aca="false">IF(+B59="","",RANK(B59,$B$4:$B$73))</f>
        <v>#REF!</v>
      </c>
      <c r="D59" s="33" t="e">
        <f aca="false">IF(+B59="","",(MAX($B$4:$B$73)*E59)-(B59*E59))</f>
        <v>#REF!</v>
      </c>
      <c r="E59" s="34" t="e">
        <f aca="false">COUNT(F59:AI59,#REF!)</f>
        <v>#REF!</v>
      </c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 t="n">
        <v>10</v>
      </c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8"/>
    </row>
    <row r="60" customFormat="false" ht="16.5" hidden="false" customHeight="true" outlineLevel="0" collapsed="false">
      <c r="A60" s="39" t="s">
        <v>91</v>
      </c>
      <c r="B60" s="31" t="e">
        <f aca="false">IF(+E60&gt;15,AVERAGE(F60:AI60),"")</f>
        <v>#REF!</v>
      </c>
      <c r="C60" s="32" t="e">
        <f aca="false">IF(+B60="","",RANK(B60,$B$4:$B$73))</f>
        <v>#REF!</v>
      </c>
      <c r="D60" s="33" t="e">
        <f aca="false">IF(+B60="","",(MAX($B$4:$B$73)*E60)-(B60*E60))</f>
        <v>#REF!</v>
      </c>
      <c r="E60" s="34" t="e">
        <f aca="false">COUNT(F60:AI60,#REF!)</f>
        <v>#REF!</v>
      </c>
      <c r="F60" s="35"/>
      <c r="G60" s="35"/>
      <c r="H60" s="35"/>
      <c r="I60" s="35" t="n">
        <v>10</v>
      </c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8"/>
    </row>
    <row r="61" customFormat="false" ht="16.5" hidden="false" customHeight="true" outlineLevel="0" collapsed="false">
      <c r="A61" s="39" t="s">
        <v>92</v>
      </c>
      <c r="B61" s="31" t="e">
        <f aca="false">IF(+E61&gt;15,AVERAGE(F61:AI61),"")</f>
        <v>#REF!</v>
      </c>
      <c r="C61" s="32" t="e">
        <f aca="false">IF(+B61="","",RANK(B61,$B$4:$B$73))</f>
        <v>#REF!</v>
      </c>
      <c r="D61" s="33" t="e">
        <f aca="false">IF(+B61="","",(MAX($B$4:$B$73)*E61)-(B61*E61))</f>
        <v>#REF!</v>
      </c>
      <c r="E61" s="34" t="e">
        <f aca="false">COUNT(F61:AI61,#REF!)</f>
        <v>#REF!</v>
      </c>
      <c r="F61" s="35"/>
      <c r="G61" s="35"/>
      <c r="H61" s="35"/>
      <c r="I61" s="35"/>
      <c r="J61" s="37" t="n">
        <v>19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8"/>
    </row>
    <row r="62" customFormat="false" ht="16.5" hidden="false" customHeight="true" outlineLevel="0" collapsed="false">
      <c r="A62" s="39" t="s">
        <v>93</v>
      </c>
      <c r="B62" s="31" t="e">
        <f aca="false">IF(+E62&gt;15,AVERAGE(F62:AI62),"")</f>
        <v>#REF!</v>
      </c>
      <c r="C62" s="32" t="e">
        <f aca="false">IF(+B62="","",RANK(B62,$B$4:$B$73))</f>
        <v>#REF!</v>
      </c>
      <c r="D62" s="33" t="e">
        <f aca="false">IF(+B62="","",(MAX($B$4:$B$73)*E62)-(B62*E62))</f>
        <v>#REF!</v>
      </c>
      <c r="E62" s="34" t="e">
        <f aca="false">COUNT(F62:AI62,#REF!)</f>
        <v>#REF!</v>
      </c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 t="n">
        <v>16</v>
      </c>
      <c r="AG62" s="35"/>
      <c r="AH62" s="35"/>
      <c r="AI62" s="35"/>
      <c r="AJ62" s="38"/>
    </row>
    <row r="63" customFormat="false" ht="16.5" hidden="false" customHeight="true" outlineLevel="0" collapsed="false">
      <c r="A63" s="39" t="s">
        <v>94</v>
      </c>
      <c r="B63" s="31" t="e">
        <f aca="false">IF(+E63&gt;15,AVERAGE(F63:AI63),"")</f>
        <v>#REF!</v>
      </c>
      <c r="C63" s="32" t="e">
        <f aca="false">IF(+B63="","",RANK(B63,$B$4:$B$73))</f>
        <v>#REF!</v>
      </c>
      <c r="D63" s="33" t="e">
        <f aca="false">IF(+B63="","",(MAX($B$4:$B$73)*E63)-(B63*E63))</f>
        <v>#REF!</v>
      </c>
      <c r="E63" s="34" t="e">
        <f aca="false">COUNT(F63:AI63,#REF!)</f>
        <v>#REF!</v>
      </c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 t="n">
        <v>6</v>
      </c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8"/>
    </row>
    <row r="64" customFormat="false" ht="16.5" hidden="false" customHeight="true" outlineLevel="0" collapsed="false">
      <c r="A64" s="42" t="s">
        <v>95</v>
      </c>
      <c r="B64" s="31" t="e">
        <f aca="false">IF(+E64&gt;15,AVERAGE(F64:AI64),"")</f>
        <v>#REF!</v>
      </c>
      <c r="C64" s="32" t="e">
        <f aca="false">IF(+B64="","",RANK(B64,$B$4:$B$73))</f>
        <v>#REF!</v>
      </c>
      <c r="D64" s="33" t="e">
        <f aca="false">IF(+B64="","",(MAX($B$4:$B$73)*E64)-(B64*E64))</f>
        <v>#REF!</v>
      </c>
      <c r="E64" s="34" t="e">
        <f aca="false">COUNT(F64:AI64,#REF!)</f>
        <v>#REF!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 t="n">
        <v>15</v>
      </c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8"/>
    </row>
    <row r="65" customFormat="false" ht="16.5" hidden="false" customHeight="true" outlineLevel="0" collapsed="false">
      <c r="A65" s="41" t="s">
        <v>96</v>
      </c>
      <c r="B65" s="31" t="e">
        <f aca="false">IF(+E65&gt;15,AVERAGE(F65:AI65),"")</f>
        <v>#REF!</v>
      </c>
      <c r="C65" s="32" t="e">
        <f aca="false">IF(+B65="","",RANK(B65,$B$4:$B$73))</f>
        <v>#REF!</v>
      </c>
      <c r="D65" s="33" t="e">
        <f aca="false">IF(+B65="","",(MAX($B$4:$B$73)*E65)-(B65*E65))</f>
        <v>#REF!</v>
      </c>
      <c r="E65" s="34" t="e">
        <f aca="false">COUNT(F65:AI65,#REF!)</f>
        <v>#REF!</v>
      </c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 t="n">
        <v>12</v>
      </c>
      <c r="AE65" s="35"/>
      <c r="AF65" s="35"/>
      <c r="AG65" s="35"/>
      <c r="AH65" s="35"/>
      <c r="AI65" s="35"/>
      <c r="AJ65" s="38"/>
    </row>
    <row r="66" customFormat="false" ht="16.5" hidden="false" customHeight="true" outlineLevel="0" collapsed="false">
      <c r="A66" s="39" t="s">
        <v>97</v>
      </c>
      <c r="B66" s="31" t="e">
        <f aca="false">IF(+E66&gt;15,AVERAGE(F66:AI66),"")</f>
        <v>#REF!</v>
      </c>
      <c r="C66" s="32" t="e">
        <f aca="false">IF(+B66="","",RANK(B66,$B$4:$B$73))</f>
        <v>#REF!</v>
      </c>
      <c r="D66" s="33" t="e">
        <f aca="false">IF(+B66="","",(MAX($B$4:$B$73)*E66)-(B66*E66))</f>
        <v>#REF!</v>
      </c>
      <c r="E66" s="34" t="e">
        <f aca="false">COUNT(F66:AI66,#REF!)</f>
        <v>#REF!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 t="n">
        <v>9</v>
      </c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8"/>
    </row>
    <row r="67" customFormat="false" ht="16.5" hidden="false" customHeight="true" outlineLevel="0" collapsed="false">
      <c r="A67" s="43" t="s">
        <v>98</v>
      </c>
      <c r="B67" s="31" t="e">
        <f aca="false">IF(+E67&gt;15,AVERAGE(F67:AI67),"")</f>
        <v>#REF!</v>
      </c>
      <c r="C67" s="32" t="e">
        <f aca="false">IF(+B67="","",RANK(B67,$B$4:$B$73))</f>
        <v>#REF!</v>
      </c>
      <c r="D67" s="33" t="e">
        <f aca="false">IF(+B67="","",(MAX($B$4:$B$73)*E67)-(B67*E67))</f>
        <v>#REF!</v>
      </c>
      <c r="E67" s="34" t="e">
        <f aca="false">COUNT(F67:AI67,#REF!)</f>
        <v>#REF!</v>
      </c>
      <c r="F67" s="35" t="n">
        <v>5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8"/>
    </row>
    <row r="68" customFormat="false" ht="16.5" hidden="false" customHeight="true" outlineLevel="0" collapsed="false">
      <c r="A68" s="39" t="s">
        <v>99</v>
      </c>
      <c r="B68" s="31" t="e">
        <f aca="false">IF(+E68&gt;15,AVERAGE(F68:AI68),"")</f>
        <v>#REF!</v>
      </c>
      <c r="C68" s="32" t="e">
        <f aca="false">IF(+B68="","",RANK(B68,$B$4:$B$73))</f>
        <v>#REF!</v>
      </c>
      <c r="D68" s="33" t="e">
        <f aca="false">IF(+B68="","",(MAX($B$4:$B$73)*E68)-(B68*E68))</f>
        <v>#REF!</v>
      </c>
      <c r="E68" s="34" t="e">
        <f aca="false">COUNT(F68:AI68,#REF!)</f>
        <v>#REF!</v>
      </c>
      <c r="F68" s="35"/>
      <c r="G68" s="35"/>
      <c r="H68" s="35"/>
      <c r="I68" s="35" t="n">
        <v>14</v>
      </c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8"/>
    </row>
    <row r="69" customFormat="false" ht="16.5" hidden="false" customHeight="true" outlineLevel="0" collapsed="false">
      <c r="A69" s="39" t="s">
        <v>100</v>
      </c>
      <c r="B69" s="31" t="e">
        <f aca="false">IF(+E69&gt;15,AVERAGE(F69:AI69),"")</f>
        <v>#REF!</v>
      </c>
      <c r="C69" s="32" t="e">
        <f aca="false">IF(+B69="","",RANK(B69,$B$4:$B$73))</f>
        <v>#REF!</v>
      </c>
      <c r="D69" s="33" t="e">
        <f aca="false">IF(+B69="","",(MAX($B$4:$B$73)*E69)-(B69*E69))</f>
        <v>#REF!</v>
      </c>
      <c r="E69" s="34" t="e">
        <f aca="false">COUNT(F69:AI69,#REF!)</f>
        <v>#REF!</v>
      </c>
      <c r="F69" s="35"/>
      <c r="G69" s="35"/>
      <c r="H69" s="35"/>
      <c r="I69" s="35"/>
      <c r="J69" s="35" t="n">
        <v>11</v>
      </c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8"/>
    </row>
    <row r="70" customFormat="false" ht="16.5" hidden="false" customHeight="true" outlineLevel="0" collapsed="false">
      <c r="A70" s="39" t="s">
        <v>101</v>
      </c>
      <c r="B70" s="31" t="e">
        <f aca="false">IF(+E70&gt;15,AVERAGE(F70:AI70),"")</f>
        <v>#REF!</v>
      </c>
      <c r="C70" s="32" t="e">
        <f aca="false">IF(+B70="","",RANK(B70,$B$4:$B$73))</f>
        <v>#REF!</v>
      </c>
      <c r="D70" s="33" t="e">
        <f aca="false">IF(+B70="","",(MAX($B$4:$B$73)*E70)-(B70*E70))</f>
        <v>#REF!</v>
      </c>
      <c r="E70" s="34" t="e">
        <f aca="false">COUNT(F70:AI70,#REF!)</f>
        <v>#REF!</v>
      </c>
      <c r="F70" s="35"/>
      <c r="G70" s="35"/>
      <c r="H70" s="35"/>
      <c r="I70" s="35" t="n">
        <v>4</v>
      </c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8"/>
    </row>
    <row r="71" customFormat="false" ht="16.5" hidden="false" customHeight="true" outlineLevel="0" collapsed="false">
      <c r="A71" s="39" t="s">
        <v>102</v>
      </c>
      <c r="B71" s="31" t="e">
        <f aca="false">IF(+E71&gt;15,AVERAGE(F71:AI71),"")</f>
        <v>#REF!</v>
      </c>
      <c r="C71" s="32" t="e">
        <f aca="false">IF(+B71="","",RANK(B71,$B$4:$B$73))</f>
        <v>#REF!</v>
      </c>
      <c r="D71" s="33" t="e">
        <f aca="false">IF(+B71="","",(MAX($B$4:$B$73)*E71)-(B71*E71))</f>
        <v>#REF!</v>
      </c>
      <c r="E71" s="34" t="e">
        <f aca="false">COUNT(F71:AI71,#REF!)</f>
        <v>#REF!</v>
      </c>
      <c r="F71" s="35"/>
      <c r="G71" s="35"/>
      <c r="H71" s="35"/>
      <c r="I71" s="35"/>
      <c r="J71" s="35" t="n">
        <v>7</v>
      </c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8"/>
    </row>
    <row r="72" customFormat="false" ht="16.5" hidden="false" customHeight="true" outlineLevel="0" collapsed="false">
      <c r="A72" s="39" t="s">
        <v>103</v>
      </c>
      <c r="B72" s="31" t="e">
        <f aca="false">IF(+E72&gt;15,AVERAGE(F72:AI72),"")</f>
        <v>#REF!</v>
      </c>
      <c r="C72" s="32" t="e">
        <f aca="false">IF(+B72="","",RANK(B72,$B$4:$B$73))</f>
        <v>#REF!</v>
      </c>
      <c r="D72" s="33" t="e">
        <f aca="false">IF(+B72="","",(MAX($B$4:$B$73)*E72)-(B72*E72))</f>
        <v>#REF!</v>
      </c>
      <c r="E72" s="34" t="e">
        <f aca="false">COUNT(F72:AI72,#REF!)</f>
        <v>#REF!</v>
      </c>
      <c r="F72" s="35"/>
      <c r="G72" s="35"/>
      <c r="H72" s="35" t="n">
        <v>10</v>
      </c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8"/>
    </row>
    <row r="73" customFormat="false" ht="16.5" hidden="false" customHeight="true" outlineLevel="0" collapsed="false">
      <c r="A73" s="44" t="s">
        <v>104</v>
      </c>
      <c r="B73" s="45" t="e">
        <f aca="false">IF(+E73&gt;15,AVERAGE(F73:AI73),"")</f>
        <v>#REF!</v>
      </c>
      <c r="C73" s="46" t="e">
        <f aca="false">IF(+B73="","",RANK(B73,$B$4:$B$73))</f>
        <v>#REF!</v>
      </c>
      <c r="D73" s="47" t="e">
        <f aca="false">IF(+B73="","",(MAX($B$4:$B$73)*E73)-(B73*E73))</f>
        <v>#REF!</v>
      </c>
      <c r="E73" s="48" t="e">
        <f aca="false">COUNT(F73:AI73,#REF!)</f>
        <v>#REF!</v>
      </c>
      <c r="F73" s="35"/>
      <c r="G73" s="35"/>
      <c r="H73" s="35"/>
      <c r="I73" s="35"/>
      <c r="J73" s="35"/>
      <c r="K73" s="35"/>
      <c r="L73" s="35" t="n">
        <v>8</v>
      </c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49"/>
    </row>
    <row r="74" customFormat="false" ht="18" hidden="false" customHeight="true" outlineLevel="0" collapsed="false">
      <c r="A74" s="50"/>
      <c r="B74" s="50"/>
      <c r="C74" s="51"/>
      <c r="D74" s="52" t="s">
        <v>105</v>
      </c>
      <c r="E74" s="53"/>
      <c r="F74" s="54" t="n">
        <f aca="false">COUNT(F4:F73)</f>
        <v>8</v>
      </c>
      <c r="G74" s="54" t="n">
        <f aca="false">COUNT(G4:G73)</f>
        <v>0</v>
      </c>
      <c r="H74" s="54" t="n">
        <f aca="false">COUNT(H4:H73)</f>
        <v>15</v>
      </c>
      <c r="I74" s="54" t="n">
        <f aca="false">COUNT(I4:I73)</f>
        <v>21</v>
      </c>
      <c r="J74" s="54" t="n">
        <f aca="false">COUNT(J4:J73)</f>
        <v>21</v>
      </c>
      <c r="K74" s="54" t="n">
        <f aca="false">COUNT(K4:K73)</f>
        <v>13</v>
      </c>
      <c r="L74" s="54" t="n">
        <f aca="false">COUNT(L4:L73)</f>
        <v>18</v>
      </c>
      <c r="M74" s="54" t="n">
        <f aca="false">COUNT(M4:M73)</f>
        <v>20</v>
      </c>
      <c r="N74" s="54" t="n">
        <f aca="false">COUNT(N4:N73)</f>
        <v>18</v>
      </c>
      <c r="O74" s="54" t="n">
        <f aca="false">COUNT(O4:O73)</f>
        <v>22</v>
      </c>
      <c r="P74" s="54" t="n">
        <f aca="false">COUNT(P4:P73)</f>
        <v>18</v>
      </c>
      <c r="Q74" s="54" t="n">
        <f aca="false">COUNT(Q4:Q73)</f>
        <v>17</v>
      </c>
      <c r="R74" s="54" t="n">
        <f aca="false">COUNT(R4:R73)</f>
        <v>19</v>
      </c>
      <c r="S74" s="54" t="n">
        <f aca="false">COUNT(S4:S73)</f>
        <v>19</v>
      </c>
      <c r="T74" s="54" t="n">
        <f aca="false">COUNT(T4:T73)</f>
        <v>19</v>
      </c>
      <c r="U74" s="54" t="n">
        <f aca="false">COUNT(U4:U73)</f>
        <v>21</v>
      </c>
      <c r="V74" s="54" t="n">
        <f aca="false">COUNT(V4:V73)</f>
        <v>22</v>
      </c>
      <c r="W74" s="54" t="n">
        <f aca="false">COUNT(W4:W73)</f>
        <v>25</v>
      </c>
      <c r="X74" s="54" t="n">
        <f aca="false">COUNT(X4:X73)</f>
        <v>17</v>
      </c>
      <c r="Y74" s="54" t="n">
        <f aca="false">COUNT(Y4:Y73)</f>
        <v>20</v>
      </c>
      <c r="Z74" s="54" t="n">
        <f aca="false">COUNT(Z4:Z73)</f>
        <v>21</v>
      </c>
      <c r="AA74" s="54" t="n">
        <f aca="false">COUNT(AA4:AA73)</f>
        <v>18</v>
      </c>
      <c r="AB74" s="54" t="n">
        <f aca="false">COUNT(AB4:AB73)</f>
        <v>20</v>
      </c>
      <c r="AC74" s="54" t="n">
        <f aca="false">COUNT(AC4:AC73)</f>
        <v>16</v>
      </c>
      <c r="AD74" s="54" t="n">
        <f aca="false">COUNT(AD4:AD73)</f>
        <v>19</v>
      </c>
      <c r="AE74" s="54" t="n">
        <f aca="false">COUNT(AE4:AE73)</f>
        <v>17</v>
      </c>
      <c r="AF74" s="54" t="n">
        <f aca="false">COUNT(AF4:AF73)</f>
        <v>15</v>
      </c>
      <c r="AG74" s="54" t="n">
        <f aca="false">COUNT(AG4:AG73)</f>
        <v>17</v>
      </c>
      <c r="AH74" s="54" t="n">
        <f aca="false">COUNT(AH4:AH73)</f>
        <v>12</v>
      </c>
      <c r="AI74" s="54" t="n">
        <f aca="false">COUNT(AI4:AI73)</f>
        <v>12</v>
      </c>
      <c r="AJ74" s="55"/>
    </row>
    <row r="75" customFormat="false" ht="16.5" hidden="false" customHeight="true" outlineLevel="0" collapsed="false">
      <c r="A75" s="56" t="s">
        <v>106</v>
      </c>
      <c r="B75" s="56"/>
      <c r="C75" s="57" t="n">
        <f aca="false">COUNT(C4:C73)</f>
        <v>0</v>
      </c>
      <c r="D75" s="58"/>
      <c r="E75" s="59"/>
      <c r="V75" s="60"/>
      <c r="W75" s="61"/>
      <c r="X75" s="61"/>
      <c r="Y75" s="61"/>
      <c r="Z75" s="61"/>
      <c r="AA75" s="61"/>
      <c r="AB75" s="61"/>
      <c r="AC75" s="62"/>
      <c r="AD75" s="63"/>
      <c r="AE75" s="63"/>
      <c r="AF75" s="63"/>
      <c r="AG75" s="63"/>
      <c r="AH75" s="64" t="n">
        <f aca="false">AVERAGE(F74:AI74)</f>
        <v>17.3333333333333</v>
      </c>
      <c r="AI75" s="64"/>
      <c r="AJ75" s="65"/>
    </row>
    <row r="76" customFormat="false" ht="20.25" hidden="false" customHeight="true" outlineLevel="0" collapsed="false">
      <c r="A76" s="66" t="s">
        <v>107</v>
      </c>
      <c r="I76" s="67"/>
      <c r="J76" s="1"/>
      <c r="K76" s="68"/>
      <c r="L76" s="69"/>
      <c r="M76" s="69"/>
      <c r="N76" s="69"/>
      <c r="O76" s="69"/>
      <c r="P76" s="69"/>
      <c r="Q76" s="70"/>
      <c r="R76" s="71"/>
      <c r="S76" s="72"/>
      <c r="T76" s="72"/>
      <c r="U76" s="72"/>
      <c r="V76" s="73"/>
      <c r="W76" s="73"/>
      <c r="X76" s="73"/>
      <c r="Y76" s="73"/>
    </row>
    <row r="77" customFormat="false" ht="12" hidden="false" customHeight="true" outlineLevel="0" collapsed="false">
      <c r="A77" s="1" t="s">
        <v>108</v>
      </c>
      <c r="I77" s="1"/>
      <c r="J77" s="1"/>
      <c r="K77" s="74"/>
      <c r="L77" s="74"/>
      <c r="M77" s="74"/>
      <c r="N77" s="74"/>
      <c r="O77" s="74"/>
      <c r="P77" s="74"/>
      <c r="Q77" s="74"/>
      <c r="R77" s="75"/>
      <c r="S77" s="76"/>
      <c r="T77" s="76"/>
      <c r="U77" s="77"/>
      <c r="V77" s="77"/>
      <c r="W77" s="78"/>
      <c r="X77" s="78"/>
      <c r="Y77" s="78"/>
    </row>
    <row r="78" s="1" customFormat="true" ht="12" hidden="false" customHeight="true" outlineLevel="0" collapsed="false">
      <c r="A78" s="74" t="s">
        <v>109</v>
      </c>
      <c r="B78" s="79"/>
      <c r="C78" s="80"/>
      <c r="D78" s="80"/>
      <c r="E78" s="3"/>
      <c r="F78" s="4"/>
      <c r="G78" s="4"/>
      <c r="H78" s="4"/>
      <c r="K78" s="81"/>
      <c r="R78" s="82"/>
      <c r="S78" s="76"/>
      <c r="T78" s="76"/>
      <c r="U78" s="77"/>
      <c r="V78" s="77"/>
      <c r="W78" s="78"/>
      <c r="X78" s="78"/>
      <c r="Y78" s="78"/>
      <c r="FU78" s="5"/>
    </row>
    <row r="79" s="1" customFormat="true" ht="12" hidden="false" customHeight="true" outlineLevel="0" collapsed="false">
      <c r="A79" s="74" t="s">
        <v>110</v>
      </c>
      <c r="B79" s="79"/>
      <c r="C79" s="80"/>
      <c r="D79" s="80"/>
      <c r="E79" s="3"/>
      <c r="F79" s="4"/>
      <c r="G79" s="4"/>
      <c r="H79" s="4"/>
      <c r="V79" s="83"/>
      <c r="W79" s="84"/>
      <c r="X79" s="85"/>
      <c r="Y79" s="85"/>
      <c r="FU79" s="5"/>
    </row>
    <row r="80" s="1" customFormat="true" ht="12" hidden="false" customHeight="true" outlineLevel="0" collapsed="false">
      <c r="A80" s="74" t="s">
        <v>111</v>
      </c>
      <c r="B80" s="79"/>
      <c r="C80" s="80"/>
      <c r="D80" s="80"/>
      <c r="E80" s="3"/>
      <c r="F80" s="4"/>
      <c r="G80" s="4"/>
      <c r="H80" s="4"/>
      <c r="K80" s="81"/>
      <c r="Q80" s="86"/>
      <c r="R80" s="87"/>
      <c r="S80" s="88"/>
      <c r="T80" s="89"/>
      <c r="V80" s="90"/>
      <c r="W80" s="91"/>
      <c r="X80" s="85"/>
      <c r="Y80" s="85"/>
      <c r="FU80" s="5"/>
    </row>
    <row r="81" customFormat="false" ht="12" hidden="false" customHeight="true" outlineLevel="0" collapsed="false">
      <c r="A81" s="74" t="s">
        <v>112</v>
      </c>
      <c r="B81" s="79"/>
      <c r="C81" s="80"/>
      <c r="D81" s="80"/>
      <c r="I81" s="1"/>
      <c r="J81" s="92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93"/>
      <c r="AA81" s="93"/>
      <c r="AB81" s="93"/>
      <c r="AC81" s="93"/>
      <c r="AD81" s="93"/>
      <c r="AE81" s="93"/>
      <c r="AF81" s="93"/>
      <c r="AG81" s="93"/>
      <c r="AH81" s="93"/>
    </row>
    <row r="82" customFormat="false" ht="11.25" hidden="false" customHeight="true" outlineLevel="0" collapsed="false">
      <c r="A82" s="16" t="s">
        <v>113</v>
      </c>
      <c r="B82" s="79"/>
      <c r="C82" s="80"/>
      <c r="D82" s="80"/>
      <c r="I82" s="94"/>
      <c r="J82" s="95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6"/>
    </row>
    <row r="83" s="1" customFormat="true" ht="13.5" hidden="false" customHeight="true" outlineLevel="0" collapsed="false">
      <c r="A83" s="97" t="s">
        <v>114</v>
      </c>
      <c r="B83" s="79"/>
      <c r="C83" s="80"/>
      <c r="D83" s="80"/>
      <c r="E83" s="3"/>
      <c r="F83" s="4"/>
      <c r="G83" s="4"/>
      <c r="H83" s="4"/>
      <c r="K83" s="98"/>
      <c r="Q83" s="99"/>
      <c r="R83" s="99"/>
      <c r="FU83" s="5"/>
    </row>
    <row r="84" customFormat="false" ht="12.75" hidden="false" customHeight="true" outlineLevel="0" collapsed="false">
      <c r="A84" s="100" t="s">
        <v>115</v>
      </c>
      <c r="I84" s="1"/>
      <c r="J84" s="1"/>
      <c r="K84" s="101"/>
      <c r="L84" s="102" t="s">
        <v>116</v>
      </c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3"/>
    </row>
    <row r="85" customFormat="false" ht="7.5" hidden="false" customHeight="true" outlineLevel="0" collapsed="false">
      <c r="A85" s="104"/>
      <c r="I85" s="1"/>
      <c r="J85" s="104"/>
      <c r="K85" s="105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6"/>
    </row>
    <row r="86" customFormat="false" ht="24" hidden="false" customHeight="true" outlineLevel="0" collapsed="false">
      <c r="A86" s="107" t="s">
        <v>117</v>
      </c>
      <c r="B86" s="107"/>
      <c r="C86" s="107"/>
      <c r="D86" s="107"/>
      <c r="E86" s="107"/>
      <c r="F86" s="108"/>
      <c r="G86" s="108"/>
      <c r="H86" s="108"/>
      <c r="I86" s="1"/>
      <c r="J86" s="109"/>
      <c r="K86" s="110" t="s">
        <v>118</v>
      </c>
      <c r="U86" s="4"/>
      <c r="V86" s="4"/>
      <c r="W86" s="4"/>
      <c r="X86" s="4"/>
      <c r="Y86" s="111"/>
    </row>
    <row r="87" s="1" customFormat="true" ht="15.75" hidden="false" customHeight="true" outlineLevel="0" collapsed="false">
      <c r="A87" s="112" t="e">
        <f aca="false">INDEX($A$4:$E$73,MATCH($C87,$C$4:$C$73,0),COLUMN())</f>
        <v>#REF!</v>
      </c>
      <c r="B87" s="113" t="e">
        <f aca="false">INDEX($A$4:$E$73,MATCH($C87,$C$4:$C$73,0),COLUMN())</f>
        <v>#REF!</v>
      </c>
      <c r="C87" s="23" t="e">
        <f aca="false">SMALL($C$4:$C$73,1)</f>
        <v>#REF!</v>
      </c>
      <c r="D87" s="114"/>
      <c r="E87" s="115" t="e">
        <f aca="false">INDEX($A$4:$E$73,MATCH($C87,$C$4:$C$73,0),COLUMN())</f>
        <v>#REF!</v>
      </c>
      <c r="F87" s="108"/>
      <c r="G87" s="108"/>
      <c r="H87" s="108"/>
      <c r="J87" s="109"/>
      <c r="K87" s="116" t="s">
        <v>119</v>
      </c>
      <c r="Y87" s="106"/>
      <c r="FU87" s="5"/>
    </row>
    <row r="88" s="1" customFormat="true" ht="15.75" hidden="false" customHeight="true" outlineLevel="0" collapsed="false">
      <c r="A88" s="117" t="e">
        <f aca="false">INDEX($A$4:$E$73,MATCH($C88,$C$4:$C$73,0),COLUMN())</f>
        <v>#REF!</v>
      </c>
      <c r="B88" s="118" t="e">
        <f aca="false">INDEX($A$4:$E$73,MATCH($C88,$C$4:$C$73,0),COLUMN())</f>
        <v>#REF!</v>
      </c>
      <c r="C88" s="32" t="e">
        <f aca="false">SMALL($C$4:$C$73,2)</f>
        <v>#REF!</v>
      </c>
      <c r="D88" s="119" t="e">
        <f aca="false">INDEX($A$4:$E$73,MATCH($C88,$C$4:$C$73,0),COLUMN())</f>
        <v>#REF!</v>
      </c>
      <c r="E88" s="120" t="e">
        <f aca="false">INDEX($A$4:$E$73,MATCH($C88,$C$4:$C$73,0),COLUMN())</f>
        <v>#REF!</v>
      </c>
      <c r="F88" s="108"/>
      <c r="G88" s="108"/>
      <c r="H88" s="108"/>
      <c r="J88" s="121"/>
      <c r="K88" s="122" t="s">
        <v>120</v>
      </c>
      <c r="N88" s="123"/>
      <c r="Y88" s="106"/>
      <c r="FU88" s="5"/>
    </row>
    <row r="89" customFormat="false" ht="15.75" hidden="false" customHeight="true" outlineLevel="0" collapsed="false">
      <c r="A89" s="117" t="e">
        <f aca="false">INDEX($A$4:$E$73,MATCH($C89,$C$4:$C$73,0),COLUMN())</f>
        <v>#REF!</v>
      </c>
      <c r="B89" s="118" t="e">
        <f aca="false">INDEX($A$4:$E$73,MATCH($C89,$C$4:$C$73,0),COLUMN())</f>
        <v>#REF!</v>
      </c>
      <c r="C89" s="32" t="e">
        <f aca="false">SMALL($C$4:$C$73,3)</f>
        <v>#REF!</v>
      </c>
      <c r="D89" s="119" t="e">
        <f aca="false">INDEX($A$4:$E$73,MATCH($C89,$C$4:$C$73,0),COLUMN())</f>
        <v>#REF!</v>
      </c>
      <c r="E89" s="120" t="e">
        <f aca="false">INDEX($A$4:$E$73,MATCH($C89,$C$4:$C$73,0),COLUMN())</f>
        <v>#REF!</v>
      </c>
      <c r="F89" s="108"/>
      <c r="G89" s="108"/>
      <c r="H89" s="108"/>
      <c r="I89" s="1"/>
      <c r="J89" s="124"/>
      <c r="K89" s="125" t="s">
        <v>121</v>
      </c>
      <c r="L89" s="125"/>
      <c r="M89" s="125"/>
      <c r="N89" s="125"/>
      <c r="O89" s="125"/>
      <c r="P89" s="125"/>
      <c r="Q89" s="125"/>
      <c r="R89" s="125"/>
      <c r="S89" s="125"/>
      <c r="T89" s="125"/>
      <c r="Y89" s="106"/>
    </row>
    <row r="90" s="1" customFormat="true" ht="15.75" hidden="false" customHeight="true" outlineLevel="0" collapsed="false">
      <c r="A90" s="117" t="e">
        <f aca="false">INDEX($A$4:$E$73,MATCH($C90,$C$4:$C$73,0),COLUMN())</f>
        <v>#REF!</v>
      </c>
      <c r="B90" s="118" t="e">
        <f aca="false">INDEX($A$4:$E$73,MATCH($C90,$C$4:$C$73,0),COLUMN())</f>
        <v>#REF!</v>
      </c>
      <c r="C90" s="32" t="e">
        <f aca="false">SMALL($C$4:$C$73,4)</f>
        <v>#REF!</v>
      </c>
      <c r="D90" s="119" t="e">
        <f aca="false">INDEX($A$4:$E$73,MATCH($C90,$C$4:$C$73,0),COLUMN())</f>
        <v>#REF!</v>
      </c>
      <c r="E90" s="120" t="e">
        <f aca="false">INDEX($A$4:$E$73,MATCH($C90,$C$4:$C$73,0),COLUMN())</f>
        <v>#REF!</v>
      </c>
      <c r="F90" s="108"/>
      <c r="G90" s="108"/>
      <c r="H90" s="108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6"/>
      <c r="V90" s="126"/>
      <c r="W90" s="126"/>
      <c r="X90" s="126"/>
      <c r="Y90" s="127"/>
      <c r="FU90" s="5"/>
    </row>
    <row r="91" s="1" customFormat="true" ht="15.75" hidden="false" customHeight="true" outlineLevel="0" collapsed="false">
      <c r="A91" s="117" t="e">
        <f aca="false">INDEX($A$4:$E$73,MATCH($C91,$C$4:$C$73,0),COLUMN())</f>
        <v>#REF!</v>
      </c>
      <c r="B91" s="118" t="e">
        <f aca="false">INDEX($A$4:$E$73,MATCH($C91,$C$4:$C$73,0),COLUMN())</f>
        <v>#REF!</v>
      </c>
      <c r="C91" s="32" t="e">
        <f aca="false">SMALL($C$4:$C$73,5)</f>
        <v>#REF!</v>
      </c>
      <c r="D91" s="119" t="e">
        <f aca="false">INDEX($A$4:$E$73,MATCH($C91,$C$4:$C$73,0),COLUMN())</f>
        <v>#REF!</v>
      </c>
      <c r="E91" s="120" t="e">
        <f aca="false">INDEX($A$4:$E$73,MATCH($C91,$C$4:$C$73,0),COLUMN())</f>
        <v>#REF!</v>
      </c>
      <c r="F91" s="108"/>
      <c r="G91" s="108"/>
      <c r="H91" s="108"/>
      <c r="FU91" s="5"/>
    </row>
    <row r="92" s="1" customFormat="true" ht="15.75" hidden="false" customHeight="true" outlineLevel="0" collapsed="false">
      <c r="A92" s="112" t="e">
        <f aca="false">INDEX($A$4:$E$73,MATCH($C92,$C$4:$C$73,0),COLUMN())</f>
        <v>#REF!</v>
      </c>
      <c r="B92" s="113" t="e">
        <f aca="false">INDEX($A$4:$E$73,MATCH($C92,$C$4:$C$73,0),COLUMN())</f>
        <v>#REF!</v>
      </c>
      <c r="C92" s="23" t="e">
        <f aca="false">SMALL($C$4:$C$73,6)</f>
        <v>#REF!</v>
      </c>
      <c r="D92" s="128" t="e">
        <f aca="false">INDEX($A$4:$E$73,MATCH($C92,$C$4:$C$73,0),COLUMN())</f>
        <v>#REF!</v>
      </c>
      <c r="E92" s="115" t="e">
        <f aca="false">INDEX($A$4:$E$73,MATCH($C92,$C$4:$C$73,0),COLUMN())</f>
        <v>#REF!</v>
      </c>
      <c r="F92" s="108"/>
      <c r="G92" s="108"/>
      <c r="H92" s="108"/>
      <c r="K92" s="129" t="s">
        <v>122</v>
      </c>
      <c r="L92" s="130"/>
      <c r="M92" s="130"/>
      <c r="N92" s="130"/>
      <c r="O92" s="130"/>
      <c r="P92" s="130"/>
      <c r="Q92" s="130"/>
      <c r="R92" s="131"/>
      <c r="FU92" s="5"/>
    </row>
    <row r="93" s="1" customFormat="true" ht="15.75" hidden="false" customHeight="false" outlineLevel="0" collapsed="false">
      <c r="A93" s="117" t="e">
        <f aca="false">INDEX($A$4:$E$73,MATCH($C93,$C$4:$C$73,0),COLUMN())</f>
        <v>#REF!</v>
      </c>
      <c r="B93" s="118" t="e">
        <f aca="false">INDEX($A$4:$E$73,MATCH($C93,$C$4:$C$73,0),COLUMN())</f>
        <v>#REF!</v>
      </c>
      <c r="C93" s="32" t="e">
        <f aca="false">SMALL($C$4:$C$73,7)</f>
        <v>#REF!</v>
      </c>
      <c r="D93" s="119" t="e">
        <f aca="false">INDEX($A$4:$E$73,MATCH($C93,$C$4:$C$73,0),COLUMN())</f>
        <v>#REF!</v>
      </c>
      <c r="E93" s="120" t="e">
        <f aca="false">INDEX($A$4:$E$73,MATCH($C93,$C$4:$C$73,0),COLUMN())</f>
        <v>#REF!</v>
      </c>
      <c r="F93" s="108"/>
      <c r="G93" s="108"/>
      <c r="H93" s="108"/>
      <c r="K93" s="132" t="s">
        <v>123</v>
      </c>
      <c r="L93" s="130"/>
      <c r="M93" s="130"/>
      <c r="N93" s="130"/>
      <c r="O93" s="130"/>
      <c r="P93" s="130"/>
      <c r="Q93" s="130"/>
      <c r="R93" s="131"/>
      <c r="FU93" s="5"/>
    </row>
    <row r="94" s="1" customFormat="true" ht="15.75" hidden="false" customHeight="false" outlineLevel="0" collapsed="false">
      <c r="A94" s="117" t="e">
        <f aca="false">INDEX($A$4:$E$73,MATCH($C94,$C$4:$C$73,0),COLUMN())</f>
        <v>#REF!</v>
      </c>
      <c r="B94" s="118" t="e">
        <f aca="false">INDEX($A$4:$E$73,MATCH($C94,$C$4:$C$73,0),COLUMN())</f>
        <v>#REF!</v>
      </c>
      <c r="C94" s="32" t="e">
        <f aca="false">SMALL($C$4:$C$73,8)</f>
        <v>#REF!</v>
      </c>
      <c r="D94" s="119" t="e">
        <f aca="false">INDEX($A$4:$E$73,MATCH($C94,$C$4:$C$73,0),COLUMN())</f>
        <v>#REF!</v>
      </c>
      <c r="E94" s="120" t="e">
        <f aca="false">INDEX($A$4:$E$73,MATCH($C94,$C$4:$C$73,0),COLUMN())</f>
        <v>#REF!</v>
      </c>
      <c r="F94" s="108"/>
      <c r="G94" s="108"/>
      <c r="H94" s="108"/>
      <c r="K94" s="129" t="s">
        <v>124</v>
      </c>
      <c r="L94" s="130"/>
      <c r="M94" s="130"/>
      <c r="N94" s="130"/>
      <c r="O94" s="130"/>
      <c r="P94" s="130"/>
      <c r="Q94" s="130"/>
      <c r="R94" s="131"/>
      <c r="FU94" s="5"/>
    </row>
    <row r="95" s="1" customFormat="true" ht="15.75" hidden="false" customHeight="false" outlineLevel="0" collapsed="false">
      <c r="A95" s="117" t="e">
        <f aca="false">INDEX($A$4:$E$73,MATCH($C95,$C$4:$C$73,0),COLUMN())</f>
        <v>#REF!</v>
      </c>
      <c r="B95" s="118" t="e">
        <f aca="false">INDEX($A$4:$E$73,MATCH($C95,$C$4:$C$73,0),COLUMN())</f>
        <v>#REF!</v>
      </c>
      <c r="C95" s="32" t="e">
        <f aca="false">SMALL($C$4:$C$73,9)</f>
        <v>#REF!</v>
      </c>
      <c r="D95" s="119" t="e">
        <f aca="false">INDEX($A$4:$E$73,MATCH($C95,$C$4:$C$73,0),COLUMN())</f>
        <v>#REF!</v>
      </c>
      <c r="E95" s="120" t="e">
        <f aca="false">INDEX($A$4:$E$73,MATCH($C95,$C$4:$C$73,0),COLUMN())</f>
        <v>#REF!</v>
      </c>
      <c r="F95" s="108"/>
      <c r="G95" s="108"/>
      <c r="H95" s="108"/>
      <c r="K95" s="132" t="s">
        <v>125</v>
      </c>
      <c r="L95" s="130"/>
      <c r="M95" s="130"/>
      <c r="N95" s="130"/>
      <c r="O95" s="130"/>
      <c r="P95" s="130"/>
      <c r="Q95" s="130"/>
      <c r="R95" s="131"/>
      <c r="FU95" s="5"/>
    </row>
    <row r="96" s="1" customFormat="true" ht="15.75" hidden="false" customHeight="false" outlineLevel="0" collapsed="false">
      <c r="A96" s="117" t="e">
        <f aca="false">INDEX($A$4:$E$73,MATCH($C96,$C$4:$C$73,0),COLUMN())</f>
        <v>#REF!</v>
      </c>
      <c r="B96" s="118" t="e">
        <f aca="false">INDEX($A$4:$E$73,MATCH($C96,$C$4:$C$73,0),COLUMN())</f>
        <v>#REF!</v>
      </c>
      <c r="C96" s="32" t="e">
        <f aca="false">SMALL($C$4:$C$73,10)</f>
        <v>#REF!</v>
      </c>
      <c r="D96" s="119" t="e">
        <f aca="false">INDEX($A$4:$E$73,MATCH($C96,$C$4:$C$73,0),COLUMN())</f>
        <v>#REF!</v>
      </c>
      <c r="E96" s="120" t="e">
        <f aca="false">INDEX($A$4:$E$73,MATCH($C96,$C$4:$C$73,0),COLUMN())</f>
        <v>#REF!</v>
      </c>
      <c r="F96" s="108"/>
      <c r="G96" s="108"/>
      <c r="H96" s="108"/>
      <c r="K96" s="129" t="s">
        <v>126</v>
      </c>
      <c r="L96" s="130"/>
      <c r="M96" s="130"/>
      <c r="N96" s="130"/>
      <c r="O96" s="130"/>
      <c r="P96" s="130"/>
      <c r="Q96" s="130"/>
      <c r="R96" s="131"/>
      <c r="FU96" s="5"/>
    </row>
    <row r="97" s="1" customFormat="true" ht="15.75" hidden="false" customHeight="false" outlineLevel="0" collapsed="false">
      <c r="A97" s="112" t="e">
        <f aca="false">INDEX($A$4:$E$73,MATCH($C97,$C$4:$C$73,0),COLUMN())</f>
        <v>#REF!</v>
      </c>
      <c r="B97" s="113" t="e">
        <f aca="false">INDEX($A$4:$E$73,MATCH($C97,$C$4:$C$73,0),COLUMN())</f>
        <v>#REF!</v>
      </c>
      <c r="C97" s="23" t="e">
        <f aca="false">SMALL($C$4:$C$73,11)</f>
        <v>#REF!</v>
      </c>
      <c r="D97" s="128" t="e">
        <f aca="false">INDEX($A$4:$E$73,MATCH($C97,$C$4:$C$73,0),COLUMN())</f>
        <v>#REF!</v>
      </c>
      <c r="E97" s="115" t="e">
        <f aca="false">INDEX($A$4:$E$73,MATCH($C97,$C$4:$C$73,0),COLUMN())</f>
        <v>#REF!</v>
      </c>
      <c r="F97" s="108"/>
      <c r="G97" s="108"/>
      <c r="H97" s="108"/>
      <c r="K97" s="132" t="s">
        <v>127</v>
      </c>
      <c r="L97" s="130"/>
      <c r="M97" s="130"/>
      <c r="N97" s="130"/>
      <c r="O97" s="130"/>
      <c r="P97" s="130"/>
      <c r="Q97" s="130"/>
      <c r="R97" s="131"/>
      <c r="FU97" s="5"/>
    </row>
    <row r="98" s="1" customFormat="true" ht="15.75" hidden="false" customHeight="false" outlineLevel="0" collapsed="false">
      <c r="A98" s="117" t="e">
        <f aca="false">INDEX($A$4:$E$73,MATCH($C98,$C$4:$C$73,0),COLUMN())</f>
        <v>#REF!</v>
      </c>
      <c r="B98" s="118" t="e">
        <f aca="false">INDEX($A$4:$E$73,MATCH($C98,$C$4:$C$73,0),COLUMN())</f>
        <v>#REF!</v>
      </c>
      <c r="C98" s="32" t="e">
        <f aca="false">SMALL($C$4:$C$73,12)</f>
        <v>#REF!</v>
      </c>
      <c r="D98" s="119" t="e">
        <f aca="false">INDEX($A$4:$E$73,MATCH($C98,$C$4:$C$73,0),COLUMN())</f>
        <v>#REF!</v>
      </c>
      <c r="E98" s="120" t="e">
        <f aca="false">INDEX($A$4:$E$73,MATCH($C98,$C$4:$C$73,0),COLUMN())</f>
        <v>#REF!</v>
      </c>
      <c r="F98" s="108"/>
      <c r="G98" s="108"/>
      <c r="H98" s="108"/>
      <c r="K98" s="133"/>
      <c r="L98" s="130"/>
      <c r="M98" s="130"/>
      <c r="N98" s="130"/>
      <c r="O98" s="130"/>
      <c r="P98" s="130"/>
      <c r="Q98" s="130"/>
      <c r="R98" s="131"/>
      <c r="FU98" s="5"/>
    </row>
    <row r="99" s="1" customFormat="true" ht="15.75" hidden="false" customHeight="false" outlineLevel="0" collapsed="false">
      <c r="A99" s="117" t="e">
        <f aca="false">INDEX($A$4:$E$73,MATCH($C99,$C$4:$C$73,0),COLUMN())</f>
        <v>#REF!</v>
      </c>
      <c r="B99" s="118" t="e">
        <f aca="false">INDEX($A$4:$E$73,MATCH($C99,$C$4:$C$73,0),COLUMN())</f>
        <v>#REF!</v>
      </c>
      <c r="C99" s="32" t="e">
        <f aca="false">SMALL($C$4:$C$73,13)</f>
        <v>#REF!</v>
      </c>
      <c r="D99" s="119" t="e">
        <f aca="false">INDEX($A$4:$E$73,MATCH($C99,$C$4:$C$73,0),COLUMN())</f>
        <v>#REF!</v>
      </c>
      <c r="E99" s="120" t="e">
        <f aca="false">INDEX($A$4:$E$73,MATCH($C99,$C$4:$C$73,0),COLUMN())</f>
        <v>#REF!</v>
      </c>
      <c r="F99" s="108"/>
      <c r="G99" s="108"/>
      <c r="H99" s="108"/>
      <c r="K99" s="129" t="s">
        <v>128</v>
      </c>
      <c r="L99" s="130"/>
      <c r="M99" s="130"/>
      <c r="N99" s="130"/>
      <c r="O99" s="130"/>
      <c r="P99" s="130"/>
      <c r="Q99" s="130"/>
      <c r="R99" s="131"/>
      <c r="FU99" s="5"/>
    </row>
    <row r="100" s="1" customFormat="true" ht="15.75" hidden="false" customHeight="false" outlineLevel="0" collapsed="false">
      <c r="A100" s="117" t="e">
        <f aca="false">INDEX($A$4:$E$73,MATCH($C100,$C$4:$C$73,0),COLUMN())</f>
        <v>#REF!</v>
      </c>
      <c r="B100" s="118" t="e">
        <f aca="false">INDEX($A$4:$E$73,MATCH($C100,$C$4:$C$73,0),COLUMN())</f>
        <v>#REF!</v>
      </c>
      <c r="C100" s="32" t="e">
        <f aca="false">SMALL($C$4:$C$73,14)</f>
        <v>#REF!</v>
      </c>
      <c r="D100" s="119" t="e">
        <f aca="false">INDEX($A$4:$E$73,MATCH($C100,$C$4:$C$73,0),COLUMN())</f>
        <v>#REF!</v>
      </c>
      <c r="E100" s="120" t="e">
        <f aca="false">INDEX($A$4:$E$73,MATCH($C100,$C$4:$C$73,0),COLUMN())</f>
        <v>#REF!</v>
      </c>
      <c r="F100" s="108"/>
      <c r="G100" s="108"/>
      <c r="H100" s="108"/>
      <c r="K100" s="129" t="s">
        <v>129</v>
      </c>
      <c r="L100" s="130"/>
      <c r="M100" s="130"/>
      <c r="N100" s="130"/>
      <c r="O100" s="130"/>
      <c r="P100" s="130"/>
      <c r="Q100" s="130"/>
      <c r="R100" s="131"/>
      <c r="FU100" s="5"/>
    </row>
    <row r="101" s="1" customFormat="true" ht="15.75" hidden="false" customHeight="false" outlineLevel="0" collapsed="false">
      <c r="A101" s="112" t="s">
        <v>49</v>
      </c>
      <c r="B101" s="113" t="e">
        <f aca="false">INDEX($A$4:$E$73,MATCH($C101,$C$4:$C$73,0),COLUMN())</f>
        <v>#REF!</v>
      </c>
      <c r="C101" s="23" t="e">
        <f aca="false">SMALL($C$4:$C$73,15)</f>
        <v>#REF!</v>
      </c>
      <c r="D101" s="128" t="n">
        <v>40</v>
      </c>
      <c r="E101" s="115" t="n">
        <v>17</v>
      </c>
      <c r="F101" s="108"/>
      <c r="G101" s="108"/>
      <c r="H101" s="108"/>
      <c r="K101" s="129" t="s">
        <v>130</v>
      </c>
      <c r="L101" s="130"/>
      <c r="M101" s="130"/>
      <c r="N101" s="130"/>
      <c r="O101" s="130"/>
      <c r="P101" s="130"/>
      <c r="Q101" s="130"/>
      <c r="R101" s="131"/>
      <c r="FU101" s="5"/>
    </row>
    <row r="102" s="1" customFormat="true" ht="15.75" hidden="false" customHeight="false" outlineLevel="0" collapsed="false">
      <c r="A102" s="117" t="e">
        <f aca="false">INDEX($A$4:$E$73,MATCH($C102,$C$4:$C$73,0),COLUMN())</f>
        <v>#REF!</v>
      </c>
      <c r="B102" s="118" t="e">
        <f aca="false">INDEX($A$4:$E$73,MATCH($C102,$C$4:$C$73,0),COLUMN())</f>
        <v>#REF!</v>
      </c>
      <c r="C102" s="32" t="e">
        <f aca="false">SMALL($C$4:$C$73,16)</f>
        <v>#REF!</v>
      </c>
      <c r="D102" s="119" t="e">
        <f aca="false">INDEX($A$4:$E$73,MATCH($C102,$C$4:$C$73,0),COLUMN())</f>
        <v>#REF!</v>
      </c>
      <c r="E102" s="120" t="e">
        <f aca="false">INDEX($A$4:$E$73,MATCH($C102,$C$4:$C$73,0),COLUMN())</f>
        <v>#REF!</v>
      </c>
      <c r="F102" s="108"/>
      <c r="G102" s="108"/>
      <c r="H102" s="108"/>
      <c r="K102" s="129" t="s">
        <v>131</v>
      </c>
      <c r="L102" s="130"/>
      <c r="M102" s="130"/>
      <c r="N102" s="130"/>
      <c r="O102" s="130"/>
      <c r="P102" s="130"/>
      <c r="Q102" s="130"/>
      <c r="R102" s="131"/>
      <c r="FU102" s="5"/>
    </row>
    <row r="103" s="1" customFormat="true" ht="15.75" hidden="false" customHeight="false" outlineLevel="0" collapsed="false">
      <c r="A103" s="117" t="e">
        <f aca="false">INDEX($A$4:$E$73,MATCH($C103,$C$4:$C$73,0),COLUMN())</f>
        <v>#REF!</v>
      </c>
      <c r="B103" s="118" t="e">
        <f aca="false">INDEX($A$4:$E$73,MATCH($C103,$C$4:$C$73,0),COLUMN())</f>
        <v>#REF!</v>
      </c>
      <c r="C103" s="32" t="e">
        <f aca="false">SMALL($C$4:$C$73,17)</f>
        <v>#REF!</v>
      </c>
      <c r="D103" s="119" t="e">
        <f aca="false">INDEX($A$4:$E$73,MATCH($C103,$C$4:$C$73,0),COLUMN())</f>
        <v>#REF!</v>
      </c>
      <c r="E103" s="120" t="e">
        <f aca="false">INDEX($A$4:$E$73,MATCH($C103,$C$4:$C$73,0),COLUMN())</f>
        <v>#REF!</v>
      </c>
      <c r="F103" s="108"/>
      <c r="G103" s="108"/>
      <c r="H103" s="108"/>
      <c r="FU103" s="5"/>
    </row>
    <row r="104" s="1" customFormat="true" ht="15.75" hidden="false" customHeight="false" outlineLevel="0" collapsed="false">
      <c r="A104" s="112" t="e">
        <f aca="false">INDEX($A$4:$E$73,MATCH($C104,$C$4:$C$73,0),COLUMN())</f>
        <v>#REF!</v>
      </c>
      <c r="B104" s="113" t="e">
        <f aca="false">INDEX($A$4:$E$73,MATCH($C104,$C$4:$C$73,0),COLUMN())</f>
        <v>#REF!</v>
      </c>
      <c r="C104" s="23" t="e">
        <f aca="false">SMALL($C$4:$C$73,18)</f>
        <v>#REF!</v>
      </c>
      <c r="D104" s="128" t="e">
        <f aca="false">INDEX($A$4:$E$73,MATCH($C104,$C$4:$C$73,0),COLUMN())</f>
        <v>#REF!</v>
      </c>
      <c r="E104" s="115" t="e">
        <f aca="false">INDEX($A$4:$E$73,MATCH($C104,$C$4:$C$73,0),COLUMN())</f>
        <v>#REF!</v>
      </c>
      <c r="F104" s="108"/>
      <c r="G104" s="108"/>
      <c r="H104" s="108"/>
      <c r="Y104" s="134" t="s">
        <v>132</v>
      </c>
      <c r="FU104" s="5"/>
    </row>
    <row r="105" s="1" customFormat="true" ht="15.75" hidden="false" customHeight="false" outlineLevel="0" collapsed="false">
      <c r="A105" s="117"/>
      <c r="B105" s="118"/>
      <c r="C105" s="32"/>
      <c r="D105" s="119"/>
      <c r="E105" s="120"/>
      <c r="F105" s="108"/>
      <c r="G105" s="108"/>
      <c r="H105" s="108"/>
      <c r="Y105" s="134" t="s">
        <v>133</v>
      </c>
      <c r="FU105" s="5"/>
    </row>
    <row r="106" customFormat="false" ht="18.15" hidden="false" customHeight="false" outlineLevel="0" collapsed="false">
      <c r="A106" s="135" t="s">
        <v>134</v>
      </c>
      <c r="B106" s="118" t="e">
        <f aca="false">AVERAGE(B91:B104)</f>
        <v>#REF!</v>
      </c>
      <c r="C106" s="32"/>
      <c r="D106" s="119"/>
      <c r="E106" s="120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</row>
  </sheetData>
  <mergeCells count="45"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AH3"/>
    <mergeCell ref="AI1:AI3"/>
    <mergeCell ref="AJ1:AJ3"/>
    <mergeCell ref="A75:B75"/>
    <mergeCell ref="AH75:AI75"/>
    <mergeCell ref="S77:T78"/>
    <mergeCell ref="U77:V78"/>
    <mergeCell ref="W77:Y78"/>
    <mergeCell ref="X79:Y80"/>
    <mergeCell ref="Q83:R83"/>
    <mergeCell ref="L84:X85"/>
    <mergeCell ref="A86:E86"/>
    <mergeCell ref="K89:T90"/>
  </mergeCells>
  <hyperlinks>
    <hyperlink ref="A67" r:id="rId1" display="Riversidetippmester"/>
  </hyperlinks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Y70" activePane="bottomRight" state="frozen"/>
      <selection pane="topLeft" activeCell="A1" activeCellId="0" sqref="A1"/>
      <selection pane="topRight" activeCell="Y1" activeCellId="0" sqref="Y1"/>
      <selection pane="bottomLeft" activeCell="A70" activeCellId="0" sqref="A70"/>
      <selection pane="bottomRight" activeCell="AQ24" activeCellId="0" sqref="AQ24"/>
    </sheetView>
  </sheetViews>
  <sheetFormatPr defaultColWidth="2.9921875" defaultRowHeight="16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3.14"/>
    <col collapsed="false" customWidth="true" hidden="false" outlineLevel="0" max="3" min="3" style="1" width="7.28"/>
    <col collapsed="false" customWidth="true" hidden="false" outlineLevel="0" max="4" min="4" style="2" width="8.41"/>
    <col collapsed="false" customWidth="false" hidden="false" outlineLevel="0" max="5" min="5" style="2" width="2.99"/>
    <col collapsed="false" customWidth="true" hidden="false" outlineLevel="0" max="6" min="6" style="3" width="3.7"/>
    <col collapsed="false" customWidth="false" hidden="false" outlineLevel="0" max="21" min="7" style="4" width="2.99"/>
    <col collapsed="false" customWidth="false" hidden="false" outlineLevel="0" max="36" min="22" style="1" width="2.99"/>
    <col collapsed="false" customWidth="true" hidden="false" outlineLevel="0" max="37" min="37" style="1" width="2.84"/>
    <col collapsed="false" customWidth="false" hidden="false" outlineLevel="0" max="53" min="38" style="1" width="2.99"/>
    <col collapsed="false" customWidth="true" hidden="true" outlineLevel="0" max="61" min="54" style="1" width="3.05"/>
    <col collapsed="false" customWidth="false" hidden="false" outlineLevel="0" max="62" min="62" style="1" width="2.99"/>
    <col collapsed="false" customWidth="true" hidden="false" outlineLevel="0" max="63" min="63" style="1" width="0.56"/>
    <col collapsed="false" customWidth="true" hidden="false" outlineLevel="0" max="64" min="64" style="1" width="4.7"/>
    <col collapsed="false" customWidth="true" hidden="false" outlineLevel="0" max="65" min="65" style="1" width="0.41"/>
    <col collapsed="false" customWidth="true" hidden="false" outlineLevel="0" max="66" min="66" style="1" width="4.7"/>
    <col collapsed="false" customWidth="true" hidden="false" outlineLevel="0" max="67" min="67" style="1" width="0.28"/>
    <col collapsed="false" customWidth="true" hidden="false" outlineLevel="0" max="68" min="68" style="1" width="2.56"/>
    <col collapsed="false" customWidth="false" hidden="false" outlineLevel="0" max="195" min="69" style="1" width="2.99"/>
    <col collapsed="false" customWidth="false" hidden="false" outlineLevel="0" max="196" min="196" style="5" width="2.99"/>
    <col collapsed="false" customWidth="false" hidden="false" outlineLevel="0" max="257" min="197" style="1" width="2.99"/>
  </cols>
  <sheetData>
    <row r="1" s="13" customFormat="true" ht="21" hidden="false" customHeight="true" outlineLevel="0" collapsed="false">
      <c r="A1" s="136"/>
      <c r="B1" s="6"/>
      <c r="C1" s="7" t="s">
        <v>0</v>
      </c>
      <c r="D1" s="8" t="s">
        <v>1</v>
      </c>
      <c r="E1" s="9" t="s">
        <v>2</v>
      </c>
      <c r="F1" s="10" t="s">
        <v>3</v>
      </c>
      <c r="G1" s="137" t="s">
        <v>4</v>
      </c>
      <c r="H1" s="137" t="s">
        <v>5</v>
      </c>
      <c r="I1" s="137" t="s">
        <v>6</v>
      </c>
      <c r="J1" s="137" t="s">
        <v>7</v>
      </c>
      <c r="K1" s="137" t="s">
        <v>8</v>
      </c>
      <c r="L1" s="137" t="s">
        <v>9</v>
      </c>
      <c r="M1" s="137" t="s">
        <v>10</v>
      </c>
      <c r="N1" s="137" t="s">
        <v>11</v>
      </c>
      <c r="O1" s="137" t="s">
        <v>12</v>
      </c>
      <c r="P1" s="137" t="s">
        <v>13</v>
      </c>
      <c r="Q1" s="137" t="s">
        <v>14</v>
      </c>
      <c r="R1" s="137" t="s">
        <v>15</v>
      </c>
      <c r="S1" s="137" t="s">
        <v>16</v>
      </c>
      <c r="T1" s="137" t="s">
        <v>17</v>
      </c>
      <c r="U1" s="137" t="s">
        <v>18</v>
      </c>
      <c r="V1" s="137" t="s">
        <v>19</v>
      </c>
      <c r="W1" s="137" t="s">
        <v>20</v>
      </c>
      <c r="X1" s="137" t="s">
        <v>21</v>
      </c>
      <c r="Y1" s="137" t="s">
        <v>22</v>
      </c>
      <c r="Z1" s="137" t="s">
        <v>23</v>
      </c>
      <c r="AA1" s="137" t="s">
        <v>24</v>
      </c>
      <c r="AB1" s="137" t="s">
        <v>25</v>
      </c>
      <c r="AC1" s="137" t="s">
        <v>26</v>
      </c>
      <c r="AD1" s="137" t="s">
        <v>27</v>
      </c>
      <c r="AE1" s="137" t="s">
        <v>28</v>
      </c>
      <c r="AF1" s="137" t="s">
        <v>29</v>
      </c>
      <c r="AG1" s="137" t="s">
        <v>30</v>
      </c>
      <c r="AH1" s="137" t="s">
        <v>31</v>
      </c>
      <c r="AI1" s="137" t="s">
        <v>32</v>
      </c>
      <c r="AJ1" s="137" t="s">
        <v>33</v>
      </c>
      <c r="AK1" s="138"/>
      <c r="AL1" s="139"/>
      <c r="AM1" s="140"/>
      <c r="AN1" s="141"/>
      <c r="AO1" s="141"/>
      <c r="AP1" s="142"/>
      <c r="AQ1" s="143" t="n">
        <v>30</v>
      </c>
      <c r="AR1" s="143"/>
      <c r="AS1" s="144" t="s">
        <v>135</v>
      </c>
      <c r="AT1" s="145"/>
      <c r="AU1" s="145"/>
      <c r="AV1" s="146"/>
      <c r="AW1" s="142"/>
      <c r="AX1" s="142"/>
      <c r="AY1" s="142"/>
      <c r="AZ1" s="140"/>
      <c r="BA1" s="140"/>
      <c r="BB1" s="147"/>
      <c r="BC1" s="147"/>
      <c r="BD1" s="147"/>
      <c r="BE1" s="147"/>
      <c r="BF1" s="147"/>
      <c r="BG1" s="147"/>
      <c r="BH1" s="147"/>
      <c r="BI1" s="147"/>
      <c r="BJ1" s="148"/>
      <c r="BK1" s="149"/>
      <c r="BL1" s="150" t="s">
        <v>136</v>
      </c>
      <c r="BM1" s="151"/>
      <c r="BN1" s="152" t="s">
        <v>137</v>
      </c>
      <c r="BO1" s="151"/>
      <c r="BP1" s="151"/>
      <c r="BQ1" s="153"/>
      <c r="GN1" s="14"/>
    </row>
    <row r="2" s="16" customFormat="true" ht="69.75" hidden="false" customHeight="true" outlineLevel="0" collapsed="false">
      <c r="A2" s="154"/>
      <c r="B2" s="15" t="s">
        <v>34</v>
      </c>
      <c r="C2" s="7"/>
      <c r="D2" s="7"/>
      <c r="E2" s="9"/>
      <c r="F2" s="10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8"/>
      <c r="AL2" s="155" t="s">
        <v>138</v>
      </c>
      <c r="AM2" s="156" t="s">
        <v>139</v>
      </c>
      <c r="AN2" s="157" t="s">
        <v>140</v>
      </c>
      <c r="AO2" s="158" t="s">
        <v>141</v>
      </c>
      <c r="AP2" s="159" t="s">
        <v>142</v>
      </c>
      <c r="AQ2" s="160" t="s">
        <v>143</v>
      </c>
      <c r="AR2" s="161" t="s">
        <v>144</v>
      </c>
      <c r="AS2" s="162" t="s">
        <v>145</v>
      </c>
      <c r="AT2" s="155" t="s">
        <v>146</v>
      </c>
      <c r="AU2" s="163" t="s">
        <v>147</v>
      </c>
      <c r="AV2" s="164" t="s">
        <v>148</v>
      </c>
      <c r="AW2" s="165" t="s">
        <v>149</v>
      </c>
      <c r="AX2" s="159" t="s">
        <v>150</v>
      </c>
      <c r="AY2" s="166" t="s">
        <v>151</v>
      </c>
      <c r="AZ2" s="167" t="s">
        <v>152</v>
      </c>
      <c r="BA2" s="168" t="s">
        <v>153</v>
      </c>
      <c r="BB2" s="169"/>
      <c r="BC2" s="169"/>
      <c r="BD2" s="169"/>
      <c r="BE2" s="169"/>
      <c r="BF2" s="169"/>
      <c r="BG2" s="169"/>
      <c r="BH2" s="169"/>
      <c r="BI2" s="169"/>
      <c r="BJ2" s="170" t="s">
        <v>154</v>
      </c>
      <c r="BK2" s="171"/>
      <c r="BL2" s="150"/>
      <c r="BM2" s="172"/>
      <c r="BN2" s="152" t="s">
        <v>155</v>
      </c>
      <c r="BO2" s="172"/>
      <c r="BP2" s="172"/>
      <c r="BQ2" s="173"/>
      <c r="GN2" s="17"/>
    </row>
    <row r="3" s="19" customFormat="true" ht="18" hidden="false" customHeight="true" outlineLevel="0" collapsed="false">
      <c r="A3" s="174"/>
      <c r="B3" s="18" t="n">
        <f aca="false">COUNTIF(B4:B71,"*")</f>
        <v>68</v>
      </c>
      <c r="C3" s="7"/>
      <c r="D3" s="7"/>
      <c r="E3" s="9"/>
      <c r="F3" s="10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8"/>
      <c r="AL3" s="175" t="n">
        <v>1</v>
      </c>
      <c r="AM3" s="176" t="n">
        <v>2</v>
      </c>
      <c r="AN3" s="177" t="n">
        <v>3</v>
      </c>
      <c r="AO3" s="178" t="n">
        <v>4</v>
      </c>
      <c r="AP3" s="175" t="n">
        <v>5</v>
      </c>
      <c r="AQ3" s="176" t="n">
        <v>6</v>
      </c>
      <c r="AR3" s="179" t="n">
        <v>7</v>
      </c>
      <c r="AS3" s="177" t="n">
        <v>8</v>
      </c>
      <c r="AT3" s="175" t="n">
        <v>9</v>
      </c>
      <c r="AU3" s="177" t="n">
        <v>10</v>
      </c>
      <c r="AV3" s="178" t="n">
        <v>11</v>
      </c>
      <c r="AW3" s="176" t="n">
        <v>12</v>
      </c>
      <c r="AX3" s="180" t="n">
        <v>13</v>
      </c>
      <c r="AY3" s="179" t="n">
        <v>14</v>
      </c>
      <c r="AZ3" s="177" t="n">
        <v>15</v>
      </c>
      <c r="BA3" s="176" t="n">
        <v>16</v>
      </c>
      <c r="BB3" s="181" t="n">
        <v>1</v>
      </c>
      <c r="BC3" s="181" t="n">
        <v>2</v>
      </c>
      <c r="BD3" s="181" t="n">
        <v>3</v>
      </c>
      <c r="BE3" s="181" t="n">
        <v>4</v>
      </c>
      <c r="BF3" s="181" t="n">
        <v>5</v>
      </c>
      <c r="BG3" s="181" t="n">
        <v>6</v>
      </c>
      <c r="BH3" s="181" t="n">
        <v>7</v>
      </c>
      <c r="BI3" s="181" t="n">
        <v>8</v>
      </c>
      <c r="BJ3" s="182" t="s">
        <v>156</v>
      </c>
      <c r="BK3" s="183"/>
      <c r="BL3" s="184" t="s">
        <v>157</v>
      </c>
      <c r="BM3" s="172"/>
      <c r="BN3" s="184" t="s">
        <v>157</v>
      </c>
      <c r="BO3" s="185"/>
      <c r="BP3" s="186"/>
      <c r="BQ3" s="187"/>
      <c r="GN3" s="20"/>
    </row>
    <row r="4" customFormat="false" ht="16.5" hidden="true" customHeight="true" outlineLevel="0" collapsed="false">
      <c r="A4" s="188"/>
      <c r="B4" s="30" t="s">
        <v>74</v>
      </c>
      <c r="C4" s="31" t="str">
        <f aca="false">IF(+F4/$AQ$1&gt;0.499,AVERAGE(G4:AJ4,BJ4),"")</f>
        <v/>
      </c>
      <c r="D4" s="32" t="str">
        <f aca="false">IF(+C4="","",RANK(C4,$C$4:$C$71))</f>
        <v/>
      </c>
      <c r="E4" s="33" t="str">
        <f aca="false">IF(+C4="","",(MAX($C$4:$C$71)*F4)-(C4*F4))</f>
        <v/>
      </c>
      <c r="F4" s="34" t="n">
        <f aca="false">COUNT(G4:AJ4,BJ4)</f>
        <v>1</v>
      </c>
      <c r="G4" s="35" t="n">
        <v>8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8"/>
      <c r="AL4" s="189"/>
      <c r="AM4" s="190"/>
      <c r="AN4" s="191"/>
      <c r="AO4" s="192"/>
      <c r="AP4" s="189"/>
      <c r="AQ4" s="190"/>
      <c r="AR4" s="193"/>
      <c r="AS4" s="194"/>
      <c r="AT4" s="189"/>
      <c r="AU4" s="195"/>
      <c r="AV4" s="196"/>
      <c r="AW4" s="197"/>
      <c r="AX4" s="189"/>
      <c r="AY4" s="198"/>
      <c r="AZ4" s="199"/>
      <c r="BA4" s="197"/>
      <c r="BB4" s="200" t="str">
        <f aca="false">IF(ISBLANK(AL4),"0",IF(AND(AL4=$AL$3,AM4=$AM$3),5,IF(AND((AL4-AM4)=($AL$3-$AM$3)),3,IF(AND((AL4&lt;AM4),($AL$3&lt;$AM$3)),2,IF(AND((AL4&gt;AM4),($AL$3&gt;$AM$3)),2,0)))))</f>
        <v>0</v>
      </c>
      <c r="BC4" s="200" t="str">
        <f aca="false">IF(ISBLANK(AN4),"0",IF(AND(AN4=$AN$3,AO4=$AO$3),5,IF(AND((AN4-AO4)=($AN$3-$AO$3)),3,IF(AND((AN4&lt;AO4),($AN$3&lt;$AO$3)),2,IF(AND((AN4&gt;AO4),($AN$3&gt;$AO$3)),2,0)))))</f>
        <v>0</v>
      </c>
      <c r="BD4" s="200" t="str">
        <f aca="false">IF(ISBLANK(AP4),"0",IF(AND(AP4=$AP$3,AQ4=$AQ$3),5,IF(AND((AP4-AQ4)=($AP$3-$AQ$3)),3,IF(AND((AP4&lt;AQ4),($AP$3&lt;$AQ$3)),2,IF(AND((AP4&gt;AQ4),($AP$3&gt;$AQ$3)),2,0)))))</f>
        <v>0</v>
      </c>
      <c r="BE4" s="200" t="str">
        <f aca="false">IF(ISBLANK(AR4),"0",IF(AND(AR4=$AR$3,AS4=$AS$3),5,IF(AND((AR4-AS4)=($AR$3-$AS$3)),3,IF(AND((AR4&lt;AS4),($AR$3&lt;$AS$3)),2,IF(AND((AR4&gt;AS4),($AR$3&gt;$AS$3)),2,0)))))</f>
        <v>0</v>
      </c>
      <c r="BF4" s="200" t="str">
        <f aca="false">IF(ISBLANK(AT4),"0",IF(AND(AT4=$AT$3,AU4=$AU$3),5,IF(AND((AT4-AU4)=($AT$3-$AU$3)),3,IF(AND((AT4&lt;AU4),($AT$3&lt;$AU$3)),2,IF(AND((AT4&gt;AU4),($AT$3&gt;$AU$3)),2,0)))))</f>
        <v>0</v>
      </c>
      <c r="BG4" s="200" t="str">
        <f aca="false">IF(ISBLANK(AV4),"0",IF(AND(AV4=$AV$3,AW4=$AW$3),5,IF(AND((AV4-AW4)=($AV$3-$AW$3)),3,IF(AND((AV4&lt;AW4),($AV$3&lt;$AW$3)),2,IF(AND((AV4&gt;AW4),($AV$3&gt;$AW$3)),2,0)))))</f>
        <v>0</v>
      </c>
      <c r="BH4" s="200" t="str">
        <f aca="false">IF(ISBLANK(AX4),"0",IF(AND(AX4=$AX$3,AY4=$AY$3),5,IF(AND((AX4-AY4)=($AX$3-$AY$3)),3,IF(AND((AX4&lt;AY4),($AX$3&lt;$AY$3)),2,IF(AND((AX4&gt;AY4),($AX$3&gt;$AY$3)),2,0)))))</f>
        <v>0</v>
      </c>
      <c r="BI4" s="200" t="str">
        <f aca="false">IF(ISBLANK(AZ4),"0",IF(AND(AZ4=$AZ$3,BA4=$BA$3),5,IF(AND((AZ4-BA4)=($AZ$3-$BA$3)),3,IF(AND((AZ4&lt;BA4),($AZ$3&lt;$BA$3)),2,IF(AND((AZ4&gt;BA4),($AZ$3&gt;$BA$3)),2,0)))))</f>
        <v>0</v>
      </c>
      <c r="BJ4" s="201" t="str">
        <f aca="false">IF(ISBLANK(BA4),"",SUM(BB4:BI4))</f>
        <v/>
      </c>
      <c r="BK4" s="202"/>
      <c r="BL4" s="203" t="str">
        <f aca="false">IF(+BJ4="","",RANK(BJ4,$BJ$4:$BJ$71))</f>
        <v/>
      </c>
      <c r="BM4" s="204"/>
      <c r="BN4" s="205" t="str">
        <f aca="false">IF(+BJ4="","",COUNTIF(BB4:BI4,"&gt;0"))</f>
        <v/>
      </c>
      <c r="BO4" s="204"/>
      <c r="BP4" s="204" t="str">
        <f aca="false">IF(+BJ4="","",COUNTIF(BB4:BI4,5))</f>
        <v/>
      </c>
      <c r="BQ4" s="93"/>
      <c r="GN4" s="5" t="n">
        <v>1</v>
      </c>
    </row>
    <row r="5" customFormat="false" ht="16.5" hidden="true" customHeight="true" outlineLevel="0" collapsed="false">
      <c r="A5" s="188"/>
      <c r="B5" s="30" t="s">
        <v>158</v>
      </c>
      <c r="C5" s="31"/>
      <c r="D5" s="32"/>
      <c r="E5" s="33"/>
      <c r="F5" s="34" t="n">
        <f aca="false">COUNT(G5:AJ5,BJ5)</f>
        <v>1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 t="n">
        <v>12</v>
      </c>
      <c r="AI5" s="35"/>
      <c r="AJ5" s="35"/>
      <c r="AK5" s="38"/>
      <c r="AL5" s="189"/>
      <c r="AM5" s="190"/>
      <c r="AN5" s="191"/>
      <c r="AO5" s="192"/>
      <c r="AP5" s="189"/>
      <c r="AQ5" s="190"/>
      <c r="AR5" s="193"/>
      <c r="AS5" s="194"/>
      <c r="AT5" s="189"/>
      <c r="AU5" s="195"/>
      <c r="AV5" s="196"/>
      <c r="AW5" s="197"/>
      <c r="AX5" s="189"/>
      <c r="AY5" s="198"/>
      <c r="AZ5" s="199"/>
      <c r="BA5" s="197"/>
      <c r="BB5" s="200" t="str">
        <f aca="false">IF(ISBLANK(AL5),"0",IF(AND(AL5=$AL$3,AM5=$AM$3),5,IF(AND((AL5-AM5)=($AL$3-$AM$3)),3,IF(AND((AL5&lt;AM5),($AL$3&lt;$AM$3)),2,IF(AND((AL5&gt;AM5),($AL$3&gt;$AM$3)),2,0)))))</f>
        <v>0</v>
      </c>
      <c r="BC5" s="200" t="str">
        <f aca="false">IF(ISBLANK(AN5),"0",IF(AND(AN5=$AN$3,AO5=$AO$3),5,IF(AND((AN5-AO5)=($AN$3-$AO$3)),3,IF(AND((AN5&lt;AO5),($AN$3&lt;$AO$3)),2,IF(AND((AN5&gt;AO5),($AN$3&gt;$AO$3)),2,0)))))</f>
        <v>0</v>
      </c>
      <c r="BD5" s="200" t="str">
        <f aca="false">IF(ISBLANK(AP5),"0",IF(AND(AP5=$AP$3,AQ5=$AQ$3),5,IF(AND((AP5-AQ5)=($AP$3-$AQ$3)),3,IF(AND((AP5&lt;AQ5),($AP$3&lt;$AQ$3)),2,IF(AND((AP5&gt;AQ5),($AP$3&gt;$AQ$3)),2,0)))))</f>
        <v>0</v>
      </c>
      <c r="BE5" s="200" t="str">
        <f aca="false">IF(ISBLANK(AR5),"0",IF(AND(AR5=$AR$3,AS5=$AS$3),5,IF(AND((AR5-AS5)=($AR$3-$AS$3)),3,IF(AND((AR5&lt;AS5),($AR$3&lt;$AS$3)),2,IF(AND((AR5&gt;AS5),($AR$3&gt;$AS$3)),2,0)))))</f>
        <v>0</v>
      </c>
      <c r="BF5" s="200" t="str">
        <f aca="false">IF(ISBLANK(AT5),"0",IF(AND(AT5=$AT$3,AU5=$AU$3),5,IF(AND((AT5-AU5)=($AT$3-$AU$3)),3,IF(AND((AT5&lt;AU5),($AT$3&lt;$AU$3)),2,IF(AND((AT5&gt;AU5),($AT$3&gt;$AU$3)),2,0)))))</f>
        <v>0</v>
      </c>
      <c r="BG5" s="200" t="str">
        <f aca="false">IF(ISBLANK(AV5),"0",IF(AND(AV5=$AV$3,AW5=$AW$3),5,IF(AND((AV5-AW5)=($AV$3-$AW$3)),3,IF(AND((AV5&lt;AW5),($AV$3&lt;$AW$3)),2,IF(AND((AV5&gt;AW5),($AV$3&gt;$AW$3)),2,0)))))</f>
        <v>0</v>
      </c>
      <c r="BH5" s="200" t="str">
        <f aca="false">IF(ISBLANK(AX5),"0",IF(AND(AX5=$AX$3,AY5=$AY$3),5,IF(AND((AX5-AY5)=($AX$3-$AY$3)),3,IF(AND((AX5&lt;AY5),($AX$3&lt;$AY$3)),2,IF(AND((AX5&gt;AY5),($AX$3&gt;$AY$3)),2,0)))))</f>
        <v>0</v>
      </c>
      <c r="BI5" s="200" t="str">
        <f aca="false">IF(ISBLANK(AZ5),"0",IF(AND(AZ5=$AZ$3,BA5=$BA$3),5,IF(AND((AZ5-BA5)=($AZ$3-$BA$3)),3,IF(AND((AZ5&lt;BA5),($AZ$3&lt;$BA$3)),2,IF(AND((AZ5&gt;BA5),($AZ$3&gt;$BA$3)),2,0)))))</f>
        <v>0</v>
      </c>
      <c r="BJ5" s="201" t="str">
        <f aca="false">IF(ISBLANK(BA5),"",SUM(BB5:BI5))</f>
        <v/>
      </c>
      <c r="BK5" s="202"/>
      <c r="BL5" s="203" t="str">
        <f aca="false">IF(+BJ5="","",RANK(BJ5,$BJ$4:$BJ$71))</f>
        <v/>
      </c>
      <c r="BM5" s="204"/>
      <c r="BN5" s="205" t="str">
        <f aca="false">IF(+BJ5="","",COUNTIF(BB5:BI5,"&gt;0"))</f>
        <v/>
      </c>
      <c r="BO5" s="204"/>
      <c r="BP5" s="204" t="str">
        <f aca="false">IF(+BJ5="","",COUNTIF(BB5:BI5,5))</f>
        <v/>
      </c>
      <c r="BQ5" s="93"/>
    </row>
    <row r="6" customFormat="false" ht="16.5" hidden="false" customHeight="true" outlineLevel="0" collapsed="false">
      <c r="A6" s="188"/>
      <c r="B6" s="30" t="s">
        <v>159</v>
      </c>
      <c r="C6" s="31" t="n">
        <f aca="false">IF(+F6/$AQ$1&gt;0.499,AVERAGE(G6:AJ6,BJ6),"")</f>
        <v>12.3870967741935</v>
      </c>
      <c r="D6" s="32" t="n">
        <f aca="false">IF(+C6="","",RANK(C6,$C$4:$C$71))</f>
        <v>1</v>
      </c>
      <c r="E6" s="33" t="n">
        <f aca="false">IF(+C6="","",(MAX($C$4:$C$71)*F6)-(C6*F6))</f>
        <v>0</v>
      </c>
      <c r="F6" s="34" t="n">
        <f aca="false">COUNT(G6:AJ6,BJ6)</f>
        <v>31</v>
      </c>
      <c r="G6" s="206" t="n">
        <v>8</v>
      </c>
      <c r="H6" s="206" t="n">
        <v>8</v>
      </c>
      <c r="I6" s="206" t="n">
        <v>11</v>
      </c>
      <c r="J6" s="206" t="n">
        <v>2</v>
      </c>
      <c r="K6" s="206" t="n">
        <v>14</v>
      </c>
      <c r="L6" s="207" t="n">
        <v>15</v>
      </c>
      <c r="M6" s="207" t="n">
        <v>20</v>
      </c>
      <c r="N6" s="206" t="n">
        <v>10</v>
      </c>
      <c r="O6" s="206" t="n">
        <v>12</v>
      </c>
      <c r="P6" s="206" t="n">
        <v>10</v>
      </c>
      <c r="Q6" s="206" t="n">
        <v>8</v>
      </c>
      <c r="R6" s="207" t="n">
        <v>19</v>
      </c>
      <c r="S6" s="206" t="n">
        <v>9</v>
      </c>
      <c r="T6" s="206" t="n">
        <v>7</v>
      </c>
      <c r="U6" s="207" t="n">
        <v>13</v>
      </c>
      <c r="V6" s="206" t="n">
        <v>16</v>
      </c>
      <c r="W6" s="206" t="n">
        <v>11</v>
      </c>
      <c r="X6" s="206" t="n">
        <v>16</v>
      </c>
      <c r="Y6" s="206" t="n">
        <v>11</v>
      </c>
      <c r="Z6" s="206" t="n">
        <v>8</v>
      </c>
      <c r="AA6" s="206" t="n">
        <v>12</v>
      </c>
      <c r="AB6" s="206" t="n">
        <v>7</v>
      </c>
      <c r="AC6" s="207" t="n">
        <v>22</v>
      </c>
      <c r="AD6" s="206" t="n">
        <v>8</v>
      </c>
      <c r="AE6" s="206" t="n">
        <v>13</v>
      </c>
      <c r="AF6" s="206" t="n">
        <v>18</v>
      </c>
      <c r="AG6" s="206" t="n">
        <v>14</v>
      </c>
      <c r="AH6" s="206" t="n">
        <v>13</v>
      </c>
      <c r="AI6" s="206" t="n">
        <v>10</v>
      </c>
      <c r="AJ6" s="206" t="n">
        <v>10</v>
      </c>
      <c r="AK6" s="38"/>
      <c r="AL6" s="189" t="n">
        <v>5</v>
      </c>
      <c r="AM6" s="190" t="n">
        <v>5</v>
      </c>
      <c r="AN6" s="191" t="n">
        <v>0</v>
      </c>
      <c r="AO6" s="192" t="n">
        <v>0</v>
      </c>
      <c r="AP6" s="189" t="n">
        <v>2</v>
      </c>
      <c r="AQ6" s="190" t="n">
        <v>2</v>
      </c>
      <c r="AR6" s="193" t="n">
        <v>0</v>
      </c>
      <c r="AS6" s="194" t="n">
        <v>2</v>
      </c>
      <c r="AT6" s="189" t="n">
        <v>0</v>
      </c>
      <c r="AU6" s="195" t="n">
        <v>0</v>
      </c>
      <c r="AV6" s="196" t="n">
        <v>2</v>
      </c>
      <c r="AW6" s="197" t="n">
        <v>0</v>
      </c>
      <c r="AX6" s="189" t="n">
        <v>2</v>
      </c>
      <c r="AY6" s="198" t="n">
        <v>5</v>
      </c>
      <c r="AZ6" s="199" t="n">
        <v>2</v>
      </c>
      <c r="BA6" s="208" t="n">
        <v>2</v>
      </c>
      <c r="BB6" s="200" t="n">
        <f aca="false">IF(ISBLANK(AL6),"0",IF(AND(AL6=$AL$3,AM6=$AM$3),5,IF(AND((AL6-AM6)=($AL$3-$AM$3)),3,IF(AND((AL6&lt;AM6),($AL$3&lt;$AM$3)),2,IF(AND((AL6&gt;AM6),($AL$3&gt;$AM$3)),2,0)))))</f>
        <v>0</v>
      </c>
      <c r="BC6" s="200" t="n">
        <f aca="false">IF(ISBLANK(AN6),"0",IF(AND(AN6=$AN$3,AO6=$AO$3),5,IF(AND((AN6-AO6)=($AN$3-$AO$3)),3,IF(AND((AN6&lt;AO6),($AN$3&lt;$AO$3)),2,IF(AND((AN6&gt;AO6),($AN$3&gt;$AO$3)),2,0)))))</f>
        <v>0</v>
      </c>
      <c r="BD6" s="200" t="n">
        <f aca="false">IF(ISBLANK(AP6),"0",IF(AND(AP6=$AP$3,AQ6=$AQ$3),5,IF(AND((AP6-AQ6)=($AP$3-$AQ$3)),3,IF(AND((AP6&lt;AQ6),($AP$3&lt;$AQ$3)),2,IF(AND((AP6&gt;AQ6),($AP$3&gt;$AQ$3)),2,0)))))</f>
        <v>0</v>
      </c>
      <c r="BE6" s="200" t="n">
        <f aca="false">IF(ISBLANK(AR6),"0",IF(AND(AR6=$AR$3,AS6=$AS$3),5,IF(AND((AR6-AS6)=($AR$3-$AS$3)),3,IF(AND((AR6&lt;AS6),($AR$3&lt;$AS$3)),2,IF(AND((AR6&gt;AS6),($AR$3&gt;$AS$3)),2,0)))))</f>
        <v>2</v>
      </c>
      <c r="BF6" s="200" t="n">
        <f aca="false">IF(ISBLANK(AT6),"0",IF(AND(AT6=$AT$3,AU6=$AU$3),5,IF(AND((AT6-AU6)=($AT$3-$AU$3)),3,IF(AND((AT6&lt;AU6),($AT$3&lt;$AU$3)),2,IF(AND((AT6&gt;AU6),($AT$3&gt;$AU$3)),2,0)))))</f>
        <v>0</v>
      </c>
      <c r="BG6" s="200" t="n">
        <f aca="false">IF(ISBLANK(AV6),"0",IF(AND(AV6=$AV$3,AW6=$AW$3),5,IF(AND((AV6-AW6)=($AV$3-$AW$3)),3,IF(AND((AV6&lt;AW6),($AV$3&lt;$AW$3)),2,IF(AND((AV6&gt;AW6),($AV$3&gt;$AW$3)),2,0)))))</f>
        <v>0</v>
      </c>
      <c r="BH6" s="200" t="n">
        <f aca="false">IF(ISBLANK(AX6),"0",IF(AND(AX6=$AX$3,AY6=$AY$3),5,IF(AND((AX6-AY6)=($AX$3-$AY$3)),3,IF(AND((AX6&lt;AY6),($AX$3&lt;$AY$3)),2,IF(AND((AX6&gt;AY6),($AX$3&gt;$AY$3)),2,0)))))</f>
        <v>2</v>
      </c>
      <c r="BI6" s="200" t="n">
        <f aca="false">IF(ISBLANK(AZ6),"0",IF(AND(AZ6=$AZ$3,BA6=$BA$3),5,IF(AND((AZ6-BA6)=($AZ$3-$BA$3)),3,IF(AND((AZ6&lt;BA6),($AZ$3&lt;$BA$3)),2,IF(AND((AZ6&gt;BA6),($AZ$3&gt;$BA$3)),2,0)))))</f>
        <v>0</v>
      </c>
      <c r="BJ6" s="209" t="n">
        <f aca="false">SUM(AL6:BA6)</f>
        <v>29</v>
      </c>
      <c r="BK6" s="202"/>
      <c r="BL6" s="210" t="n">
        <f aca="false">IF(+BJ6="","",RANK(BJ6,$BJ$4:$BJ$71))</f>
        <v>13</v>
      </c>
      <c r="BM6" s="204"/>
      <c r="BN6" s="205" t="n">
        <f aca="false">IF(+BJ6="","",COUNTIF(BB6:BI6,"&gt;0"))</f>
        <v>2</v>
      </c>
      <c r="BO6" s="204"/>
      <c r="BP6" s="204" t="n">
        <f aca="false">IF(+BJ6="","",COUNTIF(BB6:BI6,5))</f>
        <v>0</v>
      </c>
      <c r="BQ6" s="93"/>
    </row>
    <row r="7" customFormat="false" ht="16.5" hidden="false" customHeight="true" outlineLevel="0" collapsed="false">
      <c r="A7" s="188"/>
      <c r="B7" s="30" t="s">
        <v>160</v>
      </c>
      <c r="C7" s="31" t="n">
        <f aca="false">IF(+F7/$AQ$1&gt;0.499,AVERAGE(G7:AJ7,BJ7),"")</f>
        <v>12.2903225806452</v>
      </c>
      <c r="D7" s="32" t="n">
        <f aca="false">IF(+C7="","",RANK(C7,$C$4:$C$71))</f>
        <v>2</v>
      </c>
      <c r="E7" s="33" t="n">
        <f aca="false">IF(+C7="","",(MAX($C$4:$C$71)*F7)-(C7*F7))</f>
        <v>3</v>
      </c>
      <c r="F7" s="34" t="n">
        <f aca="false">COUNT(G7:AJ7,BJ7)</f>
        <v>31</v>
      </c>
      <c r="G7" s="206" t="n">
        <v>8</v>
      </c>
      <c r="H7" s="206" t="n">
        <v>11</v>
      </c>
      <c r="I7" s="206" t="n">
        <v>12</v>
      </c>
      <c r="J7" s="206" t="n">
        <v>18</v>
      </c>
      <c r="K7" s="206" t="n">
        <v>17</v>
      </c>
      <c r="L7" s="206" t="n">
        <v>10</v>
      </c>
      <c r="M7" s="206" t="n">
        <v>14</v>
      </c>
      <c r="N7" s="206" t="n">
        <v>8</v>
      </c>
      <c r="O7" s="206" t="n">
        <v>10</v>
      </c>
      <c r="P7" s="206" t="n">
        <v>7</v>
      </c>
      <c r="Q7" s="206" t="n">
        <v>13</v>
      </c>
      <c r="R7" s="206" t="n">
        <v>9</v>
      </c>
      <c r="S7" s="206" t="n">
        <v>10</v>
      </c>
      <c r="T7" s="207" t="n">
        <v>12</v>
      </c>
      <c r="U7" s="206" t="n">
        <v>10</v>
      </c>
      <c r="V7" s="206" t="n">
        <v>3</v>
      </c>
      <c r="W7" s="206" t="n">
        <v>4</v>
      </c>
      <c r="X7" s="206" t="n">
        <v>8</v>
      </c>
      <c r="Y7" s="206" t="n">
        <v>19</v>
      </c>
      <c r="Z7" s="206" t="n">
        <v>9</v>
      </c>
      <c r="AA7" s="206" t="n">
        <v>12</v>
      </c>
      <c r="AB7" s="207" t="n">
        <v>23</v>
      </c>
      <c r="AC7" s="206" t="n">
        <v>14</v>
      </c>
      <c r="AD7" s="207" t="n">
        <v>17</v>
      </c>
      <c r="AE7" s="206" t="n">
        <v>13</v>
      </c>
      <c r="AF7" s="206" t="n">
        <v>15</v>
      </c>
      <c r="AG7" s="206" t="n">
        <v>10</v>
      </c>
      <c r="AH7" s="206" t="n">
        <v>10</v>
      </c>
      <c r="AI7" s="206" t="n">
        <v>7</v>
      </c>
      <c r="AJ7" s="206" t="n">
        <v>9</v>
      </c>
      <c r="AK7" s="38"/>
      <c r="AL7" s="189" t="n">
        <v>5</v>
      </c>
      <c r="AM7" s="190" t="n">
        <v>5</v>
      </c>
      <c r="AN7" s="191" t="n">
        <v>0</v>
      </c>
      <c r="AO7" s="192" t="n">
        <v>5</v>
      </c>
      <c r="AP7" s="189" t="n">
        <v>5</v>
      </c>
      <c r="AQ7" s="190" t="n">
        <v>0</v>
      </c>
      <c r="AR7" s="193" t="n">
        <v>0</v>
      </c>
      <c r="AS7" s="194" t="n">
        <v>0</v>
      </c>
      <c r="AT7" s="189" t="n">
        <v>0</v>
      </c>
      <c r="AU7" s="195" t="n">
        <v>0</v>
      </c>
      <c r="AV7" s="196" t="n">
        <v>2</v>
      </c>
      <c r="AW7" s="197" t="n">
        <v>2</v>
      </c>
      <c r="AX7" s="189" t="n">
        <v>0</v>
      </c>
      <c r="AY7" s="198" t="n">
        <v>5</v>
      </c>
      <c r="AZ7" s="199" t="n">
        <v>5</v>
      </c>
      <c r="BA7" s="208" t="n">
        <v>5</v>
      </c>
      <c r="BB7" s="200" t="n">
        <f aca="false">IF(ISBLANK(AL7),"0",IF(AND(AL7=$AL$3,AM7=$AM$3),5,IF(AND((AL7-AM7)=($AL$3-$AM$3)),3,IF(AND((AL7&lt;AM7),($AL$3&lt;$AM$3)),2,IF(AND((AL7&gt;AM7),($AL$3&gt;$AM$3)),2,0)))))</f>
        <v>0</v>
      </c>
      <c r="BC7" s="200" t="n">
        <f aca="false">IF(ISBLANK(AN7),"0",IF(AND(AN7=$AN$3,AO7=$AO$3),5,IF(AND((AN7-AO7)=($AN$3-$AO$3)),3,IF(AND((AN7&lt;AO7),($AN$3&lt;$AO$3)),2,IF(AND((AN7&gt;AO7),($AN$3&gt;$AO$3)),2,0)))))</f>
        <v>2</v>
      </c>
      <c r="BD7" s="200" t="n">
        <f aca="false">IF(ISBLANK(AP7),"0",IF(AND(AP7=$AP$3,AQ7=$AQ$3),5,IF(AND((AP7-AQ7)=($AP$3-$AQ$3)),3,IF(AND((AP7&lt;AQ7),($AP$3&lt;$AQ$3)),2,IF(AND((AP7&gt;AQ7),($AP$3&gt;$AQ$3)),2,0)))))</f>
        <v>0</v>
      </c>
      <c r="BE7" s="200" t="n">
        <f aca="false">IF(ISBLANK(AR7),"0",IF(AND(AR7=$AR$3,AS7=$AS$3),5,IF(AND((AR7-AS7)=($AR$3-$AS$3)),3,IF(AND((AR7&lt;AS7),($AR$3&lt;$AS$3)),2,IF(AND((AR7&gt;AS7),($AR$3&gt;$AS$3)),2,0)))))</f>
        <v>0</v>
      </c>
      <c r="BF7" s="200" t="n">
        <f aca="false">IF(ISBLANK(AT7),"0",IF(AND(AT7=$AT$3,AU7=$AU$3),5,IF(AND((AT7-AU7)=($AT$3-$AU$3)),3,IF(AND((AT7&lt;AU7),($AT$3&lt;$AU$3)),2,IF(AND((AT7&gt;AU7),($AT$3&gt;$AU$3)),2,0)))))</f>
        <v>0</v>
      </c>
      <c r="BG7" s="200" t="n">
        <f aca="false">IF(ISBLANK(AV7),"0",IF(AND(AV7=$AV$3,AW7=$AW$3),5,IF(AND((AV7-AW7)=($AV$3-$AW$3)),3,IF(AND((AV7&lt;AW7),($AV$3&lt;$AW$3)),2,IF(AND((AV7&gt;AW7),($AV$3&gt;$AW$3)),2,0)))))</f>
        <v>0</v>
      </c>
      <c r="BH7" s="200" t="n">
        <f aca="false">IF(ISBLANK(AX7),"0",IF(AND(AX7=$AX$3,AY7=$AY$3),5,IF(AND((AX7-AY7)=($AX$3-$AY$3)),3,IF(AND((AX7&lt;AY7),($AX$3&lt;$AY$3)),2,IF(AND((AX7&gt;AY7),($AX$3&gt;$AY$3)),2,0)))))</f>
        <v>2</v>
      </c>
      <c r="BI7" s="200" t="n">
        <f aca="false">IF(ISBLANK(AZ7),"0",IF(AND(AZ7=$AZ$3,BA7=$BA$3),5,IF(AND((AZ7-BA7)=($AZ$3-$BA$3)),3,IF(AND((AZ7&lt;BA7),($AZ$3&lt;$BA$3)),2,IF(AND((AZ7&gt;BA7),($AZ$3&gt;$BA$3)),2,0)))))</f>
        <v>0</v>
      </c>
      <c r="BJ7" s="209" t="n">
        <f aca="false">SUM(AL7:BA7)</f>
        <v>39</v>
      </c>
      <c r="BK7" s="202"/>
      <c r="BL7" s="210" t="n">
        <f aca="false">IF(+BJ7="","",RANK(BJ7,$BJ$4:$BJ$71))</f>
        <v>5</v>
      </c>
      <c r="BM7" s="204"/>
      <c r="BN7" s="205"/>
      <c r="BO7" s="204"/>
      <c r="BP7" s="204"/>
      <c r="BQ7" s="93"/>
    </row>
    <row r="8" customFormat="false" ht="16.5" hidden="false" customHeight="true" outlineLevel="0" collapsed="false">
      <c r="A8" s="188"/>
      <c r="B8" s="30" t="s">
        <v>161</v>
      </c>
      <c r="C8" s="31" t="n">
        <f aca="false">IF(+F8/$AQ$1&gt;0.499,AVERAGE(G8:AJ8,BJ8),"")</f>
        <v>12.0434782608696</v>
      </c>
      <c r="D8" s="32" t="n">
        <f aca="false">IF(+C8="","",RANK(C8,$C$4:$C$71))</f>
        <v>3</v>
      </c>
      <c r="E8" s="33" t="n">
        <f aca="false">IF(+C8="","",(MAX($C$4:$C$71)*F8)-(C8*F8))</f>
        <v>7.90322580645159</v>
      </c>
      <c r="F8" s="34" t="n">
        <f aca="false">COUNT(G8:AJ8,BJ8)</f>
        <v>23</v>
      </c>
      <c r="G8" s="206" t="n">
        <v>4</v>
      </c>
      <c r="H8" s="206" t="n">
        <v>8</v>
      </c>
      <c r="I8" s="206" t="n">
        <v>12</v>
      </c>
      <c r="J8" s="206" t="n">
        <v>12</v>
      </c>
      <c r="K8" s="206" t="n">
        <v>15</v>
      </c>
      <c r="L8" s="206" t="n">
        <v>7</v>
      </c>
      <c r="M8" s="206" t="n">
        <v>9</v>
      </c>
      <c r="N8" s="206" t="n">
        <v>5</v>
      </c>
      <c r="O8" s="206" t="n">
        <v>15</v>
      </c>
      <c r="P8" s="206"/>
      <c r="Q8" s="206"/>
      <c r="R8" s="206" t="n">
        <v>10</v>
      </c>
      <c r="S8" s="206" t="n">
        <v>10</v>
      </c>
      <c r="T8" s="206"/>
      <c r="U8" s="206" t="n">
        <v>5</v>
      </c>
      <c r="V8" s="206"/>
      <c r="W8" s="206"/>
      <c r="X8" s="206" t="n">
        <v>14</v>
      </c>
      <c r="Y8" s="206" t="n">
        <v>14</v>
      </c>
      <c r="Z8" s="206" t="n">
        <v>9</v>
      </c>
      <c r="AA8" s="207" t="n">
        <v>21</v>
      </c>
      <c r="AB8" s="206" t="n">
        <v>12</v>
      </c>
      <c r="AC8" s="206" t="n">
        <v>12</v>
      </c>
      <c r="AD8" s="206" t="n">
        <v>14</v>
      </c>
      <c r="AE8" s="207" t="n">
        <v>17</v>
      </c>
      <c r="AF8" s="206" t="n">
        <v>9</v>
      </c>
      <c r="AG8" s="206"/>
      <c r="AH8" s="206"/>
      <c r="AI8" s="206"/>
      <c r="AJ8" s="206" t="n">
        <v>5</v>
      </c>
      <c r="AK8" s="38"/>
      <c r="AL8" s="189" t="n">
        <v>5</v>
      </c>
      <c r="AM8" s="190" t="n">
        <v>5</v>
      </c>
      <c r="AN8" s="191" t="n">
        <v>0</v>
      </c>
      <c r="AO8" s="192" t="n">
        <v>0</v>
      </c>
      <c r="AP8" s="189" t="n">
        <v>5</v>
      </c>
      <c r="AQ8" s="190" t="n">
        <v>2</v>
      </c>
      <c r="AR8" s="193" t="n">
        <v>0</v>
      </c>
      <c r="AS8" s="194" t="n">
        <v>0</v>
      </c>
      <c r="AT8" s="189" t="n">
        <v>2</v>
      </c>
      <c r="AU8" s="195" t="n">
        <v>0</v>
      </c>
      <c r="AV8" s="196" t="n">
        <v>2</v>
      </c>
      <c r="AW8" s="197" t="n">
        <v>2</v>
      </c>
      <c r="AX8" s="189" t="n">
        <v>0</v>
      </c>
      <c r="AY8" s="198" t="n">
        <v>5</v>
      </c>
      <c r="AZ8" s="199" t="n">
        <v>5</v>
      </c>
      <c r="BA8" s="208" t="n">
        <v>5</v>
      </c>
      <c r="BB8" s="200" t="n">
        <f aca="false">IF(ISBLANK(AL8),"0",IF(AND(AL8=$AL$3,AM8=$AM$3),5,IF(AND((AL8-AM8)=($AL$3-$AM$3)),3,IF(AND((AL8&lt;AM8),($AL$3&lt;$AM$3)),2,IF(AND((AL8&gt;AM8),($AL$3&gt;$AM$3)),2,0)))))</f>
        <v>0</v>
      </c>
      <c r="BC8" s="200" t="n">
        <f aca="false">IF(ISBLANK(AN8),"0",IF(AND(AN8=$AN$3,AO8=$AO$3),5,IF(AND((AN8-AO8)=($AN$3-$AO$3)),3,IF(AND((AN8&lt;AO8),($AN$3&lt;$AO$3)),2,IF(AND((AN8&gt;AO8),($AN$3&gt;$AO$3)),2,0)))))</f>
        <v>0</v>
      </c>
      <c r="BD8" s="200" t="n">
        <f aca="false">IF(ISBLANK(AP8),"0",IF(AND(AP8=$AP$3,AQ8=$AQ$3),5,IF(AND((AP8-AQ8)=($AP$3-$AQ$3)),3,IF(AND((AP8&lt;AQ8),($AP$3&lt;$AQ$3)),2,IF(AND((AP8&gt;AQ8),($AP$3&gt;$AQ$3)),2,0)))))</f>
        <v>0</v>
      </c>
      <c r="BE8" s="200" t="n">
        <f aca="false">IF(ISBLANK(AR8),"0",IF(AND(AR8=$AR$3,AS8=$AS$3),5,IF(AND((AR8-AS8)=($AR$3-$AS$3)),3,IF(AND((AR8&lt;AS8),($AR$3&lt;$AS$3)),2,IF(AND((AR8&gt;AS8),($AR$3&gt;$AS$3)),2,0)))))</f>
        <v>0</v>
      </c>
      <c r="BF8" s="200" t="n">
        <f aca="false">IF(ISBLANK(AT8),"0",IF(AND(AT8=$AT$3,AU8=$AU$3),5,IF(AND((AT8-AU8)=($AT$3-$AU$3)),3,IF(AND((AT8&lt;AU8),($AT$3&lt;$AU$3)),2,IF(AND((AT8&gt;AU8),($AT$3&gt;$AU$3)),2,0)))))</f>
        <v>0</v>
      </c>
      <c r="BG8" s="200" t="n">
        <f aca="false">IF(ISBLANK(AV8),"0",IF(AND(AV8=$AV$3,AW8=$AW$3),5,IF(AND((AV8-AW8)=($AV$3-$AW$3)),3,IF(AND((AV8&lt;AW8),($AV$3&lt;$AW$3)),2,IF(AND((AV8&gt;AW8),($AV$3&gt;$AW$3)),2,0)))))</f>
        <v>0</v>
      </c>
      <c r="BH8" s="200" t="n">
        <f aca="false">IF(ISBLANK(AX8),"0",IF(AND(AX8=$AX$3,AY8=$AY$3),5,IF(AND((AX8-AY8)=($AX$3-$AY$3)),3,IF(AND((AX8&lt;AY8),($AX$3&lt;$AY$3)),2,IF(AND((AX8&gt;AY8),($AX$3&gt;$AY$3)),2,0)))))</f>
        <v>2</v>
      </c>
      <c r="BI8" s="200" t="n">
        <f aca="false">IF(ISBLANK(AZ8),"0",IF(AND(AZ8=$AZ$3,BA8=$BA$3),5,IF(AND((AZ8-BA8)=($AZ$3-$BA$3)),3,IF(AND((AZ8&lt;BA8),($AZ$3&lt;$BA$3)),2,IF(AND((AZ8&gt;BA8),($AZ$3&gt;$BA$3)),2,0)))))</f>
        <v>0</v>
      </c>
      <c r="BJ8" s="209" t="n">
        <f aca="false">SUM(AL8:BA8)</f>
        <v>38</v>
      </c>
      <c r="BK8" s="202"/>
      <c r="BL8" s="210" t="n">
        <f aca="false">IF(+BJ8="","",RANK(BJ8,$BJ$4:$BJ$71))</f>
        <v>6</v>
      </c>
      <c r="BM8" s="204"/>
      <c r="BN8" s="205" t="n">
        <f aca="false">IF(+BJ8="","",COUNTIF(BB8:BI8,"&gt;0"))</f>
        <v>1</v>
      </c>
      <c r="BO8" s="204"/>
      <c r="BP8" s="204" t="n">
        <f aca="false">IF(+BJ8="","",COUNTIF(BB8:BI8,5))</f>
        <v>0</v>
      </c>
      <c r="BQ8" s="93"/>
    </row>
    <row r="9" customFormat="false" ht="16.5" hidden="false" customHeight="true" outlineLevel="0" collapsed="false">
      <c r="A9" s="188"/>
      <c r="B9" s="39" t="s">
        <v>162</v>
      </c>
      <c r="C9" s="31" t="n">
        <f aca="false">IF(+F9/$AQ$1&gt;0.499,AVERAGE(G9:AJ9,BJ9),"")</f>
        <v>11.9677419354839</v>
      </c>
      <c r="D9" s="32" t="n">
        <f aca="false">IF(+C9="","",RANK(C9,$C$4:$C$71))</f>
        <v>4</v>
      </c>
      <c r="E9" s="211" t="n">
        <f aca="false">IF(+C9="","",(MAX($C$4:$C$71)*F9)-(C9*F9))</f>
        <v>13</v>
      </c>
      <c r="F9" s="34" t="n">
        <f aca="false">COUNT(G9:AJ9,BJ9)</f>
        <v>31</v>
      </c>
      <c r="G9" s="206" t="n">
        <v>7</v>
      </c>
      <c r="H9" s="206" t="n">
        <v>8</v>
      </c>
      <c r="I9" s="207" t="n">
        <v>17</v>
      </c>
      <c r="J9" s="206" t="n">
        <v>16</v>
      </c>
      <c r="K9" s="206" t="n">
        <v>10</v>
      </c>
      <c r="L9" s="206" t="n">
        <v>4</v>
      </c>
      <c r="M9" s="206" t="n">
        <v>14</v>
      </c>
      <c r="N9" s="206" t="n">
        <v>7</v>
      </c>
      <c r="O9" s="206" t="n">
        <v>11</v>
      </c>
      <c r="P9" s="206" t="n">
        <v>7</v>
      </c>
      <c r="Q9" s="206" t="n">
        <v>13</v>
      </c>
      <c r="R9" s="206" t="n">
        <v>16</v>
      </c>
      <c r="S9" s="206" t="n">
        <v>8</v>
      </c>
      <c r="T9" s="206" t="n">
        <v>0</v>
      </c>
      <c r="U9" s="206" t="n">
        <v>4</v>
      </c>
      <c r="V9" s="206" t="n">
        <v>16</v>
      </c>
      <c r="W9" s="206" t="n">
        <v>17</v>
      </c>
      <c r="X9" s="207" t="n">
        <v>24</v>
      </c>
      <c r="Y9" s="206" t="n">
        <v>14</v>
      </c>
      <c r="Z9" s="206" t="n">
        <v>9</v>
      </c>
      <c r="AA9" s="206" t="n">
        <v>8</v>
      </c>
      <c r="AB9" s="206" t="n">
        <v>6</v>
      </c>
      <c r="AC9" s="206" t="n">
        <v>17</v>
      </c>
      <c r="AD9" s="206" t="n">
        <v>14</v>
      </c>
      <c r="AE9" s="206" t="n">
        <v>14</v>
      </c>
      <c r="AF9" s="206" t="n">
        <v>15</v>
      </c>
      <c r="AG9" s="206" t="n">
        <v>12</v>
      </c>
      <c r="AH9" s="206" t="n">
        <v>9</v>
      </c>
      <c r="AI9" s="206" t="n">
        <v>12</v>
      </c>
      <c r="AJ9" s="206" t="n">
        <v>10</v>
      </c>
      <c r="AK9" s="38"/>
      <c r="AL9" s="212" t="n">
        <v>5</v>
      </c>
      <c r="AM9" s="213" t="n">
        <v>5</v>
      </c>
      <c r="AN9" s="214" t="n">
        <v>0</v>
      </c>
      <c r="AO9" s="215" t="n">
        <v>2</v>
      </c>
      <c r="AP9" s="212" t="n">
        <v>2</v>
      </c>
      <c r="AQ9" s="213" t="n">
        <v>0</v>
      </c>
      <c r="AR9" s="216" t="n">
        <v>0</v>
      </c>
      <c r="AS9" s="217" t="n">
        <v>0</v>
      </c>
      <c r="AT9" s="212" t="n">
        <v>0</v>
      </c>
      <c r="AU9" s="218" t="n">
        <v>2</v>
      </c>
      <c r="AV9" s="219" t="n">
        <v>2</v>
      </c>
      <c r="AW9" s="208" t="n">
        <v>5</v>
      </c>
      <c r="AX9" s="212" t="n">
        <v>0</v>
      </c>
      <c r="AY9" s="220" t="n">
        <v>5</v>
      </c>
      <c r="AZ9" s="221" t="n">
        <v>2</v>
      </c>
      <c r="BA9" s="208" t="n">
        <v>2</v>
      </c>
      <c r="BB9" s="200" t="n">
        <f aca="false">IF(ISBLANK(AL9),"0",IF(AND(AL9=$AL$3,AM9=$AM$3),5,IF(AND((AL9-AM9)=($AL$3-$AM$3)),3,IF(AND((AL9&lt;AM9),($AL$3&lt;$AM$3)),2,IF(AND((AL9&gt;AM9),($AL$3&gt;$AM$3)),2,0)))))</f>
        <v>0</v>
      </c>
      <c r="BC9" s="200" t="n">
        <f aca="false">IF(ISBLANK(AN9),"0",IF(AND(AN9=$AN$3,AO9=$AO$3),5,IF(AND((AN9-AO9)=($AN$3-$AO$3)),3,IF(AND((AN9&lt;AO9),($AN$3&lt;$AO$3)),2,IF(AND((AN9&gt;AO9),($AN$3&gt;$AO$3)),2,0)))))</f>
        <v>2</v>
      </c>
      <c r="BD9" s="200" t="n">
        <f aca="false">IF(ISBLANK(AP9),"0",IF(AND(AP9=$AP$3,AQ9=$AQ$3),5,IF(AND((AP9-AQ9)=($AP$3-$AQ$3)),3,IF(AND((AP9&lt;AQ9),($AP$3&lt;$AQ$3)),2,IF(AND((AP9&gt;AQ9),($AP$3&gt;$AQ$3)),2,0)))))</f>
        <v>0</v>
      </c>
      <c r="BE9" s="200" t="n">
        <f aca="false">IF(ISBLANK(AR9),"0",IF(AND(AR9=$AR$3,AS9=$AS$3),5,IF(AND((AR9-AS9)=($AR$3-$AS$3)),3,IF(AND((AR9&lt;AS9),($AR$3&lt;$AS$3)),2,IF(AND((AR9&gt;AS9),($AR$3&gt;$AS$3)),2,0)))))</f>
        <v>0</v>
      </c>
      <c r="BF9" s="200" t="n">
        <f aca="false">IF(ISBLANK(AT9),"0",IF(AND(AT9=$AT$3,AU9=$AU$3),5,IF(AND((AT9-AU9)=($AT$3-$AU$3)),3,IF(AND((AT9&lt;AU9),($AT$3&lt;$AU$3)),2,IF(AND((AT9&gt;AU9),($AT$3&gt;$AU$3)),2,0)))))</f>
        <v>2</v>
      </c>
      <c r="BG9" s="200" t="n">
        <f aca="false">IF(ISBLANK(AV9),"0",IF(AND(AV9=$AV$3,AW9=$AW$3),5,IF(AND((AV9-AW9)=($AV$3-$AW$3)),3,IF(AND((AV9&lt;AW9),($AV$3&lt;$AW$3)),2,IF(AND((AV9&gt;AW9),($AV$3&gt;$AW$3)),2,0)))))</f>
        <v>2</v>
      </c>
      <c r="BH9" s="200" t="n">
        <f aca="false">IF(ISBLANK(AX9),"0",IF(AND(AX9=$AX$3,AY9=$AY$3),5,IF(AND((AX9-AY9)=($AX$3-$AY$3)),3,IF(AND((AX9&lt;AY9),($AX$3&lt;$AY$3)),2,IF(AND((AX9&gt;AY9),($AX$3&gt;$AY$3)),2,0)))))</f>
        <v>2</v>
      </c>
      <c r="BI9" s="200" t="n">
        <f aca="false">IF(ISBLANK(AZ9),"0",IF(AND(AZ9=$AZ$3,BA9=$BA$3),5,IF(AND((AZ9-BA9)=($AZ$3-$BA$3)),3,IF(AND((AZ9&lt;BA9),($AZ$3&lt;$BA$3)),2,IF(AND((AZ9&gt;BA9),($AZ$3&gt;$BA$3)),2,0)))))</f>
        <v>0</v>
      </c>
      <c r="BJ9" s="209" t="n">
        <f aca="false">SUM(AL9:BA9)</f>
        <v>32</v>
      </c>
      <c r="BK9" s="202"/>
      <c r="BL9" s="210" t="n">
        <f aca="false">IF(+BJ9="","",RANK(BJ9,$BJ$4:$BJ$71))</f>
        <v>11</v>
      </c>
      <c r="BM9" s="204"/>
      <c r="BN9" s="205" t="n">
        <f aca="false">IF(+BJ9="","",COUNTIF(BB9:BI9,"&gt;0"))</f>
        <v>4</v>
      </c>
      <c r="BO9" s="204"/>
      <c r="BP9" s="204" t="n">
        <f aca="false">IF(+BJ9="","",COUNTIF(BB9:BI9,5))</f>
        <v>0</v>
      </c>
      <c r="BQ9" s="93"/>
      <c r="GN9" s="5" t="n">
        <v>18</v>
      </c>
    </row>
    <row r="10" customFormat="false" ht="16.5" hidden="false" customHeight="true" outlineLevel="0" collapsed="false">
      <c r="A10" s="188"/>
      <c r="B10" s="39" t="s">
        <v>163</v>
      </c>
      <c r="C10" s="31" t="n">
        <f aca="false">IF(+F10/$AQ$1&gt;0.499,AVERAGE(G10:AJ10,BJ10),"")</f>
        <v>11.9677419354839</v>
      </c>
      <c r="D10" s="32" t="n">
        <f aca="false">IF(+C10="","",RANK(C10,$C$4:$C$71))</f>
        <v>4</v>
      </c>
      <c r="E10" s="211" t="n">
        <f aca="false">IF(+C10="","",(MAX($C$4:$C$71)*F10)-(C10*F10))</f>
        <v>13</v>
      </c>
      <c r="F10" s="34" t="n">
        <f aca="false">COUNT(G10:AJ10,BJ10)</f>
        <v>31</v>
      </c>
      <c r="G10" s="206" t="n">
        <v>14</v>
      </c>
      <c r="H10" s="206" t="n">
        <v>8</v>
      </c>
      <c r="I10" s="207" t="n">
        <v>17</v>
      </c>
      <c r="J10" s="206" t="n">
        <v>13</v>
      </c>
      <c r="K10" s="206" t="n">
        <v>12</v>
      </c>
      <c r="L10" s="206" t="n">
        <v>8</v>
      </c>
      <c r="M10" s="206" t="n">
        <v>16</v>
      </c>
      <c r="N10" s="206" t="n">
        <v>5</v>
      </c>
      <c r="O10" s="206" t="n">
        <v>12</v>
      </c>
      <c r="P10" s="206" t="n">
        <v>10</v>
      </c>
      <c r="Q10" s="206" t="n">
        <v>14</v>
      </c>
      <c r="R10" s="206" t="n">
        <v>12</v>
      </c>
      <c r="S10" s="206" t="n">
        <v>9</v>
      </c>
      <c r="T10" s="206" t="n">
        <v>2</v>
      </c>
      <c r="U10" s="206" t="n">
        <v>5</v>
      </c>
      <c r="V10" s="206" t="n">
        <v>7</v>
      </c>
      <c r="W10" s="206" t="n">
        <v>15</v>
      </c>
      <c r="X10" s="206" t="n">
        <v>14</v>
      </c>
      <c r="Y10" s="206" t="n">
        <v>13</v>
      </c>
      <c r="Z10" s="207" t="n">
        <v>13</v>
      </c>
      <c r="AA10" s="206" t="n">
        <v>8</v>
      </c>
      <c r="AB10" s="206" t="n">
        <v>5</v>
      </c>
      <c r="AC10" s="206" t="n">
        <v>14</v>
      </c>
      <c r="AD10" s="206" t="n">
        <v>10</v>
      </c>
      <c r="AE10" s="206" t="n">
        <v>12</v>
      </c>
      <c r="AF10" s="206" t="n">
        <v>25</v>
      </c>
      <c r="AG10" s="206" t="n">
        <v>7</v>
      </c>
      <c r="AH10" s="206" t="n">
        <v>8</v>
      </c>
      <c r="AI10" s="206" t="n">
        <v>18</v>
      </c>
      <c r="AJ10" s="206" t="n">
        <v>4</v>
      </c>
      <c r="AK10" s="38"/>
      <c r="AL10" s="212" t="n">
        <v>5</v>
      </c>
      <c r="AM10" s="213" t="n">
        <v>5</v>
      </c>
      <c r="AN10" s="214" t="n">
        <v>0</v>
      </c>
      <c r="AO10" s="215" t="n">
        <v>0</v>
      </c>
      <c r="AP10" s="212" t="n">
        <v>5</v>
      </c>
      <c r="AQ10" s="213" t="n">
        <v>2</v>
      </c>
      <c r="AR10" s="216" t="n">
        <v>0</v>
      </c>
      <c r="AS10" s="217" t="n">
        <v>0</v>
      </c>
      <c r="AT10" s="212" t="n">
        <v>0</v>
      </c>
      <c r="AU10" s="218" t="n">
        <v>2</v>
      </c>
      <c r="AV10" s="219" t="n">
        <v>5</v>
      </c>
      <c r="AW10" s="208" t="n">
        <v>2</v>
      </c>
      <c r="AX10" s="212" t="n">
        <v>0</v>
      </c>
      <c r="AY10" s="220" t="n">
        <v>5</v>
      </c>
      <c r="AZ10" s="221" t="n">
        <v>5</v>
      </c>
      <c r="BA10" s="208" t="n">
        <v>5</v>
      </c>
      <c r="BB10" s="200" t="n">
        <f aca="false">IF(ISBLANK(AL10),"0",IF(AND(AL10=$AL$3,AM10=$AM$3),5,IF(AND((AL10-AM10)=($AL$3-$AM$3)),3,IF(AND((AL10&lt;AM10),($AL$3&lt;$AM$3)),2,IF(AND((AL10&gt;AM10),($AL$3&gt;$AM$3)),2,0)))))</f>
        <v>0</v>
      </c>
      <c r="BC10" s="200" t="n">
        <f aca="false">IF(ISBLANK(AN10),"0",IF(AND(AN10=$AN$3,AO10=$AO$3),5,IF(AND((AN10-AO10)=($AN$3-$AO$3)),3,IF(AND((AN10&lt;AO10),($AN$3&lt;$AO$3)),2,IF(AND((AN10&gt;AO10),($AN$3&gt;$AO$3)),2,0)))))</f>
        <v>0</v>
      </c>
      <c r="BD10" s="200" t="n">
        <f aca="false">IF(ISBLANK(AP10),"0",IF(AND(AP10=$AP$3,AQ10=$AQ$3),5,IF(AND((AP10-AQ10)=($AP$3-$AQ$3)),3,IF(AND((AP10&lt;AQ10),($AP$3&lt;$AQ$3)),2,IF(AND((AP10&gt;AQ10),($AP$3&gt;$AQ$3)),2,0)))))</f>
        <v>0</v>
      </c>
      <c r="BE10" s="200" t="n">
        <f aca="false">IF(ISBLANK(AR10),"0",IF(AND(AR10=$AR$3,AS10=$AS$3),5,IF(AND((AR10-AS10)=($AR$3-$AS$3)),3,IF(AND((AR10&lt;AS10),($AR$3&lt;$AS$3)),2,IF(AND((AR10&gt;AS10),($AR$3&gt;$AS$3)),2,0)))))</f>
        <v>0</v>
      </c>
      <c r="BF10" s="200" t="n">
        <f aca="false">IF(ISBLANK(AT10),"0",IF(AND(AT10=$AT$3,AU10=$AU$3),5,IF(AND((AT10-AU10)=($AT$3-$AU$3)),3,IF(AND((AT10&lt;AU10),($AT$3&lt;$AU$3)),2,IF(AND((AT10&gt;AU10),($AT$3&gt;$AU$3)),2,0)))))</f>
        <v>2</v>
      </c>
      <c r="BG10" s="200" t="n">
        <f aca="false">IF(ISBLANK(AV10),"0",IF(AND(AV10=$AV$3,AW10=$AW$3),5,IF(AND((AV10-AW10)=($AV$3-$AW$3)),3,IF(AND((AV10&lt;AW10),($AV$3&lt;$AW$3)),2,IF(AND((AV10&gt;AW10),($AV$3&gt;$AW$3)),2,0)))))</f>
        <v>0</v>
      </c>
      <c r="BH10" s="200" t="n">
        <f aca="false">IF(ISBLANK(AX10),"0",IF(AND(AX10=$AX$3,AY10=$AY$3),5,IF(AND((AX10-AY10)=($AX$3-$AY$3)),3,IF(AND((AX10&lt;AY10),($AX$3&lt;$AY$3)),2,IF(AND((AX10&gt;AY10),($AX$3&gt;$AY$3)),2,0)))))</f>
        <v>2</v>
      </c>
      <c r="BI10" s="200" t="n">
        <f aca="false">IF(ISBLANK(AZ10),"0",IF(AND(AZ10=$AZ$3,BA10=$BA$3),5,IF(AND((AZ10-BA10)=($AZ$3-$BA$3)),3,IF(AND((AZ10&lt;BA10),($AZ$3&lt;$BA$3)),2,IF(AND((AZ10&gt;BA10),($AZ$3&gt;$BA$3)),2,0)))))</f>
        <v>0</v>
      </c>
      <c r="BJ10" s="209" t="n">
        <f aca="false">SUM(AL10:BA10)</f>
        <v>41</v>
      </c>
      <c r="BK10" s="202"/>
      <c r="BL10" s="210" t="n">
        <f aca="false">IF(+BJ10="","",RANK(BJ10,$BJ$4:$BJ$71))</f>
        <v>3</v>
      </c>
      <c r="BM10" s="204"/>
      <c r="BN10" s="205" t="n">
        <f aca="false">IF(+BJ10="","",COUNTIF(BB10:BI10,"&gt;0"))</f>
        <v>2</v>
      </c>
      <c r="BO10" s="204"/>
      <c r="BP10" s="204" t="n">
        <f aca="false">IF(+BJ10="","",COUNTIF(BB10:BI10,5))</f>
        <v>0</v>
      </c>
      <c r="BQ10" s="93"/>
    </row>
    <row r="11" customFormat="false" ht="16.5" hidden="false" customHeight="true" outlineLevel="0" collapsed="false">
      <c r="A11" s="188"/>
      <c r="B11" s="39" t="s">
        <v>164</v>
      </c>
      <c r="C11" s="31" t="n">
        <f aca="false">IF(+F11/$AQ$1&gt;0.499,AVERAGE(G11:AJ11,BJ11),"")</f>
        <v>11.5862068965517</v>
      </c>
      <c r="D11" s="32" t="n">
        <f aca="false">IF(+C11="","",RANK(C11,$C$4:$C$71))</f>
        <v>6</v>
      </c>
      <c r="E11" s="211" t="n">
        <f aca="false">IF(+C11="","",(MAX($C$4:$C$71)*F11)-(C11*F11))</f>
        <v>23.2258064516129</v>
      </c>
      <c r="F11" s="34" t="n">
        <f aca="false">COUNT(G11:AJ11,BJ11)</f>
        <v>29</v>
      </c>
      <c r="G11" s="206" t="n">
        <v>14</v>
      </c>
      <c r="H11" s="206" t="n">
        <v>10</v>
      </c>
      <c r="I11" s="206" t="n">
        <v>13</v>
      </c>
      <c r="J11" s="206" t="n">
        <v>4</v>
      </c>
      <c r="K11" s="207" t="n">
        <v>22</v>
      </c>
      <c r="L11" s="206"/>
      <c r="M11" s="206" t="n">
        <v>9</v>
      </c>
      <c r="N11" s="206" t="n">
        <v>8</v>
      </c>
      <c r="O11" s="206" t="n">
        <v>12</v>
      </c>
      <c r="P11" s="206" t="n">
        <v>2</v>
      </c>
      <c r="Q11" s="206" t="n">
        <v>8</v>
      </c>
      <c r="R11" s="206"/>
      <c r="S11" s="206" t="n">
        <v>14</v>
      </c>
      <c r="T11" s="206" t="n">
        <v>5</v>
      </c>
      <c r="U11" s="206" t="n">
        <v>10</v>
      </c>
      <c r="V11" s="206" t="n">
        <v>7</v>
      </c>
      <c r="W11" s="206" t="n">
        <v>17</v>
      </c>
      <c r="X11" s="206" t="n">
        <v>10</v>
      </c>
      <c r="Y11" s="206" t="n">
        <v>16</v>
      </c>
      <c r="Z11" s="206" t="n">
        <v>4</v>
      </c>
      <c r="AA11" s="206" t="n">
        <v>11</v>
      </c>
      <c r="AB11" s="206" t="n">
        <v>6</v>
      </c>
      <c r="AC11" s="206" t="n">
        <v>10</v>
      </c>
      <c r="AD11" s="206" t="n">
        <v>13</v>
      </c>
      <c r="AE11" s="206" t="n">
        <v>9</v>
      </c>
      <c r="AF11" s="206" t="n">
        <v>13</v>
      </c>
      <c r="AG11" s="206" t="n">
        <v>9</v>
      </c>
      <c r="AH11" s="206" t="n">
        <v>13</v>
      </c>
      <c r="AI11" s="207" t="n">
        <v>23</v>
      </c>
      <c r="AJ11" s="206" t="n">
        <v>7</v>
      </c>
      <c r="AK11" s="38"/>
      <c r="AL11" s="212" t="n">
        <v>5</v>
      </c>
      <c r="AM11" s="213" t="n">
        <v>5</v>
      </c>
      <c r="AN11" s="214" t="n">
        <v>0</v>
      </c>
      <c r="AO11" s="215" t="n">
        <v>0</v>
      </c>
      <c r="AP11" s="212" t="n">
        <v>2</v>
      </c>
      <c r="AQ11" s="213" t="n">
        <v>2</v>
      </c>
      <c r="AR11" s="216" t="n">
        <v>0</v>
      </c>
      <c r="AS11" s="217" t="n">
        <v>2</v>
      </c>
      <c r="AT11" s="212" t="n">
        <v>0</v>
      </c>
      <c r="AU11" s="218" t="n">
        <v>2</v>
      </c>
      <c r="AV11" s="219" t="n">
        <v>2</v>
      </c>
      <c r="AW11" s="208" t="n">
        <v>2</v>
      </c>
      <c r="AX11" s="212" t="n">
        <v>0</v>
      </c>
      <c r="AY11" s="220" t="n">
        <v>5</v>
      </c>
      <c r="AZ11" s="221" t="n">
        <v>5</v>
      </c>
      <c r="BA11" s="208" t="n">
        <v>5</v>
      </c>
      <c r="BB11" s="200" t="n">
        <f aca="false">IF(ISBLANK(AL11),"0",IF(AND(AL11=$AL$3,AM11=$AM$3),5,IF(AND((AL11-AM11)=($AL$3-$AM$3)),3,IF(AND((AL11&lt;AM11),($AL$3&lt;$AM$3)),2,IF(AND((AL11&gt;AM11),($AL$3&gt;$AM$3)),2,0)))))</f>
        <v>0</v>
      </c>
      <c r="BC11" s="200" t="n">
        <f aca="false">IF(ISBLANK(AN11),"0",IF(AND(AN11=$AN$3,AO11=$AO$3),5,IF(AND((AN11-AO11)=($AN$3-$AO$3)),3,IF(AND((AN11&lt;AO11),($AN$3&lt;$AO$3)),2,IF(AND((AN11&gt;AO11),($AN$3&gt;$AO$3)),2,0)))))</f>
        <v>0</v>
      </c>
      <c r="BD11" s="200" t="n">
        <f aca="false">IF(ISBLANK(AP11),"0",IF(AND(AP11=$AP$3,AQ11=$AQ$3),5,IF(AND((AP11-AQ11)=($AP$3-$AQ$3)),3,IF(AND((AP11&lt;AQ11),($AP$3&lt;$AQ$3)),2,IF(AND((AP11&gt;AQ11),($AP$3&gt;$AQ$3)),2,0)))))</f>
        <v>0</v>
      </c>
      <c r="BE11" s="200" t="n">
        <f aca="false">IF(ISBLANK(AR11),"0",IF(AND(AR11=$AR$3,AS11=$AS$3),5,IF(AND((AR11-AS11)=($AR$3-$AS$3)),3,IF(AND((AR11&lt;AS11),($AR$3&lt;$AS$3)),2,IF(AND((AR11&gt;AS11),($AR$3&gt;$AS$3)),2,0)))))</f>
        <v>2</v>
      </c>
      <c r="BF11" s="200" t="n">
        <f aca="false">IF(ISBLANK(AT11),"0",IF(AND(AT11=$AT$3,AU11=$AU$3),5,IF(AND((AT11-AU11)=($AT$3-$AU$3)),3,IF(AND((AT11&lt;AU11),($AT$3&lt;$AU$3)),2,IF(AND((AT11&gt;AU11),($AT$3&gt;$AU$3)),2,0)))))</f>
        <v>2</v>
      </c>
      <c r="BG11" s="200" t="n">
        <f aca="false">IF(ISBLANK(AV11),"0",IF(AND(AV11=$AV$3,AW11=$AW$3),5,IF(AND((AV11-AW11)=($AV$3-$AW$3)),3,IF(AND((AV11&lt;AW11),($AV$3&lt;$AW$3)),2,IF(AND((AV11&gt;AW11),($AV$3&gt;$AW$3)),2,0)))))</f>
        <v>0</v>
      </c>
      <c r="BH11" s="200" t="n">
        <f aca="false">IF(ISBLANK(AX11),"0",IF(AND(AX11=$AX$3,AY11=$AY$3),5,IF(AND((AX11-AY11)=($AX$3-$AY$3)),3,IF(AND((AX11&lt;AY11),($AX$3&lt;$AY$3)),2,IF(AND((AX11&gt;AY11),($AX$3&gt;$AY$3)),2,0)))))</f>
        <v>2</v>
      </c>
      <c r="BI11" s="200" t="n">
        <f aca="false">IF(ISBLANK(AZ11),"0",IF(AND(AZ11=$AZ$3,BA11=$BA$3),5,IF(AND((AZ11-BA11)=($AZ$3-$BA$3)),3,IF(AND((AZ11&lt;BA11),($AZ$3&lt;$BA$3)),2,IF(AND((AZ11&gt;BA11),($AZ$3&gt;$BA$3)),2,0)))))</f>
        <v>0</v>
      </c>
      <c r="BJ11" s="209" t="n">
        <f aca="false">SUM(AL11:BA11)</f>
        <v>37</v>
      </c>
      <c r="BK11" s="202"/>
      <c r="BL11" s="210" t="n">
        <f aca="false">IF(+BJ11="","",RANK(BJ11,$BJ$4:$BJ$71))</f>
        <v>7</v>
      </c>
      <c r="BM11" s="204"/>
      <c r="BN11" s="205" t="n">
        <f aca="false">IF(+BJ11="","",COUNTIF(BB11:BI11,"&gt;0"))</f>
        <v>3</v>
      </c>
      <c r="BO11" s="204"/>
      <c r="BP11" s="204" t="n">
        <f aca="false">IF(+BJ11="","",COUNTIF(BB11:BI11,5))</f>
        <v>0</v>
      </c>
      <c r="BQ11" s="93"/>
    </row>
    <row r="12" customFormat="false" ht="16.5" hidden="false" customHeight="true" outlineLevel="0" collapsed="false">
      <c r="A12" s="188"/>
      <c r="B12" s="39" t="s">
        <v>44</v>
      </c>
      <c r="C12" s="31" t="n">
        <f aca="false">IF(+F12/$AQ$1&gt;0.499,AVERAGE(G12:AJ12,BJ12),"")</f>
        <v>10.9677419354839</v>
      </c>
      <c r="D12" s="32" t="n">
        <f aca="false">IF(+C12="","",RANK(C12,$C$4:$C$71))</f>
        <v>7</v>
      </c>
      <c r="E12" s="211" t="n">
        <f aca="false">IF(+C12="","",(MAX($C$4:$C$71)*F12)-(C12*F12))</f>
        <v>44</v>
      </c>
      <c r="F12" s="34" t="n">
        <f aca="false">COUNT(G12:AJ12,BJ12)</f>
        <v>31</v>
      </c>
      <c r="G12" s="222" t="n">
        <v>9</v>
      </c>
      <c r="H12" s="206" t="n">
        <v>2</v>
      </c>
      <c r="I12" s="206" t="n">
        <v>9</v>
      </c>
      <c r="J12" s="206" t="n">
        <v>14</v>
      </c>
      <c r="K12" s="206" t="n">
        <v>13</v>
      </c>
      <c r="L12" s="206" t="n">
        <v>14</v>
      </c>
      <c r="M12" s="206" t="n">
        <v>14</v>
      </c>
      <c r="N12" s="206" t="n">
        <v>10</v>
      </c>
      <c r="O12" s="206" t="n">
        <v>13</v>
      </c>
      <c r="P12" s="206" t="n">
        <v>5</v>
      </c>
      <c r="Q12" s="206" t="n">
        <v>8</v>
      </c>
      <c r="R12" s="206" t="n">
        <v>8</v>
      </c>
      <c r="S12" s="207" t="n">
        <v>16</v>
      </c>
      <c r="T12" s="206" t="n">
        <v>6</v>
      </c>
      <c r="U12" s="206" t="n">
        <v>4</v>
      </c>
      <c r="V12" s="206" t="n">
        <v>5</v>
      </c>
      <c r="W12" s="206" t="n">
        <v>6</v>
      </c>
      <c r="X12" s="206" t="n">
        <v>9</v>
      </c>
      <c r="Y12" s="206" t="n">
        <v>17</v>
      </c>
      <c r="Z12" s="206" t="n">
        <v>7</v>
      </c>
      <c r="AA12" s="206" t="n">
        <v>7</v>
      </c>
      <c r="AB12" s="206" t="n">
        <v>15</v>
      </c>
      <c r="AC12" s="206" t="n">
        <v>17</v>
      </c>
      <c r="AD12" s="206" t="n">
        <v>5</v>
      </c>
      <c r="AE12" s="206" t="n">
        <v>13</v>
      </c>
      <c r="AF12" s="206" t="n">
        <v>11</v>
      </c>
      <c r="AG12" s="206" t="n">
        <v>14</v>
      </c>
      <c r="AH12" s="206" t="n">
        <v>13</v>
      </c>
      <c r="AI12" s="206" t="n">
        <v>15</v>
      </c>
      <c r="AJ12" s="206" t="n">
        <v>9</v>
      </c>
      <c r="AK12" s="38"/>
      <c r="AL12" s="212" t="n">
        <v>5</v>
      </c>
      <c r="AM12" s="213" t="n">
        <v>5</v>
      </c>
      <c r="AN12" s="214" t="n">
        <v>0</v>
      </c>
      <c r="AO12" s="215" t="n">
        <v>2</v>
      </c>
      <c r="AP12" s="212" t="n">
        <v>2</v>
      </c>
      <c r="AQ12" s="213" t="n">
        <v>0</v>
      </c>
      <c r="AR12" s="216" t="n">
        <v>2</v>
      </c>
      <c r="AS12" s="217" t="n">
        <v>2</v>
      </c>
      <c r="AT12" s="212" t="n">
        <v>0</v>
      </c>
      <c r="AU12" s="218" t="n">
        <v>2</v>
      </c>
      <c r="AV12" s="219" t="n">
        <v>2</v>
      </c>
      <c r="AW12" s="208" t="n">
        <v>2</v>
      </c>
      <c r="AX12" s="212" t="n">
        <v>2</v>
      </c>
      <c r="AY12" s="220" t="n">
        <v>2</v>
      </c>
      <c r="AZ12" s="221" t="n">
        <v>2</v>
      </c>
      <c r="BA12" s="208" t="n">
        <v>2</v>
      </c>
      <c r="BB12" s="200" t="n">
        <f aca="false">IF(ISBLANK(AL12),"0",IF(AND(AL12=$AL$3,AM12=$AM$3),5,IF(AND((AL12-AM12)=($AL$3-$AM$3)),3,IF(AND((AL12&lt;AM12),($AL$3&lt;$AM$3)),2,IF(AND((AL12&gt;AM12),($AL$3&gt;$AM$3)),2,0)))))</f>
        <v>0</v>
      </c>
      <c r="BC12" s="200" t="n">
        <f aca="false">IF(ISBLANK(AN12),"0",IF(AND(AN12=$AN$3,AO12=$AO$3),5,IF(AND((AN12-AO12)=($AN$3-$AO$3)),3,IF(AND((AN12&lt;AO12),($AN$3&lt;$AO$3)),2,IF(AND((AN12&gt;AO12),($AN$3&gt;$AO$3)),2,0)))))</f>
        <v>2</v>
      </c>
      <c r="BD12" s="200" t="n">
        <f aca="false">IF(ISBLANK(AP12),"0",IF(AND(AP12=$AP$3,AQ12=$AQ$3),5,IF(AND((AP12-AQ12)=($AP$3-$AQ$3)),3,IF(AND((AP12&lt;AQ12),($AP$3&lt;$AQ$3)),2,IF(AND((AP12&gt;AQ12),($AP$3&gt;$AQ$3)),2,0)))))</f>
        <v>0</v>
      </c>
      <c r="BE12" s="200" t="n">
        <f aca="false">IF(ISBLANK(AR12),"0",IF(AND(AR12=$AR$3,AS12=$AS$3),5,IF(AND((AR12-AS12)=($AR$3-$AS$3)),3,IF(AND((AR12&lt;AS12),($AR$3&lt;$AS$3)),2,IF(AND((AR12&gt;AS12),($AR$3&gt;$AS$3)),2,0)))))</f>
        <v>0</v>
      </c>
      <c r="BF12" s="200" t="n">
        <f aca="false">IF(ISBLANK(AT12),"0",IF(AND(AT12=$AT$3,AU12=$AU$3),5,IF(AND((AT12-AU12)=($AT$3-$AU$3)),3,IF(AND((AT12&lt;AU12),($AT$3&lt;$AU$3)),2,IF(AND((AT12&gt;AU12),($AT$3&gt;$AU$3)),2,0)))))</f>
        <v>2</v>
      </c>
      <c r="BG12" s="200" t="n">
        <f aca="false">IF(ISBLANK(AV12),"0",IF(AND(AV12=$AV$3,AW12=$AW$3),5,IF(AND((AV12-AW12)=($AV$3-$AW$3)),3,IF(AND((AV12&lt;AW12),($AV$3&lt;$AW$3)),2,IF(AND((AV12&gt;AW12),($AV$3&gt;$AW$3)),2,0)))))</f>
        <v>0</v>
      </c>
      <c r="BH12" s="200" t="n">
        <f aca="false">IF(ISBLANK(AX12),"0",IF(AND(AX12=$AX$3,AY12=$AY$3),5,IF(AND((AX12-AY12)=($AX$3-$AY$3)),3,IF(AND((AX12&lt;AY12),($AX$3&lt;$AY$3)),2,IF(AND((AX12&gt;AY12),($AX$3&gt;$AY$3)),2,0)))))</f>
        <v>0</v>
      </c>
      <c r="BI12" s="200" t="n">
        <f aca="false">IF(ISBLANK(AZ12),"0",IF(AND(AZ12=$AZ$3,BA12=$BA$3),5,IF(AND((AZ12-BA12)=($AZ$3-$BA$3)),3,IF(AND((AZ12&lt;BA12),($AZ$3&lt;$BA$3)),2,IF(AND((AZ12&gt;BA12),($AZ$3&gt;$BA$3)),2,0)))))</f>
        <v>0</v>
      </c>
      <c r="BJ12" s="209" t="n">
        <f aca="false">SUM(AL12:BA12)</f>
        <v>32</v>
      </c>
      <c r="BK12" s="202"/>
      <c r="BL12" s="210" t="n">
        <f aca="false">IF(+BJ12="","",RANK(BJ12,$BJ$4:$BJ$71))</f>
        <v>11</v>
      </c>
      <c r="BM12" s="204"/>
      <c r="BN12" s="205" t="n">
        <f aca="false">IF(+BJ12="","",COUNTIF(BB12:BI12,"&gt;0"))</f>
        <v>2</v>
      </c>
      <c r="BO12" s="204"/>
      <c r="BP12" s="204" t="n">
        <f aca="false">IF(+BJ12="","",COUNTIF(BB12:BI12,5))</f>
        <v>0</v>
      </c>
      <c r="BQ12" s="93"/>
    </row>
    <row r="13" customFormat="false" ht="16.5" hidden="false" customHeight="true" outlineLevel="0" collapsed="false">
      <c r="A13" s="188"/>
      <c r="B13" s="39" t="s">
        <v>165</v>
      </c>
      <c r="C13" s="31" t="n">
        <f aca="false">IF(+F13/$AQ$1&gt;0.499,AVERAGE(G13:AJ13,BJ13),"")</f>
        <v>10.8333333333333</v>
      </c>
      <c r="D13" s="32" t="n">
        <f aca="false">IF(+C13="","",RANK(C13,$C$4:$C$71))</f>
        <v>8</v>
      </c>
      <c r="E13" s="211" t="n">
        <f aca="false">IF(+C13="","",(MAX($C$4:$C$71)*F13)-(C13*F13))</f>
        <v>46.6129032258065</v>
      </c>
      <c r="F13" s="34" t="n">
        <f aca="false">COUNT(G13:AJ13,BJ13)</f>
        <v>30</v>
      </c>
      <c r="G13" s="222"/>
      <c r="H13" s="223" t="n">
        <v>11</v>
      </c>
      <c r="I13" s="206" t="n">
        <v>6</v>
      </c>
      <c r="J13" s="206" t="n">
        <v>9</v>
      </c>
      <c r="K13" s="206" t="n">
        <v>6</v>
      </c>
      <c r="L13" s="206" t="n">
        <v>5</v>
      </c>
      <c r="M13" s="206" t="n">
        <v>9</v>
      </c>
      <c r="N13" s="206" t="n">
        <v>6</v>
      </c>
      <c r="O13" s="206" t="n">
        <v>9</v>
      </c>
      <c r="P13" s="206" t="n">
        <v>8</v>
      </c>
      <c r="Q13" s="206" t="n">
        <v>13</v>
      </c>
      <c r="R13" s="206" t="n">
        <v>18</v>
      </c>
      <c r="S13" s="206" t="n">
        <v>10</v>
      </c>
      <c r="T13" s="206" t="n">
        <v>4</v>
      </c>
      <c r="U13" s="206" t="n">
        <v>5</v>
      </c>
      <c r="V13" s="206" t="n">
        <v>10</v>
      </c>
      <c r="W13" s="206" t="n">
        <v>10</v>
      </c>
      <c r="X13" s="206" t="n">
        <v>13</v>
      </c>
      <c r="Y13" s="206" t="n">
        <v>16</v>
      </c>
      <c r="Z13" s="206" t="n">
        <v>9</v>
      </c>
      <c r="AA13" s="206" t="n">
        <v>9</v>
      </c>
      <c r="AB13" s="206" t="n">
        <v>20</v>
      </c>
      <c r="AC13" s="206" t="n">
        <v>6</v>
      </c>
      <c r="AD13" s="206" t="n">
        <v>5</v>
      </c>
      <c r="AE13" s="206" t="n">
        <v>12</v>
      </c>
      <c r="AF13" s="207" t="n">
        <v>27</v>
      </c>
      <c r="AG13" s="206" t="n">
        <v>2</v>
      </c>
      <c r="AH13" s="206" t="n">
        <v>16</v>
      </c>
      <c r="AI13" s="206" t="n">
        <v>12</v>
      </c>
      <c r="AJ13" s="206" t="n">
        <v>4</v>
      </c>
      <c r="AK13" s="38"/>
      <c r="AL13" s="212" t="n">
        <v>5</v>
      </c>
      <c r="AM13" s="213" t="n">
        <v>5</v>
      </c>
      <c r="AN13" s="214" t="n">
        <v>0</v>
      </c>
      <c r="AO13" s="215" t="n">
        <v>5</v>
      </c>
      <c r="AP13" s="212" t="n">
        <v>5</v>
      </c>
      <c r="AQ13" s="213" t="n">
        <v>0</v>
      </c>
      <c r="AR13" s="216" t="n">
        <v>0</v>
      </c>
      <c r="AS13" s="217" t="n">
        <v>0</v>
      </c>
      <c r="AT13" s="212" t="n">
        <v>2</v>
      </c>
      <c r="AU13" s="218" t="n">
        <v>0</v>
      </c>
      <c r="AV13" s="219" t="n">
        <v>2</v>
      </c>
      <c r="AW13" s="208" t="n">
        <v>5</v>
      </c>
      <c r="AX13" s="212" t="n">
        <v>0</v>
      </c>
      <c r="AY13" s="220" t="n">
        <v>2</v>
      </c>
      <c r="AZ13" s="221" t="n">
        <v>2</v>
      </c>
      <c r="BA13" s="208" t="n">
        <v>2</v>
      </c>
      <c r="BB13" s="200" t="n">
        <f aca="false">IF(ISBLANK(AL13),"0",IF(AND(AL13=$AL$3,AM13=$AM$3),5,IF(AND((AL13-AM13)=($AL$3-$AM$3)),3,IF(AND((AL13&lt;AM13),($AL$3&lt;$AM$3)),2,IF(AND((AL13&gt;AM13),($AL$3&gt;$AM$3)),2,0)))))</f>
        <v>0</v>
      </c>
      <c r="BC13" s="200" t="n">
        <f aca="false">IF(ISBLANK(AN13),"0",IF(AND(AN13=$AN$3,AO13=$AO$3),5,IF(AND((AN13-AO13)=($AN$3-$AO$3)),3,IF(AND((AN13&lt;AO13),($AN$3&lt;$AO$3)),2,IF(AND((AN13&gt;AO13),($AN$3&gt;$AO$3)),2,0)))))</f>
        <v>2</v>
      </c>
      <c r="BD13" s="200" t="n">
        <f aca="false">IF(ISBLANK(AP13),"0",IF(AND(AP13=$AP$3,AQ13=$AQ$3),5,IF(AND((AP13-AQ13)=($AP$3-$AQ$3)),3,IF(AND((AP13&lt;AQ13),($AP$3&lt;$AQ$3)),2,IF(AND((AP13&gt;AQ13),($AP$3&gt;$AQ$3)),2,0)))))</f>
        <v>0</v>
      </c>
      <c r="BE13" s="200" t="n">
        <f aca="false">IF(ISBLANK(AR13),"0",IF(AND(AR13=$AR$3,AS13=$AS$3),5,IF(AND((AR13-AS13)=($AR$3-$AS$3)),3,IF(AND((AR13&lt;AS13),($AR$3&lt;$AS$3)),2,IF(AND((AR13&gt;AS13),($AR$3&gt;$AS$3)),2,0)))))</f>
        <v>0</v>
      </c>
      <c r="BF13" s="200" t="n">
        <f aca="false">IF(ISBLANK(AT13),"0",IF(AND(AT13=$AT$3,AU13=$AU$3),5,IF(AND((AT13-AU13)=($AT$3-$AU$3)),3,IF(AND((AT13&lt;AU13),($AT$3&lt;$AU$3)),2,IF(AND((AT13&gt;AU13),($AT$3&gt;$AU$3)),2,0)))))</f>
        <v>0</v>
      </c>
      <c r="BG13" s="200" t="n">
        <f aca="false">IF(ISBLANK(AV13),"0",IF(AND(AV13=$AV$3,AW13=$AW$3),5,IF(AND((AV13-AW13)=($AV$3-$AW$3)),3,IF(AND((AV13&lt;AW13),($AV$3&lt;$AW$3)),2,IF(AND((AV13&gt;AW13),($AV$3&gt;$AW$3)),2,0)))))</f>
        <v>2</v>
      </c>
      <c r="BH13" s="200" t="n">
        <f aca="false">IF(ISBLANK(AX13),"0",IF(AND(AX13=$AX$3,AY13=$AY$3),5,IF(AND((AX13-AY13)=($AX$3-$AY$3)),3,IF(AND((AX13&lt;AY13),($AX$3&lt;$AY$3)),2,IF(AND((AX13&gt;AY13),($AX$3&gt;$AY$3)),2,0)))))</f>
        <v>2</v>
      </c>
      <c r="BI13" s="200" t="n">
        <f aca="false">IF(ISBLANK(AZ13),"0",IF(AND(AZ13=$AZ$3,BA13=$BA$3),5,IF(AND((AZ13-BA13)=($AZ$3-$BA$3)),3,IF(AND((AZ13&lt;BA13),($AZ$3&lt;$BA$3)),2,IF(AND((AZ13&gt;BA13),($AZ$3&gt;$BA$3)),2,0)))))</f>
        <v>0</v>
      </c>
      <c r="BJ13" s="209" t="n">
        <f aca="false">SUM(AL13:BA13)</f>
        <v>35</v>
      </c>
      <c r="BK13" s="202"/>
      <c r="BL13" s="210" t="n">
        <f aca="false">IF(+BJ13="","",RANK(BJ13,$BJ$4:$BJ$71))</f>
        <v>10</v>
      </c>
      <c r="BM13" s="204"/>
      <c r="BN13" s="205" t="n">
        <f aca="false">IF(+BJ13="","",COUNTIF(BB13:BI13,"&gt;0"))</f>
        <v>3</v>
      </c>
      <c r="BO13" s="204"/>
      <c r="BP13" s="204" t="n">
        <f aca="false">IF(+BJ13="","",COUNTIF(BB13:BI13,5))</f>
        <v>0</v>
      </c>
      <c r="BQ13" s="93"/>
    </row>
    <row r="14" customFormat="false" ht="16.5" hidden="false" customHeight="true" outlineLevel="0" collapsed="false">
      <c r="A14" s="188"/>
      <c r="B14" s="39" t="s">
        <v>166</v>
      </c>
      <c r="C14" s="31" t="n">
        <f aca="false">IF(+F14/$AQ$1&gt;0.499,AVERAGE(G14:AJ14,BJ14),"")</f>
        <v>10.4666666666667</v>
      </c>
      <c r="D14" s="32" t="n">
        <f aca="false">IF(+C14="","",RANK(C14,$C$4:$C$71))</f>
        <v>9</v>
      </c>
      <c r="E14" s="211" t="n">
        <f aca="false">IF(+C14="","",(MAX($C$4:$C$71)*F14)-(C14*F14))</f>
        <v>57.6129032258065</v>
      </c>
      <c r="F14" s="34" t="n">
        <f aca="false">COUNT(G14:AJ14,BJ14)</f>
        <v>30</v>
      </c>
      <c r="G14" s="206" t="n">
        <v>14</v>
      </c>
      <c r="H14" s="223" t="n">
        <v>7</v>
      </c>
      <c r="I14" s="206" t="n">
        <v>15</v>
      </c>
      <c r="J14" s="206" t="n">
        <v>10</v>
      </c>
      <c r="K14" s="206" t="n">
        <v>6</v>
      </c>
      <c r="L14" s="206" t="n">
        <v>5</v>
      </c>
      <c r="M14" s="206" t="n">
        <v>11</v>
      </c>
      <c r="N14" s="206" t="n">
        <v>3</v>
      </c>
      <c r="O14" s="206" t="n">
        <v>5</v>
      </c>
      <c r="P14" s="206" t="n">
        <v>13</v>
      </c>
      <c r="Q14" s="206" t="n">
        <v>10</v>
      </c>
      <c r="R14" s="206" t="n">
        <v>5</v>
      </c>
      <c r="S14" s="206" t="n">
        <v>9</v>
      </c>
      <c r="T14" s="206" t="n">
        <v>7</v>
      </c>
      <c r="U14" s="206" t="n">
        <v>4</v>
      </c>
      <c r="V14" s="206" t="n">
        <v>17</v>
      </c>
      <c r="W14" s="206" t="n">
        <v>11</v>
      </c>
      <c r="X14" s="206" t="n">
        <v>12</v>
      </c>
      <c r="Y14" s="206" t="n">
        <v>11</v>
      </c>
      <c r="Z14" s="206" t="n">
        <v>7</v>
      </c>
      <c r="AA14" s="206" t="n">
        <v>14</v>
      </c>
      <c r="AB14" s="206" t="n">
        <v>18</v>
      </c>
      <c r="AC14" s="206" t="n">
        <v>20</v>
      </c>
      <c r="AD14" s="206" t="n">
        <v>5</v>
      </c>
      <c r="AE14" s="206" t="n">
        <v>16</v>
      </c>
      <c r="AF14" s="206" t="n">
        <v>16</v>
      </c>
      <c r="AG14" s="207" t="n">
        <v>16</v>
      </c>
      <c r="AH14" s="206" t="n">
        <v>9</v>
      </c>
      <c r="AI14" s="206" t="n">
        <v>12</v>
      </c>
      <c r="AJ14" s="206" t="n">
        <v>6</v>
      </c>
      <c r="AK14" s="38"/>
      <c r="AL14" s="212"/>
      <c r="AM14" s="213"/>
      <c r="AN14" s="214"/>
      <c r="AO14" s="215"/>
      <c r="AP14" s="212"/>
      <c r="AQ14" s="213"/>
      <c r="AR14" s="216"/>
      <c r="AS14" s="217"/>
      <c r="AT14" s="212"/>
      <c r="AU14" s="218"/>
      <c r="AV14" s="219"/>
      <c r="AW14" s="208"/>
      <c r="AX14" s="212"/>
      <c r="AY14" s="220"/>
      <c r="AZ14" s="221"/>
      <c r="BA14" s="208"/>
      <c r="BB14" s="200" t="str">
        <f aca="false">IF(ISBLANK(AL14),"0",IF(AND(AL14=$AL$3,AM14=$AM$3),5,IF(AND((AL14-AM14)=($AL$3-$AM$3)),3,IF(AND((AL14&lt;AM14),($AL$3&lt;$AM$3)),2,IF(AND((AL14&gt;AM14),($AL$3&gt;$AM$3)),2,0)))))</f>
        <v>0</v>
      </c>
      <c r="BC14" s="200" t="str">
        <f aca="false">IF(ISBLANK(AN14),"0",IF(AND(AN14=$AN$3,AO14=$AO$3),5,IF(AND((AN14-AO14)=($AN$3-$AO$3)),3,IF(AND((AN14&lt;AO14),($AN$3&lt;$AO$3)),2,IF(AND((AN14&gt;AO14),($AN$3&gt;$AO$3)),2,0)))))</f>
        <v>0</v>
      </c>
      <c r="BD14" s="200" t="str">
        <f aca="false">IF(ISBLANK(AP14),"0",IF(AND(AP14=$AP$3,AQ14=$AQ$3),5,IF(AND((AP14-AQ14)=($AP$3-$AQ$3)),3,IF(AND((AP14&lt;AQ14),($AP$3&lt;$AQ$3)),2,IF(AND((AP14&gt;AQ14),($AP$3&gt;$AQ$3)),2,0)))))</f>
        <v>0</v>
      </c>
      <c r="BE14" s="200" t="str">
        <f aca="false">IF(ISBLANK(AR14),"0",IF(AND(AR14=$AR$3,AS14=$AS$3),5,IF(AND((AR14-AS14)=($AR$3-$AS$3)),3,IF(AND((AR14&lt;AS14),($AR$3&lt;$AS$3)),2,IF(AND((AR14&gt;AS14),($AR$3&gt;$AS$3)),2,0)))))</f>
        <v>0</v>
      </c>
      <c r="BF14" s="200" t="str">
        <f aca="false">IF(ISBLANK(AT14),"0",IF(AND(AT14=$AT$3,AU14=$AU$3),5,IF(AND((AT14-AU14)=($AT$3-$AU$3)),3,IF(AND((AT14&lt;AU14),($AT$3&lt;$AU$3)),2,IF(AND((AT14&gt;AU14),($AT$3&gt;$AU$3)),2,0)))))</f>
        <v>0</v>
      </c>
      <c r="BG14" s="200" t="str">
        <f aca="false">IF(ISBLANK(AV14),"0",IF(AND(AV14=$AV$3,AW14=$AW$3),5,IF(AND((AV14-AW14)=($AV$3-$AW$3)),3,IF(AND((AV14&lt;AW14),($AV$3&lt;$AW$3)),2,IF(AND((AV14&gt;AW14),($AV$3&gt;$AW$3)),2,0)))))</f>
        <v>0</v>
      </c>
      <c r="BH14" s="200" t="str">
        <f aca="false">IF(ISBLANK(AX14),"0",IF(AND(AX14=$AX$3,AY14=$AY$3),5,IF(AND((AX14-AY14)=($AX$3-$AY$3)),3,IF(AND((AX14&lt;AY14),($AX$3&lt;$AY$3)),2,IF(AND((AX14&gt;AY14),($AX$3&gt;$AY$3)),2,0)))))</f>
        <v>0</v>
      </c>
      <c r="BI14" s="200" t="str">
        <f aca="false">IF(ISBLANK(AZ14),"0",IF(AND(AZ14=$AZ$3,BA14=$BA$3),5,IF(AND((AZ14-BA14)=($AZ$3-$BA$3)),3,IF(AND((AZ14&lt;BA14),($AZ$3&lt;$BA$3)),2,IF(AND((AZ14&gt;BA14),($AZ$3&gt;$BA$3)),2,0)))))</f>
        <v>0</v>
      </c>
      <c r="BJ14" s="209" t="str">
        <f aca="false">IF(ISBLANK(BA14),"",SUM(BB14:BI14))</f>
        <v/>
      </c>
      <c r="BK14" s="202"/>
      <c r="BL14" s="203" t="str">
        <f aca="false">IF(+BJ14="","",RANK(BJ14,$BJ$4:$BJ$71))</f>
        <v/>
      </c>
      <c r="BM14" s="204"/>
      <c r="BN14" s="205" t="str">
        <f aca="false">IF(+BJ14="","",COUNTIF(BB14:BI14,"&gt;0"))</f>
        <v/>
      </c>
      <c r="BO14" s="204"/>
      <c r="BP14" s="204" t="str">
        <f aca="false">IF(+BJ14="","",COUNTIF(BB14:BI14,5))</f>
        <v/>
      </c>
      <c r="BQ14" s="93"/>
    </row>
    <row r="15" customFormat="false" ht="16.5" hidden="false" customHeight="true" outlineLevel="0" collapsed="false">
      <c r="A15" s="188"/>
      <c r="B15" s="39" t="s">
        <v>167</v>
      </c>
      <c r="C15" s="31" t="n">
        <f aca="false">IF(+F15/$AQ$1&gt;0.499,AVERAGE(G15:AJ15,BJ15),"")</f>
        <v>10.4444444444444</v>
      </c>
      <c r="D15" s="32" t="n">
        <f aca="false">IF(+C15="","",RANK(C15,$C$4:$C$71))</f>
        <v>10</v>
      </c>
      <c r="E15" s="211" t="n">
        <f aca="false">IF(+C15="","",(MAX($C$4:$C$71)*F15)-(C15*F15))</f>
        <v>34.9677419354839</v>
      </c>
      <c r="F15" s="34" t="n">
        <f aca="false">COUNT(G15:AJ15,BJ15)</f>
        <v>18</v>
      </c>
      <c r="G15" s="224"/>
      <c r="H15" s="206"/>
      <c r="I15" s="206" t="n">
        <v>12</v>
      </c>
      <c r="J15" s="206" t="n">
        <v>5</v>
      </c>
      <c r="K15" s="206"/>
      <c r="L15" s="206"/>
      <c r="M15" s="206"/>
      <c r="N15" s="206" t="n">
        <v>6</v>
      </c>
      <c r="O15" s="206" t="n">
        <v>9</v>
      </c>
      <c r="P15" s="206" t="n">
        <v>10</v>
      </c>
      <c r="Q15" s="206" t="n">
        <v>12</v>
      </c>
      <c r="R15" s="206" t="n">
        <v>8</v>
      </c>
      <c r="S15" s="206" t="n">
        <v>9</v>
      </c>
      <c r="T15" s="206" t="n">
        <v>9</v>
      </c>
      <c r="U15" s="207" t="n">
        <v>13</v>
      </c>
      <c r="V15" s="206" t="n">
        <v>11</v>
      </c>
      <c r="W15" s="206" t="n">
        <v>15</v>
      </c>
      <c r="X15" s="206"/>
      <c r="Y15" s="207" t="n">
        <v>21</v>
      </c>
      <c r="Z15" s="206" t="n">
        <v>4</v>
      </c>
      <c r="AA15" s="206" t="n">
        <v>7</v>
      </c>
      <c r="AB15" s="206" t="n">
        <v>16</v>
      </c>
      <c r="AC15" s="206" t="n">
        <v>15</v>
      </c>
      <c r="AD15" s="206"/>
      <c r="AE15" s="206" t="n">
        <v>6</v>
      </c>
      <c r="AF15" s="206"/>
      <c r="AG15" s="206"/>
      <c r="AH15" s="206"/>
      <c r="AI15" s="206"/>
      <c r="AJ15" s="206"/>
      <c r="AK15" s="38"/>
      <c r="AL15" s="212"/>
      <c r="AM15" s="213"/>
      <c r="AN15" s="214"/>
      <c r="AO15" s="215"/>
      <c r="AP15" s="212"/>
      <c r="AQ15" s="213"/>
      <c r="AR15" s="216"/>
      <c r="AS15" s="217"/>
      <c r="AT15" s="212"/>
      <c r="AU15" s="218"/>
      <c r="AV15" s="219"/>
      <c r="AW15" s="208"/>
      <c r="AX15" s="212"/>
      <c r="AY15" s="220"/>
      <c r="AZ15" s="221"/>
      <c r="BA15" s="208"/>
      <c r="BB15" s="200" t="str">
        <f aca="false">IF(ISBLANK(AL15),"0",IF(AND(AL15=$AL$3,AM15=$AM$3),5,IF(AND((AL15-AM15)=($AL$3-$AM$3)),3,IF(AND((AL15&lt;AM15),($AL$3&lt;$AM$3)),2,IF(AND((AL15&gt;AM15),($AL$3&gt;$AM$3)),2,0)))))</f>
        <v>0</v>
      </c>
      <c r="BC15" s="200" t="str">
        <f aca="false">IF(ISBLANK(AN15),"0",IF(AND(AN15=$AN$3,AO15=$AO$3),5,IF(AND((AN15-AO15)=($AN$3-$AO$3)),3,IF(AND((AN15&lt;AO15),($AN$3&lt;$AO$3)),2,IF(AND((AN15&gt;AO15),($AN$3&gt;$AO$3)),2,0)))))</f>
        <v>0</v>
      </c>
      <c r="BD15" s="200" t="str">
        <f aca="false">IF(ISBLANK(AP15),"0",IF(AND(AP15=$AP$3,AQ15=$AQ$3),5,IF(AND((AP15-AQ15)=($AP$3-$AQ$3)),3,IF(AND((AP15&lt;AQ15),($AP$3&lt;$AQ$3)),2,IF(AND((AP15&gt;AQ15),($AP$3&gt;$AQ$3)),2,0)))))</f>
        <v>0</v>
      </c>
      <c r="BE15" s="200" t="str">
        <f aca="false">IF(ISBLANK(AR15),"0",IF(AND(AR15=$AR$3,AS15=$AS$3),5,IF(AND((AR15-AS15)=($AR$3-$AS$3)),3,IF(AND((AR15&lt;AS15),($AR$3&lt;$AS$3)),2,IF(AND((AR15&gt;AS15),($AR$3&gt;$AS$3)),2,0)))))</f>
        <v>0</v>
      </c>
      <c r="BF15" s="200" t="str">
        <f aca="false">IF(ISBLANK(AT15),"0",IF(AND(AT15=$AT$3,AU15=$AU$3),5,IF(AND((AT15-AU15)=($AT$3-$AU$3)),3,IF(AND((AT15&lt;AU15),($AT$3&lt;$AU$3)),2,IF(AND((AT15&gt;AU15),($AT$3&gt;$AU$3)),2,0)))))</f>
        <v>0</v>
      </c>
      <c r="BG15" s="200" t="str">
        <f aca="false">IF(ISBLANK(AV15),"0",IF(AND(AV15=$AV$3,AW15=$AW$3),5,IF(AND((AV15-AW15)=($AV$3-$AW$3)),3,IF(AND((AV15&lt;AW15),($AV$3&lt;$AW$3)),2,IF(AND((AV15&gt;AW15),($AV$3&gt;$AW$3)),2,0)))))</f>
        <v>0</v>
      </c>
      <c r="BH15" s="200" t="str">
        <f aca="false">IF(ISBLANK(AX15),"0",IF(AND(AX15=$AX$3,AY15=$AY$3),5,IF(AND((AX15-AY15)=($AX$3-$AY$3)),3,IF(AND((AX15&lt;AY15),($AX$3&lt;$AY$3)),2,IF(AND((AX15&gt;AY15),($AX$3&gt;$AY$3)),2,0)))))</f>
        <v>0</v>
      </c>
      <c r="BI15" s="200" t="str">
        <f aca="false">IF(ISBLANK(AZ15),"0",IF(AND(AZ15=$AZ$3,BA15=$BA$3),5,IF(AND((AZ15-BA15)=($AZ$3-$BA$3)),3,IF(AND((AZ15&lt;BA15),($AZ$3&lt;$BA$3)),2,IF(AND((AZ15&gt;BA15),($AZ$3&gt;$BA$3)),2,0)))))</f>
        <v>0</v>
      </c>
      <c r="BJ15" s="209" t="str">
        <f aca="false">IF(ISBLANK(BA15),"",SUM(BB15:BI15))</f>
        <v/>
      </c>
      <c r="BK15" s="202"/>
      <c r="BL15" s="203" t="str">
        <f aca="false">IF(+BJ15="","",RANK(BJ15,$BJ$4:$BJ$71))</f>
        <v/>
      </c>
      <c r="BM15" s="204"/>
      <c r="BN15" s="205" t="str">
        <f aca="false">IF(+BJ15="","",COUNTIF(BB15:BI15,"&gt;0"))</f>
        <v/>
      </c>
      <c r="BO15" s="204"/>
      <c r="BP15" s="204" t="str">
        <f aca="false">IF(+BJ15="","",COUNTIF(BB15:BI15,5))</f>
        <v/>
      </c>
      <c r="BQ15" s="93"/>
    </row>
    <row r="16" customFormat="false" ht="16.5" hidden="false" customHeight="true" outlineLevel="0" collapsed="false">
      <c r="A16" s="188"/>
      <c r="B16" s="39" t="s">
        <v>168</v>
      </c>
      <c r="C16" s="31" t="n">
        <f aca="false">IF(+F16/$AQ$1&gt;0.499,AVERAGE(G16:AJ16,BJ16),"")</f>
        <v>9.96666666666667</v>
      </c>
      <c r="D16" s="32" t="n">
        <f aca="false">IF(+C16="","",RANK(C16,$C$4:$C$71))</f>
        <v>11</v>
      </c>
      <c r="E16" s="211" t="n">
        <f aca="false">IF(+C16="","",(MAX($C$4:$C$71)*F16)-(C16*F16))</f>
        <v>72.6129032258065</v>
      </c>
      <c r="F16" s="34" t="n">
        <f aca="false">COUNT(G16:AJ16,BJ16)</f>
        <v>30</v>
      </c>
      <c r="G16" s="206"/>
      <c r="H16" s="206" t="n">
        <v>6</v>
      </c>
      <c r="I16" s="206" t="n">
        <v>13</v>
      </c>
      <c r="J16" s="206" t="n">
        <v>5</v>
      </c>
      <c r="K16" s="206" t="n">
        <v>13</v>
      </c>
      <c r="L16" s="206" t="n">
        <v>8</v>
      </c>
      <c r="M16" s="206" t="n">
        <v>9</v>
      </c>
      <c r="N16" s="206" t="n">
        <v>3</v>
      </c>
      <c r="O16" s="206" t="n">
        <v>6</v>
      </c>
      <c r="P16" s="206" t="n">
        <v>7</v>
      </c>
      <c r="Q16" s="207" t="n">
        <v>18</v>
      </c>
      <c r="R16" s="206" t="n">
        <v>10</v>
      </c>
      <c r="S16" s="206" t="n">
        <v>0</v>
      </c>
      <c r="T16" s="206" t="n">
        <v>5</v>
      </c>
      <c r="U16" s="206" t="n">
        <v>10</v>
      </c>
      <c r="V16" s="206" t="n">
        <v>5</v>
      </c>
      <c r="W16" s="206" t="n">
        <v>9</v>
      </c>
      <c r="X16" s="206" t="n">
        <v>4</v>
      </c>
      <c r="Y16" s="206" t="n">
        <v>17</v>
      </c>
      <c r="Z16" s="206" t="n">
        <v>4</v>
      </c>
      <c r="AA16" s="206" t="n">
        <v>11</v>
      </c>
      <c r="AB16" s="206" t="n">
        <v>16</v>
      </c>
      <c r="AC16" s="206" t="n">
        <v>7</v>
      </c>
      <c r="AD16" s="206" t="n">
        <v>14</v>
      </c>
      <c r="AE16" s="206" t="n">
        <v>12</v>
      </c>
      <c r="AF16" s="206" t="n">
        <v>10</v>
      </c>
      <c r="AG16" s="206" t="n">
        <v>9</v>
      </c>
      <c r="AH16" s="206" t="n">
        <v>16</v>
      </c>
      <c r="AI16" s="206" t="n">
        <v>14</v>
      </c>
      <c r="AJ16" s="207" t="n">
        <v>13</v>
      </c>
      <c r="AK16" s="38"/>
      <c r="AL16" s="212" t="n">
        <v>5</v>
      </c>
      <c r="AM16" s="213" t="n">
        <v>0</v>
      </c>
      <c r="AN16" s="214" t="n">
        <v>0</v>
      </c>
      <c r="AO16" s="215" t="n">
        <v>0</v>
      </c>
      <c r="AP16" s="212" t="n">
        <v>5</v>
      </c>
      <c r="AQ16" s="213" t="n">
        <v>0</v>
      </c>
      <c r="AR16" s="216" t="n">
        <v>5</v>
      </c>
      <c r="AS16" s="217" t="n">
        <v>0</v>
      </c>
      <c r="AT16" s="212" t="n">
        <v>0</v>
      </c>
      <c r="AU16" s="218" t="n">
        <v>2</v>
      </c>
      <c r="AV16" s="219" t="n">
        <v>2</v>
      </c>
      <c r="AW16" s="208" t="n">
        <v>0</v>
      </c>
      <c r="AX16" s="212" t="n">
        <v>0</v>
      </c>
      <c r="AY16" s="220" t="n">
        <v>2</v>
      </c>
      <c r="AZ16" s="221" t="n">
        <v>2</v>
      </c>
      <c r="BA16" s="208" t="n">
        <v>2</v>
      </c>
      <c r="BB16" s="200" t="n">
        <f aca="false">IF(ISBLANK(AL16),"0",IF(AND(AL16=$AL$3,AM16=$AM$3),5,IF(AND((AL16-AM16)=($AL$3-$AM$3)),3,IF(AND((AL16&lt;AM16),($AL$3&lt;$AM$3)),2,IF(AND((AL16&gt;AM16),($AL$3&gt;$AM$3)),2,0)))))</f>
        <v>0</v>
      </c>
      <c r="BC16" s="200" t="n">
        <f aca="false">IF(ISBLANK(AN16),"0",IF(AND(AN16=$AN$3,AO16=$AO$3),5,IF(AND((AN16-AO16)=($AN$3-$AO$3)),3,IF(AND((AN16&lt;AO16),($AN$3&lt;$AO$3)),2,IF(AND((AN16&gt;AO16),($AN$3&gt;$AO$3)),2,0)))))</f>
        <v>0</v>
      </c>
      <c r="BD16" s="200" t="n">
        <f aca="false">IF(ISBLANK(AP16),"0",IF(AND(AP16=$AP$3,AQ16=$AQ$3),5,IF(AND((AP16-AQ16)=($AP$3-$AQ$3)),3,IF(AND((AP16&lt;AQ16),($AP$3&lt;$AQ$3)),2,IF(AND((AP16&gt;AQ16),($AP$3&gt;$AQ$3)),2,0)))))</f>
        <v>0</v>
      </c>
      <c r="BE16" s="200" t="n">
        <f aca="false">IF(ISBLANK(AR16),"0",IF(AND(AR16=$AR$3,AS16=$AS$3),5,IF(AND((AR16-AS16)=($AR$3-$AS$3)),3,IF(AND((AR16&lt;AS16),($AR$3&lt;$AS$3)),2,IF(AND((AR16&gt;AS16),($AR$3&gt;$AS$3)),2,0)))))</f>
        <v>0</v>
      </c>
      <c r="BF16" s="200" t="n">
        <f aca="false">IF(ISBLANK(AT16),"0",IF(AND(AT16=$AT$3,AU16=$AU$3),5,IF(AND((AT16-AU16)=($AT$3-$AU$3)),3,IF(AND((AT16&lt;AU16),($AT$3&lt;$AU$3)),2,IF(AND((AT16&gt;AU16),($AT$3&gt;$AU$3)),2,0)))))</f>
        <v>2</v>
      </c>
      <c r="BG16" s="200" t="n">
        <f aca="false">IF(ISBLANK(AV16),"0",IF(AND(AV16=$AV$3,AW16=$AW$3),5,IF(AND((AV16-AW16)=($AV$3-$AW$3)),3,IF(AND((AV16&lt;AW16),($AV$3&lt;$AW$3)),2,IF(AND((AV16&gt;AW16),($AV$3&gt;$AW$3)),2,0)))))</f>
        <v>0</v>
      </c>
      <c r="BH16" s="200" t="n">
        <f aca="false">IF(ISBLANK(AX16),"0",IF(AND(AX16=$AX$3,AY16=$AY$3),5,IF(AND((AX16-AY16)=($AX$3-$AY$3)),3,IF(AND((AX16&lt;AY16),($AX$3&lt;$AY$3)),2,IF(AND((AX16&gt;AY16),($AX$3&gt;$AY$3)),2,0)))))</f>
        <v>2</v>
      </c>
      <c r="BI16" s="200" t="n">
        <f aca="false">IF(ISBLANK(AZ16),"0",IF(AND(AZ16=$AZ$3,BA16=$BA$3),5,IF(AND((AZ16-BA16)=($AZ$3-$BA$3)),3,IF(AND((AZ16&lt;BA16),($AZ$3&lt;$BA$3)),2,IF(AND((AZ16&gt;BA16),($AZ$3&gt;$BA$3)),2,0)))))</f>
        <v>0</v>
      </c>
      <c r="BJ16" s="209" t="n">
        <f aca="false">SUM(AL16:BA16)</f>
        <v>25</v>
      </c>
      <c r="BK16" s="202"/>
      <c r="BL16" s="210" t="n">
        <f aca="false">IF(+BJ16="","",RANK(BJ16,$BJ$4:$BJ$71))</f>
        <v>15</v>
      </c>
      <c r="BM16" s="204"/>
      <c r="BN16" s="205" t="n">
        <f aca="false">IF(+BJ16="","",COUNTIF(BB16:BI16,"&gt;0"))</f>
        <v>2</v>
      </c>
      <c r="BO16" s="204"/>
      <c r="BP16" s="204" t="n">
        <f aca="false">IF(+BJ16="","",COUNTIF(BB16:BI16,5))</f>
        <v>0</v>
      </c>
      <c r="BQ16" s="93"/>
    </row>
    <row r="17" customFormat="false" ht="16.5" hidden="false" customHeight="true" outlineLevel="0" collapsed="false">
      <c r="A17" s="188"/>
      <c r="B17" s="39" t="s">
        <v>169</v>
      </c>
      <c r="C17" s="31" t="n">
        <f aca="false">IF(+F17/$AQ$1&gt;0.499,AVERAGE(G17:AJ17,BJ17),"")</f>
        <v>9.96666666666667</v>
      </c>
      <c r="D17" s="32" t="n">
        <f aca="false">IF(+C17="","",RANK(C17,$C$4:$C$71))</f>
        <v>11</v>
      </c>
      <c r="E17" s="211" t="n">
        <f aca="false">IF(+C17="","",(MAX($C$4:$C$71)*F17)-(C17*F17))</f>
        <v>72.6129032258065</v>
      </c>
      <c r="F17" s="34" t="n">
        <f aca="false">COUNT(G17:AJ17,BJ17)</f>
        <v>30</v>
      </c>
      <c r="G17" s="206" t="n">
        <v>7</v>
      </c>
      <c r="H17" s="207" t="n">
        <v>14</v>
      </c>
      <c r="I17" s="206" t="n">
        <v>6</v>
      </c>
      <c r="J17" s="206" t="n">
        <v>10</v>
      </c>
      <c r="K17" s="206" t="n">
        <v>16</v>
      </c>
      <c r="L17" s="206" t="n">
        <v>4</v>
      </c>
      <c r="M17" s="206" t="n">
        <v>14</v>
      </c>
      <c r="N17" s="206" t="n">
        <v>5</v>
      </c>
      <c r="O17" s="206" t="n">
        <v>9</v>
      </c>
      <c r="P17" s="206" t="n">
        <v>7</v>
      </c>
      <c r="Q17" s="206" t="n">
        <v>7</v>
      </c>
      <c r="R17" s="206" t="n">
        <v>8</v>
      </c>
      <c r="S17" s="206" t="n">
        <v>7</v>
      </c>
      <c r="T17" s="206" t="n">
        <v>9</v>
      </c>
      <c r="U17" s="206" t="n">
        <v>10</v>
      </c>
      <c r="V17" s="206" t="n">
        <v>7</v>
      </c>
      <c r="W17" s="206" t="n">
        <v>9</v>
      </c>
      <c r="X17" s="206"/>
      <c r="Y17" s="206" t="n">
        <v>10</v>
      </c>
      <c r="Z17" s="206" t="n">
        <v>8</v>
      </c>
      <c r="AA17" s="206" t="n">
        <v>6</v>
      </c>
      <c r="AB17" s="206" t="n">
        <v>7</v>
      </c>
      <c r="AC17" s="206" t="n">
        <v>14</v>
      </c>
      <c r="AD17" s="206" t="n">
        <v>10</v>
      </c>
      <c r="AE17" s="206" t="n">
        <v>4</v>
      </c>
      <c r="AF17" s="206" t="n">
        <v>16</v>
      </c>
      <c r="AG17" s="206" t="n">
        <v>9</v>
      </c>
      <c r="AH17" s="206" t="n">
        <v>14</v>
      </c>
      <c r="AI17" s="206" t="n">
        <v>9</v>
      </c>
      <c r="AJ17" s="206" t="n">
        <v>2</v>
      </c>
      <c r="AK17" s="38"/>
      <c r="AL17" s="212" t="n">
        <v>5</v>
      </c>
      <c r="AM17" s="213" t="n">
        <v>5</v>
      </c>
      <c r="AN17" s="214" t="n">
        <v>0</v>
      </c>
      <c r="AO17" s="215" t="n">
        <v>5</v>
      </c>
      <c r="AP17" s="212" t="n">
        <v>5</v>
      </c>
      <c r="AQ17" s="213" t="n">
        <v>0</v>
      </c>
      <c r="AR17" s="216" t="n">
        <v>0</v>
      </c>
      <c r="AS17" s="217" t="n">
        <v>2</v>
      </c>
      <c r="AT17" s="212" t="n">
        <v>5</v>
      </c>
      <c r="AU17" s="218" t="n">
        <v>0</v>
      </c>
      <c r="AV17" s="219" t="n">
        <v>2</v>
      </c>
      <c r="AW17" s="208" t="n">
        <v>2</v>
      </c>
      <c r="AX17" s="212" t="n">
        <v>0</v>
      </c>
      <c r="AY17" s="220" t="n">
        <v>0</v>
      </c>
      <c r="AZ17" s="221" t="n">
        <v>5</v>
      </c>
      <c r="BA17" s="208" t="n">
        <v>5</v>
      </c>
      <c r="BB17" s="200" t="n">
        <f aca="false">IF(ISBLANK(AL17),"0",IF(AND(AL17=$AL$3,AM17=$AM$3),5,IF(AND((AL17-AM17)=($AL$3-$AM$3)),3,IF(AND((AL17&lt;AM17),($AL$3&lt;$AM$3)),2,IF(AND((AL17&gt;AM17),($AL$3&gt;$AM$3)),2,0)))))</f>
        <v>0</v>
      </c>
      <c r="BC17" s="200" t="n">
        <f aca="false">IF(ISBLANK(AN17),"0",IF(AND(AN17=$AN$3,AO17=$AO$3),5,IF(AND((AN17-AO17)=($AN$3-$AO$3)),3,IF(AND((AN17&lt;AO17),($AN$3&lt;$AO$3)),2,IF(AND((AN17&gt;AO17),($AN$3&gt;$AO$3)),2,0)))))</f>
        <v>2</v>
      </c>
      <c r="BD17" s="200" t="n">
        <f aca="false">IF(ISBLANK(AP17),"0",IF(AND(AP17=$AP$3,AQ17=$AQ$3),5,IF(AND((AP17-AQ17)=($AP$3-$AQ$3)),3,IF(AND((AP17&lt;AQ17),($AP$3&lt;$AQ$3)),2,IF(AND((AP17&gt;AQ17),($AP$3&gt;$AQ$3)),2,0)))))</f>
        <v>0</v>
      </c>
      <c r="BE17" s="200" t="n">
        <f aca="false">IF(ISBLANK(AR17),"0",IF(AND(AR17=$AR$3,AS17=$AS$3),5,IF(AND((AR17-AS17)=($AR$3-$AS$3)),3,IF(AND((AR17&lt;AS17),($AR$3&lt;$AS$3)),2,IF(AND((AR17&gt;AS17),($AR$3&gt;$AS$3)),2,0)))))</f>
        <v>2</v>
      </c>
      <c r="BF17" s="200" t="n">
        <f aca="false">IF(ISBLANK(AT17),"0",IF(AND(AT17=$AT$3,AU17=$AU$3),5,IF(AND((AT17-AU17)=($AT$3-$AU$3)),3,IF(AND((AT17&lt;AU17),($AT$3&lt;$AU$3)),2,IF(AND((AT17&gt;AU17),($AT$3&gt;$AU$3)),2,0)))))</f>
        <v>0</v>
      </c>
      <c r="BG17" s="200" t="n">
        <f aca="false">IF(ISBLANK(AV17),"0",IF(AND(AV17=$AV$3,AW17=$AW$3),5,IF(AND((AV17-AW17)=($AV$3-$AW$3)),3,IF(AND((AV17&lt;AW17),($AV$3&lt;$AW$3)),2,IF(AND((AV17&gt;AW17),($AV$3&gt;$AW$3)),2,0)))))</f>
        <v>0</v>
      </c>
      <c r="BH17" s="200" t="n">
        <f aca="false">IF(ISBLANK(AX17),"0",IF(AND(AX17=$AX$3,AY17=$AY$3),5,IF(AND((AX17-AY17)=($AX$3-$AY$3)),3,IF(AND((AX17&lt;AY17),($AX$3&lt;$AY$3)),2,IF(AND((AX17&gt;AY17),($AX$3&gt;$AY$3)),2,0)))))</f>
        <v>0</v>
      </c>
      <c r="BI17" s="200" t="n">
        <f aca="false">IF(ISBLANK(AZ17),"0",IF(AND(AZ17=$AZ$3,BA17=$BA$3),5,IF(AND((AZ17-BA17)=($AZ$3-$BA$3)),3,IF(AND((AZ17&lt;BA17),($AZ$3&lt;$BA$3)),2,IF(AND((AZ17&gt;BA17),($AZ$3&gt;$BA$3)),2,0)))))</f>
        <v>0</v>
      </c>
      <c r="BJ17" s="209" t="n">
        <f aca="false">SUM(AL17:BA17)</f>
        <v>41</v>
      </c>
      <c r="BK17" s="202"/>
      <c r="BL17" s="210" t="n">
        <f aca="false">IF(+BJ17="","",RANK(BJ17,$BJ$4:$BJ$71))</f>
        <v>3</v>
      </c>
      <c r="BM17" s="204"/>
      <c r="BN17" s="205" t="n">
        <f aca="false">IF(+BJ17="","",COUNTIF(BB17:BI17,"&gt;0"))</f>
        <v>2</v>
      </c>
      <c r="BO17" s="204"/>
      <c r="BP17" s="204" t="n">
        <f aca="false">IF(+BJ17="","",COUNTIF(BB17:BI17,5))</f>
        <v>0</v>
      </c>
      <c r="BQ17" s="93"/>
    </row>
    <row r="18" customFormat="false" ht="16.5" hidden="false" customHeight="true" outlineLevel="0" collapsed="false">
      <c r="A18" s="188"/>
      <c r="B18" s="39" t="s">
        <v>170</v>
      </c>
      <c r="C18" s="31" t="n">
        <f aca="false">IF(+F18/$AQ$1&gt;0.499,AVERAGE(G18:AJ18,BJ18),"")</f>
        <v>9.73913043478261</v>
      </c>
      <c r="D18" s="32" t="n">
        <f aca="false">IF(+C18="","",RANK(C18,$C$4:$C$71))</f>
        <v>13</v>
      </c>
      <c r="E18" s="211" t="n">
        <f aca="false">IF(+C18="","",(MAX($C$4:$C$71)*F18)-(C18*F18))</f>
        <v>60.9032258064516</v>
      </c>
      <c r="F18" s="34" t="n">
        <f aca="false">COUNT(G18:AJ18,BJ18)</f>
        <v>23</v>
      </c>
      <c r="G18" s="206"/>
      <c r="H18" s="206"/>
      <c r="I18" s="206" t="n">
        <v>8</v>
      </c>
      <c r="J18" s="206"/>
      <c r="K18" s="206" t="n">
        <v>9</v>
      </c>
      <c r="L18" s="206" t="n">
        <v>0</v>
      </c>
      <c r="M18" s="206" t="n">
        <v>8</v>
      </c>
      <c r="N18" s="206" t="n">
        <v>10</v>
      </c>
      <c r="O18" s="207" t="n">
        <v>17</v>
      </c>
      <c r="P18" s="206" t="n">
        <v>3</v>
      </c>
      <c r="Q18" s="206"/>
      <c r="R18" s="206" t="n">
        <v>8</v>
      </c>
      <c r="S18" s="206" t="n">
        <v>8</v>
      </c>
      <c r="T18" s="206"/>
      <c r="U18" s="206" t="n">
        <v>4</v>
      </c>
      <c r="V18" s="206" t="n">
        <v>5</v>
      </c>
      <c r="W18" s="206" t="n">
        <v>15</v>
      </c>
      <c r="X18" s="206" t="n">
        <v>13</v>
      </c>
      <c r="Y18" s="206" t="n">
        <v>11</v>
      </c>
      <c r="Z18" s="206" t="n">
        <v>5</v>
      </c>
      <c r="AA18" s="206"/>
      <c r="AB18" s="206"/>
      <c r="AC18" s="206" t="n">
        <v>18</v>
      </c>
      <c r="AD18" s="206" t="n">
        <v>12</v>
      </c>
      <c r="AE18" s="206" t="n">
        <v>6</v>
      </c>
      <c r="AF18" s="206" t="n">
        <v>18</v>
      </c>
      <c r="AG18" s="206" t="n">
        <v>15</v>
      </c>
      <c r="AH18" s="206" t="n">
        <v>16</v>
      </c>
      <c r="AI18" s="206" t="n">
        <v>10</v>
      </c>
      <c r="AJ18" s="206" t="n">
        <v>5</v>
      </c>
      <c r="AK18" s="38"/>
      <c r="AL18" s="212"/>
      <c r="AM18" s="213"/>
      <c r="AN18" s="214"/>
      <c r="AO18" s="215"/>
      <c r="AP18" s="212"/>
      <c r="AQ18" s="213"/>
      <c r="AR18" s="216"/>
      <c r="AS18" s="217"/>
      <c r="AT18" s="212"/>
      <c r="AU18" s="218"/>
      <c r="AV18" s="219"/>
      <c r="AW18" s="208"/>
      <c r="AX18" s="212"/>
      <c r="AY18" s="220"/>
      <c r="AZ18" s="221"/>
      <c r="BA18" s="208"/>
      <c r="BB18" s="200" t="str">
        <f aca="false">IF(ISBLANK(AL18),"0",IF(AND(AL18=$AL$3,AM18=$AM$3),5,IF(AND((AL18-AM18)=($AL$3-$AM$3)),3,IF(AND((AL18&lt;AM18),($AL$3&lt;$AM$3)),2,IF(AND((AL18&gt;AM18),($AL$3&gt;$AM$3)),2,0)))))</f>
        <v>0</v>
      </c>
      <c r="BC18" s="200" t="str">
        <f aca="false">IF(ISBLANK(AN18),"0",IF(AND(AN18=$AN$3,AO18=$AO$3),5,IF(AND((AN18-AO18)=($AN$3-$AO$3)),3,IF(AND((AN18&lt;AO18),($AN$3&lt;$AO$3)),2,IF(AND((AN18&gt;AO18),($AN$3&gt;$AO$3)),2,0)))))</f>
        <v>0</v>
      </c>
      <c r="BD18" s="200" t="str">
        <f aca="false">IF(ISBLANK(AP18),"0",IF(AND(AP18=$AP$3,AQ18=$AQ$3),5,IF(AND((AP18-AQ18)=($AP$3-$AQ$3)),3,IF(AND((AP18&lt;AQ18),($AP$3&lt;$AQ$3)),2,IF(AND((AP18&gt;AQ18),($AP$3&gt;$AQ$3)),2,0)))))</f>
        <v>0</v>
      </c>
      <c r="BE18" s="200" t="str">
        <f aca="false">IF(ISBLANK(AR18),"0",IF(AND(AR18=$AR$3,AS18=$AS$3),5,IF(AND((AR18-AS18)=($AR$3-$AS$3)),3,IF(AND((AR18&lt;AS18),($AR$3&lt;$AS$3)),2,IF(AND((AR18&gt;AS18),($AR$3&gt;$AS$3)),2,0)))))</f>
        <v>0</v>
      </c>
      <c r="BF18" s="200" t="str">
        <f aca="false">IF(ISBLANK(AT18),"0",IF(AND(AT18=$AT$3,AU18=$AU$3),5,IF(AND((AT18-AU18)=($AT$3-$AU$3)),3,IF(AND((AT18&lt;AU18),($AT$3&lt;$AU$3)),2,IF(AND((AT18&gt;AU18),($AT$3&gt;$AU$3)),2,0)))))</f>
        <v>0</v>
      </c>
      <c r="BG18" s="200" t="str">
        <f aca="false">IF(ISBLANK(AV18),"0",IF(AND(AV18=$AV$3,AW18=$AW$3),5,IF(AND((AV18-AW18)=($AV$3-$AW$3)),3,IF(AND((AV18&lt;AW18),($AV$3&lt;$AW$3)),2,IF(AND((AV18&gt;AW18),($AV$3&gt;$AW$3)),2,0)))))</f>
        <v>0</v>
      </c>
      <c r="BH18" s="200" t="str">
        <f aca="false">IF(ISBLANK(AX18),"0",IF(AND(AX18=$AX$3,AY18=$AY$3),5,IF(AND((AX18-AY18)=($AX$3-$AY$3)),3,IF(AND((AX18&lt;AY18),($AX$3&lt;$AY$3)),2,IF(AND((AX18&gt;AY18),($AX$3&gt;$AY$3)),2,0)))))</f>
        <v>0</v>
      </c>
      <c r="BI18" s="200" t="str">
        <f aca="false">IF(ISBLANK(AZ18),"0",IF(AND(AZ18=$AZ$3,BA18=$BA$3),5,IF(AND((AZ18-BA18)=($AZ$3-$BA$3)),3,IF(AND((AZ18&lt;BA18),($AZ$3&lt;$BA$3)),2,IF(AND((AZ18&gt;BA18),($AZ$3&gt;$BA$3)),2,0)))))</f>
        <v>0</v>
      </c>
      <c r="BJ18" s="209" t="str">
        <f aca="false">IF(ISBLANK(BA18),"",SUM(BB18:BI18))</f>
        <v/>
      </c>
      <c r="BK18" s="202"/>
      <c r="BL18" s="203" t="str">
        <f aca="false">IF(+BJ18="","",RANK(BJ18,$BJ$4:$BJ$71))</f>
        <v/>
      </c>
      <c r="BM18" s="204"/>
      <c r="BN18" s="205"/>
      <c r="BO18" s="204"/>
      <c r="BP18" s="204"/>
      <c r="BQ18" s="93"/>
    </row>
    <row r="19" customFormat="false" ht="16.5" hidden="false" customHeight="true" outlineLevel="0" collapsed="false">
      <c r="A19" s="188"/>
      <c r="B19" s="39" t="s">
        <v>39</v>
      </c>
      <c r="C19" s="31" t="n">
        <f aca="false">IF(+F19/$AQ$1&gt;0.499,AVERAGE(G19:AJ19,BJ19),"")</f>
        <v>9.73684210526316</v>
      </c>
      <c r="D19" s="32" t="n">
        <f aca="false">IF(+C19="","",RANK(C19,$C$4:$C$71))</f>
        <v>14</v>
      </c>
      <c r="E19" s="211" t="n">
        <f aca="false">IF(+C19="","",(MAX($C$4:$C$71)*F19)-(C19*F19))</f>
        <v>50.3548387096774</v>
      </c>
      <c r="F19" s="34" t="n">
        <f aca="false">COUNT(G19:AJ19,BJ19)</f>
        <v>19</v>
      </c>
      <c r="G19" s="206" t="n">
        <v>4</v>
      </c>
      <c r="H19" s="206" t="n">
        <v>11</v>
      </c>
      <c r="I19" s="206" t="n">
        <v>12</v>
      </c>
      <c r="J19" s="206" t="n">
        <v>7</v>
      </c>
      <c r="K19" s="206"/>
      <c r="L19" s="206" t="n">
        <v>3</v>
      </c>
      <c r="M19" s="206" t="n">
        <v>8</v>
      </c>
      <c r="N19" s="206" t="n">
        <v>10</v>
      </c>
      <c r="O19" s="207" t="n">
        <v>17</v>
      </c>
      <c r="P19" s="206" t="n">
        <v>4</v>
      </c>
      <c r="Q19" s="206" t="n">
        <v>15</v>
      </c>
      <c r="R19" s="206" t="n">
        <v>4</v>
      </c>
      <c r="S19" s="206" t="n">
        <v>7</v>
      </c>
      <c r="T19" s="206" t="n">
        <v>4</v>
      </c>
      <c r="U19" s="206" t="n">
        <v>7</v>
      </c>
      <c r="V19" s="207" t="n">
        <v>22</v>
      </c>
      <c r="W19" s="206" t="n">
        <v>6</v>
      </c>
      <c r="X19" s="206" t="n">
        <v>17</v>
      </c>
      <c r="Y19" s="206" t="n">
        <v>13</v>
      </c>
      <c r="Z19" s="206"/>
      <c r="AA19" s="206" t="n">
        <v>14</v>
      </c>
      <c r="AB19" s="206"/>
      <c r="AC19" s="206"/>
      <c r="AD19" s="206"/>
      <c r="AE19" s="206"/>
      <c r="AF19" s="206"/>
      <c r="AG19" s="206"/>
      <c r="AH19" s="206"/>
      <c r="AI19" s="206"/>
      <c r="AJ19" s="206"/>
      <c r="AK19" s="38"/>
      <c r="AL19" s="212"/>
      <c r="AM19" s="213"/>
      <c r="AN19" s="214"/>
      <c r="AO19" s="215"/>
      <c r="AP19" s="212"/>
      <c r="AQ19" s="213"/>
      <c r="AR19" s="216"/>
      <c r="AS19" s="217"/>
      <c r="AT19" s="212"/>
      <c r="AU19" s="218"/>
      <c r="AV19" s="219"/>
      <c r="AW19" s="208"/>
      <c r="AX19" s="212"/>
      <c r="AY19" s="220"/>
      <c r="AZ19" s="221"/>
      <c r="BA19" s="208"/>
      <c r="BB19" s="200" t="str">
        <f aca="false">IF(ISBLANK(AL19),"0",IF(AND(AL19=$AL$3,AM19=$AM$3),5,IF(AND((AL19-AM19)=($AL$3-$AM$3)),3,IF(AND((AL19&lt;AM19),($AL$3&lt;$AM$3)),2,IF(AND((AL19&gt;AM19),($AL$3&gt;$AM$3)),2,0)))))</f>
        <v>0</v>
      </c>
      <c r="BC19" s="200" t="str">
        <f aca="false">IF(ISBLANK(AN19),"0",IF(AND(AN19=$AN$3,AO19=$AO$3),5,IF(AND((AN19-AO19)=($AN$3-$AO$3)),3,IF(AND((AN19&lt;AO19),($AN$3&lt;$AO$3)),2,IF(AND((AN19&gt;AO19),($AN$3&gt;$AO$3)),2,0)))))</f>
        <v>0</v>
      </c>
      <c r="BD19" s="200" t="str">
        <f aca="false">IF(ISBLANK(AP19),"0",IF(AND(AP19=$AP$3,AQ19=$AQ$3),5,IF(AND((AP19-AQ19)=($AP$3-$AQ$3)),3,IF(AND((AP19&lt;AQ19),($AP$3&lt;$AQ$3)),2,IF(AND((AP19&gt;AQ19),($AP$3&gt;$AQ$3)),2,0)))))</f>
        <v>0</v>
      </c>
      <c r="BE19" s="200" t="str">
        <f aca="false">IF(ISBLANK(AR19),"0",IF(AND(AR19=$AR$3,AS19=$AS$3),5,IF(AND((AR19-AS19)=($AR$3-$AS$3)),3,IF(AND((AR19&lt;AS19),($AR$3&lt;$AS$3)),2,IF(AND((AR19&gt;AS19),($AR$3&gt;$AS$3)),2,0)))))</f>
        <v>0</v>
      </c>
      <c r="BF19" s="200" t="str">
        <f aca="false">IF(ISBLANK(AT19),"0",IF(AND(AT19=$AT$3,AU19=$AU$3),5,IF(AND((AT19-AU19)=($AT$3-$AU$3)),3,IF(AND((AT19&lt;AU19),($AT$3&lt;$AU$3)),2,IF(AND((AT19&gt;AU19),($AT$3&gt;$AU$3)),2,0)))))</f>
        <v>0</v>
      </c>
      <c r="BG19" s="200" t="str">
        <f aca="false">IF(ISBLANK(AV19),"0",IF(AND(AV19=$AV$3,AW19=$AW$3),5,IF(AND((AV19-AW19)=($AV$3-$AW$3)),3,IF(AND((AV19&lt;AW19),($AV$3&lt;$AW$3)),2,IF(AND((AV19&gt;AW19),($AV$3&gt;$AW$3)),2,0)))))</f>
        <v>0</v>
      </c>
      <c r="BH19" s="200" t="str">
        <f aca="false">IF(ISBLANK(AX19),"0",IF(AND(AX19=$AX$3,AY19=$AY$3),5,IF(AND((AX19-AY19)=($AX$3-$AY$3)),3,IF(AND((AX19&lt;AY19),($AX$3&lt;$AY$3)),2,IF(AND((AX19&gt;AY19),($AX$3&gt;$AY$3)),2,0)))))</f>
        <v>0</v>
      </c>
      <c r="BI19" s="200" t="str">
        <f aca="false">IF(ISBLANK(AZ19),"0",IF(AND(AZ19=$AZ$3,BA19=$BA$3),5,IF(AND((AZ19-BA19)=($AZ$3-$BA$3)),3,IF(AND((AZ19&lt;BA19),($AZ$3&lt;$BA$3)),2,IF(AND((AZ19&gt;BA19),($AZ$3&gt;$BA$3)),2,0)))))</f>
        <v>0</v>
      </c>
      <c r="BJ19" s="209" t="str">
        <f aca="false">IF(ISBLANK(BA19),"",SUM(BB19:BI19))</f>
        <v/>
      </c>
      <c r="BK19" s="202"/>
      <c r="BL19" s="203" t="str">
        <f aca="false">IF(+BJ19="","",RANK(BJ19,$BJ$4:$BJ$71))</f>
        <v/>
      </c>
      <c r="BM19" s="204"/>
      <c r="BN19" s="205" t="str">
        <f aca="false">IF(+BJ19="","",COUNTIF(BB19:BI19,"&gt;0"))</f>
        <v/>
      </c>
      <c r="BO19" s="204"/>
      <c r="BP19" s="204" t="str">
        <f aca="false">IF(+BJ19="","",COUNTIF(BB19:BI19,5))</f>
        <v/>
      </c>
      <c r="BQ19" s="93"/>
    </row>
    <row r="20" customFormat="false" ht="16.5" hidden="false" customHeight="true" outlineLevel="0" collapsed="false">
      <c r="A20" s="188"/>
      <c r="B20" s="41" t="s">
        <v>50</v>
      </c>
      <c r="C20" s="31" t="n">
        <f aca="false">IF(+F20/$AQ$1&gt;0.499,AVERAGE(G20:AJ20,BJ20),"")</f>
        <v>9.72727272727273</v>
      </c>
      <c r="D20" s="32" t="n">
        <f aca="false">IF(+C20="","",RANK(C20,$C$4:$C$71))</f>
        <v>15</v>
      </c>
      <c r="E20" s="211" t="n">
        <f aca="false">IF(+C20="","",(MAX($C$4:$C$71)*F20)-(C20*F20))</f>
        <v>58.5161290322581</v>
      </c>
      <c r="F20" s="34" t="n">
        <f aca="false">COUNT(G20:AJ20,BJ20)</f>
        <v>22</v>
      </c>
      <c r="G20" s="206" t="n">
        <v>9</v>
      </c>
      <c r="H20" s="206" t="n">
        <v>5</v>
      </c>
      <c r="I20" s="206" t="n">
        <v>5</v>
      </c>
      <c r="J20" s="206" t="n">
        <v>7</v>
      </c>
      <c r="K20" s="206" t="n">
        <v>13</v>
      </c>
      <c r="L20" s="206" t="n">
        <v>7</v>
      </c>
      <c r="M20" s="206" t="n">
        <v>7</v>
      </c>
      <c r="N20" s="206" t="n">
        <v>7</v>
      </c>
      <c r="O20" s="206" t="n">
        <v>13</v>
      </c>
      <c r="P20" s="206" t="n">
        <v>7</v>
      </c>
      <c r="Q20" s="206" t="n">
        <v>10</v>
      </c>
      <c r="R20" s="206" t="n">
        <v>5</v>
      </c>
      <c r="S20" s="206"/>
      <c r="T20" s="206" t="n">
        <v>6</v>
      </c>
      <c r="U20" s="206" t="n">
        <v>8</v>
      </c>
      <c r="V20" s="206" t="n">
        <v>5</v>
      </c>
      <c r="W20" s="206" t="n">
        <v>6</v>
      </c>
      <c r="X20" s="206" t="n">
        <v>10</v>
      </c>
      <c r="Y20" s="206" t="n">
        <v>18</v>
      </c>
      <c r="Z20" s="206" t="n">
        <v>4</v>
      </c>
      <c r="AA20" s="206" t="n">
        <v>9</v>
      </c>
      <c r="AB20" s="206"/>
      <c r="AC20" s="206"/>
      <c r="AD20" s="206"/>
      <c r="AE20" s="206" t="n">
        <v>11</v>
      </c>
      <c r="AF20" s="206"/>
      <c r="AG20" s="206"/>
      <c r="AH20" s="206"/>
      <c r="AI20" s="206"/>
      <c r="AJ20" s="206"/>
      <c r="AK20" s="38"/>
      <c r="AL20" s="212" t="n">
        <v>5</v>
      </c>
      <c r="AM20" s="213" t="n">
        <v>5</v>
      </c>
      <c r="AN20" s="214" t="n">
        <v>0</v>
      </c>
      <c r="AO20" s="215" t="n">
        <v>0</v>
      </c>
      <c r="AP20" s="212" t="n">
        <v>5</v>
      </c>
      <c r="AQ20" s="213" t="n">
        <v>2</v>
      </c>
      <c r="AR20" s="216" t="n">
        <v>5</v>
      </c>
      <c r="AS20" s="217" t="n">
        <v>2</v>
      </c>
      <c r="AT20" s="212" t="n">
        <v>2</v>
      </c>
      <c r="AU20" s="218" t="n">
        <v>0</v>
      </c>
      <c r="AV20" s="219" t="n">
        <v>2</v>
      </c>
      <c r="AW20" s="208" t="n">
        <v>2</v>
      </c>
      <c r="AX20" s="212" t="n">
        <v>2</v>
      </c>
      <c r="AY20" s="220" t="n">
        <v>0</v>
      </c>
      <c r="AZ20" s="221" t="n">
        <v>5</v>
      </c>
      <c r="BA20" s="208" t="n">
        <v>5</v>
      </c>
      <c r="BB20" s="200" t="n">
        <f aca="false">IF(ISBLANK(AL20),"0",IF(AND(AL20=$AL$3,AM20=$AM$3),5,IF(AND((AL20-AM20)=($AL$3-$AM$3)),3,IF(AND((AL20&lt;AM20),($AL$3&lt;$AM$3)),2,IF(AND((AL20&gt;AM20),($AL$3&gt;$AM$3)),2,0)))))</f>
        <v>0</v>
      </c>
      <c r="BC20" s="200" t="n">
        <f aca="false">IF(ISBLANK(AN20),"0",IF(AND(AN20=$AN$3,AO20=$AO$3),5,IF(AND((AN20-AO20)=($AN$3-$AO$3)),3,IF(AND((AN20&lt;AO20),($AN$3&lt;$AO$3)),2,IF(AND((AN20&gt;AO20),($AN$3&gt;$AO$3)),2,0)))))</f>
        <v>0</v>
      </c>
      <c r="BD20" s="200" t="n">
        <f aca="false">IF(ISBLANK(AP20),"0",IF(AND(AP20=$AP$3,AQ20=$AQ$3),5,IF(AND((AP20-AQ20)=($AP$3-$AQ$3)),3,IF(AND((AP20&lt;AQ20),($AP$3&lt;$AQ$3)),2,IF(AND((AP20&gt;AQ20),($AP$3&gt;$AQ$3)),2,0)))))</f>
        <v>0</v>
      </c>
      <c r="BE20" s="200" t="n">
        <f aca="false">IF(ISBLANK(AR20),"0",IF(AND(AR20=$AR$3,AS20=$AS$3),5,IF(AND((AR20-AS20)=($AR$3-$AS$3)),3,IF(AND((AR20&lt;AS20),($AR$3&lt;$AS$3)),2,IF(AND((AR20&gt;AS20),($AR$3&gt;$AS$3)),2,0)))))</f>
        <v>0</v>
      </c>
      <c r="BF20" s="200" t="n">
        <f aca="false">IF(ISBLANK(AT20),"0",IF(AND(AT20=$AT$3,AU20=$AU$3),5,IF(AND((AT20-AU20)=($AT$3-$AU$3)),3,IF(AND((AT20&lt;AU20),($AT$3&lt;$AU$3)),2,IF(AND((AT20&gt;AU20),($AT$3&gt;$AU$3)),2,0)))))</f>
        <v>0</v>
      </c>
      <c r="BG20" s="200" t="n">
        <f aca="false">IF(ISBLANK(AV20),"0",IF(AND(AV20=$AV$3,AW20=$AW$3),5,IF(AND((AV20-AW20)=($AV$3-$AW$3)),3,IF(AND((AV20&lt;AW20),($AV$3&lt;$AW$3)),2,IF(AND((AV20&gt;AW20),($AV$3&gt;$AW$3)),2,0)))))</f>
        <v>0</v>
      </c>
      <c r="BH20" s="200" t="n">
        <f aca="false">IF(ISBLANK(AX20),"0",IF(AND(AX20=$AX$3,AY20=$AY$3),5,IF(AND((AX20-AY20)=($AX$3-$AY$3)),3,IF(AND((AX20&lt;AY20),($AX$3&lt;$AY$3)),2,IF(AND((AX20&gt;AY20),($AX$3&gt;$AY$3)),2,0)))))</f>
        <v>0</v>
      </c>
      <c r="BI20" s="200" t="n">
        <f aca="false">IF(ISBLANK(AZ20),"0",IF(AND(AZ20=$AZ$3,BA20=$BA$3),5,IF(AND((AZ20-BA20)=($AZ$3-$BA$3)),3,IF(AND((AZ20&lt;BA20),($AZ$3&lt;$BA$3)),2,IF(AND((AZ20&gt;BA20),($AZ$3&gt;$BA$3)),2,0)))))</f>
        <v>0</v>
      </c>
      <c r="BJ20" s="209" t="n">
        <f aca="false">SUM(AL20:BA20)</f>
        <v>42</v>
      </c>
      <c r="BK20" s="202"/>
      <c r="BL20" s="203" t="n">
        <f aca="false">IF(+BJ20="","",RANK(BJ20,$BJ$4:$BJ$71))</f>
        <v>1</v>
      </c>
      <c r="BM20" s="204"/>
      <c r="BN20" s="205" t="n">
        <f aca="false">IF(+BJ20="","",COUNTIF(BB20:BI20,"&gt;0"))</f>
        <v>0</v>
      </c>
      <c r="BO20" s="204"/>
      <c r="BP20" s="204" t="n">
        <f aca="false">IF(+BJ20="","",COUNTIF(BB20:BI20,5))</f>
        <v>0</v>
      </c>
      <c r="BQ20" s="93"/>
    </row>
    <row r="21" customFormat="false" ht="16.5" hidden="false" customHeight="true" outlineLevel="0" collapsed="false">
      <c r="A21" s="188"/>
      <c r="B21" s="39" t="s">
        <v>171</v>
      </c>
      <c r="C21" s="31" t="n">
        <f aca="false">IF(+F21/$AQ$1&gt;0.499,AVERAGE(G21:AJ21,BJ21),"")</f>
        <v>9.63636363636364</v>
      </c>
      <c r="D21" s="32" t="n">
        <f aca="false">IF(+C21="","",RANK(C21,$C$4:$C$71))</f>
        <v>16</v>
      </c>
      <c r="E21" s="211" t="n">
        <f aca="false">IF(+C21="","",(MAX($C$4:$C$71)*F21)-(C21*F21))</f>
        <v>60.5161290322581</v>
      </c>
      <c r="F21" s="34" t="n">
        <f aca="false">COUNT(G21:AJ21,BJ21)</f>
        <v>22</v>
      </c>
      <c r="G21" s="206" t="n">
        <v>7</v>
      </c>
      <c r="H21" s="206" t="n">
        <v>6</v>
      </c>
      <c r="I21" s="206"/>
      <c r="J21" s="206"/>
      <c r="K21" s="206" t="n">
        <v>12</v>
      </c>
      <c r="L21" s="206" t="n">
        <v>7</v>
      </c>
      <c r="M21" s="206" t="n">
        <v>9</v>
      </c>
      <c r="N21" s="206" t="n">
        <v>3</v>
      </c>
      <c r="O21" s="206" t="n">
        <v>14</v>
      </c>
      <c r="P21" s="206" t="n">
        <v>7</v>
      </c>
      <c r="Q21" s="206" t="n">
        <v>9</v>
      </c>
      <c r="R21" s="206" t="n">
        <v>13</v>
      </c>
      <c r="S21" s="206" t="n">
        <v>12</v>
      </c>
      <c r="T21" s="206" t="n">
        <v>5</v>
      </c>
      <c r="U21" s="206" t="n">
        <v>11</v>
      </c>
      <c r="V21" s="206" t="n">
        <v>12</v>
      </c>
      <c r="W21" s="206"/>
      <c r="X21" s="206"/>
      <c r="Y21" s="206" t="n">
        <v>6</v>
      </c>
      <c r="Z21" s="206"/>
      <c r="AA21" s="206"/>
      <c r="AB21" s="206"/>
      <c r="AC21" s="206" t="n">
        <v>19</v>
      </c>
      <c r="AD21" s="206" t="n">
        <v>7</v>
      </c>
      <c r="AE21" s="206" t="n">
        <v>11</v>
      </c>
      <c r="AF21" s="206" t="n">
        <v>15</v>
      </c>
      <c r="AG21" s="206" t="n">
        <v>15</v>
      </c>
      <c r="AH21" s="206" t="n">
        <v>6</v>
      </c>
      <c r="AI21" s="206" t="n">
        <v>6</v>
      </c>
      <c r="AJ21" s="206"/>
      <c r="AK21" s="38"/>
      <c r="AL21" s="212"/>
      <c r="AM21" s="213"/>
      <c r="AN21" s="214"/>
      <c r="AO21" s="215"/>
      <c r="AP21" s="212"/>
      <c r="AQ21" s="213"/>
      <c r="AR21" s="216"/>
      <c r="AS21" s="217"/>
      <c r="AT21" s="212"/>
      <c r="AU21" s="218"/>
      <c r="AV21" s="219"/>
      <c r="AW21" s="208"/>
      <c r="AX21" s="212"/>
      <c r="AY21" s="220"/>
      <c r="AZ21" s="221"/>
      <c r="BA21" s="208"/>
      <c r="BB21" s="200" t="str">
        <f aca="false">IF(ISBLANK(AL21),"0",IF(AND(AL21=$AL$3,AM21=$AM$3),5,IF(AND((AL21-AM21)=($AL$3-$AM$3)),3,IF(AND((AL21&lt;AM21),($AL$3&lt;$AM$3)),2,IF(AND((AL21&gt;AM21),($AL$3&gt;$AM$3)),2,0)))))</f>
        <v>0</v>
      </c>
      <c r="BC21" s="200" t="str">
        <f aca="false">IF(ISBLANK(AN21),"0",IF(AND(AN21=$AN$3,AO21=$AO$3),5,IF(AND((AN21-AO21)=($AN$3-$AO$3)),3,IF(AND((AN21&lt;AO21),($AN$3&lt;$AO$3)),2,IF(AND((AN21&gt;AO21),($AN$3&gt;$AO$3)),2,0)))))</f>
        <v>0</v>
      </c>
      <c r="BD21" s="200" t="str">
        <f aca="false">IF(ISBLANK(AP21),"0",IF(AND(AP21=$AP$3,AQ21=$AQ$3),5,IF(AND((AP21-AQ21)=($AP$3-$AQ$3)),3,IF(AND((AP21&lt;AQ21),($AP$3&lt;$AQ$3)),2,IF(AND((AP21&gt;AQ21),($AP$3&gt;$AQ$3)),2,0)))))</f>
        <v>0</v>
      </c>
      <c r="BE21" s="200" t="str">
        <f aca="false">IF(ISBLANK(AR21),"0",IF(AND(AR21=$AR$3,AS21=$AS$3),5,IF(AND((AR21-AS21)=($AR$3-$AS$3)),3,IF(AND((AR21&lt;AS21),($AR$3&lt;$AS$3)),2,IF(AND((AR21&gt;AS21),($AR$3&gt;$AS$3)),2,0)))))</f>
        <v>0</v>
      </c>
      <c r="BF21" s="200" t="str">
        <f aca="false">IF(ISBLANK(AT21),"0",IF(AND(AT21=$AT$3,AU21=$AU$3),5,IF(AND((AT21-AU21)=($AT$3-$AU$3)),3,IF(AND((AT21&lt;AU21),($AT$3&lt;$AU$3)),2,IF(AND((AT21&gt;AU21),($AT$3&gt;$AU$3)),2,0)))))</f>
        <v>0</v>
      </c>
      <c r="BG21" s="200" t="str">
        <f aca="false">IF(ISBLANK(AV21),"0",IF(AND(AV21=$AV$3,AW21=$AW$3),5,IF(AND((AV21-AW21)=($AV$3-$AW$3)),3,IF(AND((AV21&lt;AW21),($AV$3&lt;$AW$3)),2,IF(AND((AV21&gt;AW21),($AV$3&gt;$AW$3)),2,0)))))</f>
        <v>0</v>
      </c>
      <c r="BH21" s="200" t="str">
        <f aca="false">IF(ISBLANK(AX21),"0",IF(AND(AX21=$AX$3,AY21=$AY$3),5,IF(AND((AX21-AY21)=($AX$3-$AY$3)),3,IF(AND((AX21&lt;AY21),($AX$3&lt;$AY$3)),2,IF(AND((AX21&gt;AY21),($AX$3&gt;$AY$3)),2,0)))))</f>
        <v>0</v>
      </c>
      <c r="BI21" s="200" t="str">
        <f aca="false">IF(ISBLANK(AZ21),"0",IF(AND(AZ21=$AZ$3,BA21=$BA$3),5,IF(AND((AZ21-BA21)=($AZ$3-$BA$3)),3,IF(AND((AZ21&lt;BA21),($AZ$3&lt;$BA$3)),2,IF(AND((AZ21&gt;BA21),($AZ$3&gt;$BA$3)),2,0)))))</f>
        <v>0</v>
      </c>
      <c r="BJ21" s="209" t="str">
        <f aca="false">IF(ISBLANK(BA21),"",SUM(BB21:BI21))</f>
        <v/>
      </c>
      <c r="BK21" s="202"/>
      <c r="BL21" s="203" t="str">
        <f aca="false">IF(+BJ21="","",RANK(BJ21,$BJ$4:$BJ$71))</f>
        <v/>
      </c>
      <c r="BM21" s="204"/>
      <c r="BN21" s="205" t="str">
        <f aca="false">IF(+BJ21="","",COUNTIF(BB21:BI21,"&gt;0"))</f>
        <v/>
      </c>
      <c r="BO21" s="204"/>
      <c r="BP21" s="204" t="str">
        <f aca="false">IF(+BJ21="","",COUNTIF(BB21:BI21,5))</f>
        <v/>
      </c>
      <c r="BQ21" s="93"/>
    </row>
    <row r="22" customFormat="false" ht="16.5" hidden="false" customHeight="true" outlineLevel="0" collapsed="false">
      <c r="A22" s="188"/>
      <c r="B22" s="39" t="s">
        <v>172</v>
      </c>
      <c r="C22" s="31" t="n">
        <f aca="false">IF(+F22/$AQ$1&gt;0.499,AVERAGE(G22:AJ22,BJ22),"")</f>
        <v>8.35294117647059</v>
      </c>
      <c r="D22" s="32" t="n">
        <f aca="false">IF(+C22="","",RANK(C22,$C$4:$C$71))</f>
        <v>17</v>
      </c>
      <c r="E22" s="211" t="n">
        <f aca="false">IF(+C22="","",(MAX($C$4:$C$71)*F22)-(C22*F22))</f>
        <v>68.5806451612903</v>
      </c>
      <c r="F22" s="34" t="n">
        <f aca="false">COUNT(G22:AJ22,BJ22)</f>
        <v>17</v>
      </c>
      <c r="G22" s="206" t="n">
        <v>10</v>
      </c>
      <c r="H22" s="206" t="n">
        <v>3</v>
      </c>
      <c r="I22" s="206" t="n">
        <v>12</v>
      </c>
      <c r="J22" s="206" t="n">
        <v>6</v>
      </c>
      <c r="K22" s="206" t="n">
        <v>8</v>
      </c>
      <c r="L22" s="206" t="n">
        <v>6</v>
      </c>
      <c r="M22" s="206" t="n">
        <v>9</v>
      </c>
      <c r="N22" s="206" t="n">
        <v>5</v>
      </c>
      <c r="O22" s="206" t="n">
        <v>14</v>
      </c>
      <c r="P22" s="207" t="n">
        <v>14</v>
      </c>
      <c r="Q22" s="206" t="n">
        <v>10</v>
      </c>
      <c r="R22" s="206" t="n">
        <v>8</v>
      </c>
      <c r="S22" s="206" t="n">
        <v>6</v>
      </c>
      <c r="T22" s="206" t="n">
        <v>0</v>
      </c>
      <c r="U22" s="206" t="n">
        <v>4</v>
      </c>
      <c r="V22" s="206" t="n">
        <v>8</v>
      </c>
      <c r="W22" s="207" t="n">
        <v>19</v>
      </c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38"/>
      <c r="AL22" s="212"/>
      <c r="AM22" s="213"/>
      <c r="AN22" s="214"/>
      <c r="AO22" s="215"/>
      <c r="AP22" s="212"/>
      <c r="AQ22" s="213"/>
      <c r="AR22" s="216"/>
      <c r="AS22" s="217"/>
      <c r="AT22" s="212"/>
      <c r="AU22" s="218"/>
      <c r="AV22" s="219"/>
      <c r="AW22" s="208"/>
      <c r="AX22" s="212"/>
      <c r="AY22" s="220"/>
      <c r="AZ22" s="221"/>
      <c r="BA22" s="208"/>
      <c r="BB22" s="200" t="str">
        <f aca="false">IF(ISBLANK(AL22),"0",IF(AND(AL22=$AL$3,AM22=$AM$3),5,IF(AND((AL22-AM22)=($AL$3-$AM$3)),3,IF(AND((AL22&lt;AM22),($AL$3&lt;$AM$3)),2,IF(AND((AL22&gt;AM22),($AL$3&gt;$AM$3)),2,0)))))</f>
        <v>0</v>
      </c>
      <c r="BC22" s="200" t="str">
        <f aca="false">IF(ISBLANK(AN22),"0",IF(AND(AN22=$AN$3,AO22=$AO$3),5,IF(AND((AN22-AO22)=($AN$3-$AO$3)),3,IF(AND((AN22&lt;AO22),($AN$3&lt;$AO$3)),2,IF(AND((AN22&gt;AO22),($AN$3&gt;$AO$3)),2,0)))))</f>
        <v>0</v>
      </c>
      <c r="BD22" s="200" t="str">
        <f aca="false">IF(ISBLANK(AP22),"0",IF(AND(AP22=$AP$3,AQ22=$AQ$3),5,IF(AND((AP22-AQ22)=($AP$3-$AQ$3)),3,IF(AND((AP22&lt;AQ22),($AP$3&lt;$AQ$3)),2,IF(AND((AP22&gt;AQ22),($AP$3&gt;$AQ$3)),2,0)))))</f>
        <v>0</v>
      </c>
      <c r="BE22" s="200" t="str">
        <f aca="false">IF(ISBLANK(AR22),"0",IF(AND(AR22=$AR$3,AS22=$AS$3),5,IF(AND((AR22-AS22)=($AR$3-$AS$3)),3,IF(AND((AR22&lt;AS22),($AR$3&lt;$AS$3)),2,IF(AND((AR22&gt;AS22),($AR$3&gt;$AS$3)),2,0)))))</f>
        <v>0</v>
      </c>
      <c r="BF22" s="200" t="str">
        <f aca="false">IF(ISBLANK(AT22),"0",IF(AND(AT22=$AT$3,AU22=$AU$3),5,IF(AND((AT22-AU22)=($AT$3-$AU$3)),3,IF(AND((AT22&lt;AU22),($AT$3&lt;$AU$3)),2,IF(AND((AT22&gt;AU22),($AT$3&gt;$AU$3)),2,0)))))</f>
        <v>0</v>
      </c>
      <c r="BG22" s="200" t="str">
        <f aca="false">IF(ISBLANK(AV22),"0",IF(AND(AV22=$AV$3,AW22=$AW$3),5,IF(AND((AV22-AW22)=($AV$3-$AW$3)),3,IF(AND((AV22&lt;AW22),($AV$3&lt;$AW$3)),2,IF(AND((AV22&gt;AW22),($AV$3&gt;$AW$3)),2,0)))))</f>
        <v>0</v>
      </c>
      <c r="BH22" s="200" t="str">
        <f aca="false">IF(ISBLANK(AX22),"0",IF(AND(AX22=$AX$3,AY22=$AY$3),5,IF(AND((AX22-AY22)=($AX$3-$AY$3)),3,IF(AND((AX22&lt;AY22),($AX$3&lt;$AY$3)),2,IF(AND((AX22&gt;AY22),($AX$3&gt;$AY$3)),2,0)))))</f>
        <v>0</v>
      </c>
      <c r="BI22" s="200" t="str">
        <f aca="false">IF(ISBLANK(AZ22),"0",IF(AND(AZ22=$AZ$3,BA22=$BA$3),5,IF(AND((AZ22-BA22)=($AZ$3-$BA$3)),3,IF(AND((AZ22&lt;BA22),($AZ$3&lt;$BA$3)),2,IF(AND((AZ22&gt;BA22),($AZ$3&gt;$BA$3)),2,0)))))</f>
        <v>0</v>
      </c>
      <c r="BJ22" s="209"/>
      <c r="BK22" s="202"/>
      <c r="BL22" s="203" t="str">
        <f aca="false">IF(+BJ22="","",RANK(BJ22,$BJ$4:$BJ$71))</f>
        <v/>
      </c>
      <c r="BM22" s="204"/>
      <c r="BN22" s="205" t="str">
        <f aca="false">IF(+BJ22="","",COUNTIF(BB22:BI22,"&gt;0"))</f>
        <v/>
      </c>
      <c r="BO22" s="204"/>
      <c r="BP22" s="204" t="str">
        <f aca="false">IF(+BJ22="","",COUNTIF(BB22:BI22,5))</f>
        <v/>
      </c>
      <c r="BQ22" s="93"/>
    </row>
    <row r="23" customFormat="false" ht="16.5" hidden="false" customHeight="true" outlineLevel="0" collapsed="false">
      <c r="A23" s="188"/>
      <c r="B23" s="39" t="s">
        <v>173</v>
      </c>
      <c r="C23" s="31" t="str">
        <f aca="false">IF(+F23/$AQ$1&gt;0.499,AVERAGE(G23:AJ23,BJ23),"")</f>
        <v/>
      </c>
      <c r="D23" s="32" t="str">
        <f aca="false">IF(+C23="","",RANK(C23,$C$4:$C$71))</f>
        <v/>
      </c>
      <c r="E23" s="33" t="str">
        <f aca="false">IF(+C23="","",(MAX($C$4:$C$71)*F23)-(C23*F23))</f>
        <v/>
      </c>
      <c r="F23" s="34" t="n">
        <f aca="false">COUNT(G23:AJ23,BJ23)</f>
        <v>14</v>
      </c>
      <c r="G23" s="206" t="n">
        <v>12</v>
      </c>
      <c r="H23" s="206"/>
      <c r="I23" s="206" t="n">
        <v>11</v>
      </c>
      <c r="J23" s="206" t="n">
        <v>12</v>
      </c>
      <c r="K23" s="206"/>
      <c r="L23" s="206" t="n">
        <v>9</v>
      </c>
      <c r="M23" s="206" t="n">
        <v>9</v>
      </c>
      <c r="N23" s="206" t="n">
        <v>2</v>
      </c>
      <c r="O23" s="206" t="n">
        <v>10</v>
      </c>
      <c r="P23" s="206" t="n">
        <v>5</v>
      </c>
      <c r="Q23" s="206"/>
      <c r="R23" s="206" t="n">
        <v>5</v>
      </c>
      <c r="S23" s="206" t="n">
        <v>4</v>
      </c>
      <c r="T23" s="206"/>
      <c r="U23" s="206"/>
      <c r="V23" s="206"/>
      <c r="W23" s="206"/>
      <c r="X23" s="206" t="n">
        <v>8</v>
      </c>
      <c r="Y23" s="206" t="n">
        <v>20</v>
      </c>
      <c r="Z23" s="206"/>
      <c r="AA23" s="206" t="n">
        <v>6</v>
      </c>
      <c r="AB23" s="206"/>
      <c r="AC23" s="206"/>
      <c r="AD23" s="206"/>
      <c r="AE23" s="206"/>
      <c r="AF23" s="206" t="n">
        <v>12</v>
      </c>
      <c r="AG23" s="206"/>
      <c r="AH23" s="206"/>
      <c r="AI23" s="206"/>
      <c r="AJ23" s="206"/>
      <c r="AK23" s="38"/>
      <c r="AL23" s="212"/>
      <c r="AM23" s="213"/>
      <c r="AN23" s="214"/>
      <c r="AO23" s="215"/>
      <c r="AP23" s="212"/>
      <c r="AQ23" s="213"/>
      <c r="AR23" s="216"/>
      <c r="AS23" s="217"/>
      <c r="AT23" s="212"/>
      <c r="AU23" s="218"/>
      <c r="AV23" s="219"/>
      <c r="AW23" s="208"/>
      <c r="AX23" s="212"/>
      <c r="AY23" s="220"/>
      <c r="AZ23" s="221"/>
      <c r="BA23" s="208"/>
      <c r="BB23" s="200" t="str">
        <f aca="false">IF(ISBLANK(AL23),"0",IF(AND(AL23=$AL$3,AM23=$AM$3),5,IF(AND((AL23-AM23)=($AL$3-$AM$3)),3,IF(AND((AL23&lt;AM23),($AL$3&lt;$AM$3)),2,IF(AND((AL23&gt;AM23),($AL$3&gt;$AM$3)),2,0)))))</f>
        <v>0</v>
      </c>
      <c r="BC23" s="200" t="str">
        <f aca="false">IF(ISBLANK(AN23),"0",IF(AND(AN23=$AN$3,AO23=$AO$3),5,IF(AND((AN23-AO23)=($AN$3-$AO$3)),3,IF(AND((AN23&lt;AO23),($AN$3&lt;$AO$3)),2,IF(AND((AN23&gt;AO23),($AN$3&gt;$AO$3)),2,0)))))</f>
        <v>0</v>
      </c>
      <c r="BD23" s="200" t="str">
        <f aca="false">IF(ISBLANK(AP23),"0",IF(AND(AP23=$AP$3,AQ23=$AQ$3),5,IF(AND((AP23-AQ23)=($AP$3-$AQ$3)),3,IF(AND((AP23&lt;AQ23),($AP$3&lt;$AQ$3)),2,IF(AND((AP23&gt;AQ23),($AP$3&gt;$AQ$3)),2,0)))))</f>
        <v>0</v>
      </c>
      <c r="BE23" s="200" t="str">
        <f aca="false">IF(ISBLANK(AR23),"0",IF(AND(AR23=$AR$3,AS23=$AS$3),5,IF(AND((AR23-AS23)=($AR$3-$AS$3)),3,IF(AND((AR23&lt;AS23),($AR$3&lt;$AS$3)),2,IF(AND((AR23&gt;AS23),($AR$3&gt;$AS$3)),2,0)))))</f>
        <v>0</v>
      </c>
      <c r="BF23" s="200" t="str">
        <f aca="false">IF(ISBLANK(AT23),"0",IF(AND(AT23=$AT$3,AU23=$AU$3),5,IF(AND((AT23-AU23)=($AT$3-$AU$3)),3,IF(AND((AT23&lt;AU23),($AT$3&lt;$AU$3)),2,IF(AND((AT23&gt;AU23),($AT$3&gt;$AU$3)),2,0)))))</f>
        <v>0</v>
      </c>
      <c r="BG23" s="200" t="str">
        <f aca="false">IF(ISBLANK(AV23),"0",IF(AND(AV23=$AV$3,AW23=$AW$3),5,IF(AND((AV23-AW23)=($AV$3-$AW$3)),3,IF(AND((AV23&lt;AW23),($AV$3&lt;$AW$3)),2,IF(AND((AV23&gt;AW23),($AV$3&gt;$AW$3)),2,0)))))</f>
        <v>0</v>
      </c>
      <c r="BH23" s="200" t="str">
        <f aca="false">IF(ISBLANK(AX23),"0",IF(AND(AX23=$AX$3,AY23=$AY$3),5,IF(AND((AX23-AY23)=($AX$3-$AY$3)),3,IF(AND((AX23&lt;AY23),($AX$3&lt;$AY$3)),2,IF(AND((AX23&gt;AY23),($AX$3&gt;$AY$3)),2,0)))))</f>
        <v>0</v>
      </c>
      <c r="BI23" s="200" t="str">
        <f aca="false">IF(ISBLANK(AZ23),"0",IF(AND(AZ23=$AZ$3,BA23=$BA$3),5,IF(AND((AZ23-BA23)=($AZ$3-$BA$3)),3,IF(AND((AZ23&lt;BA23),($AZ$3&lt;$BA$3)),2,IF(AND((AZ23&gt;BA23),($AZ$3&gt;$BA$3)),2,0)))))</f>
        <v>0</v>
      </c>
      <c r="BJ23" s="209" t="str">
        <f aca="false">IF(ISBLANK(BA23),"",SUM(BB23:BI23))</f>
        <v/>
      </c>
      <c r="BK23" s="202"/>
      <c r="BL23" s="203" t="str">
        <f aca="false">IF(+BJ23="","",RANK(BJ23,$BJ$4:$BJ$71))</f>
        <v/>
      </c>
      <c r="BM23" s="204"/>
      <c r="BN23" s="205" t="str">
        <f aca="false">IF(+BJ23="","",COUNTIF(BB23:BI23,"&gt;0"))</f>
        <v/>
      </c>
      <c r="BO23" s="204"/>
      <c r="BP23" s="204" t="str">
        <f aca="false">IF(+BJ23="","",COUNTIF(BB23:BI23,5))</f>
        <v/>
      </c>
      <c r="BQ23" s="93"/>
    </row>
    <row r="24" customFormat="false" ht="16.5" hidden="false" customHeight="true" outlineLevel="0" collapsed="false">
      <c r="A24" s="188"/>
      <c r="B24" s="39" t="s">
        <v>55</v>
      </c>
      <c r="C24" s="31" t="str">
        <f aca="false">IF(+F24/$AQ$1&gt;0.499,AVERAGE(G24:AJ24,BJ24),"")</f>
        <v/>
      </c>
      <c r="D24" s="32" t="str">
        <f aca="false">IF(+C24="","",RANK(C24,$C$4:$C$71))</f>
        <v/>
      </c>
      <c r="E24" s="33" t="str">
        <f aca="false">IF(+C24="","",(MAX($C$4:$C$71)*F24)-(C24*F24))</f>
        <v/>
      </c>
      <c r="F24" s="34" t="n">
        <f aca="false">COUNT(G24:AJ24,BJ24)</f>
        <v>12</v>
      </c>
      <c r="G24" s="206" t="n">
        <v>8</v>
      </c>
      <c r="H24" s="206" t="n">
        <v>3</v>
      </c>
      <c r="I24" s="206"/>
      <c r="J24" s="206" t="n">
        <v>10</v>
      </c>
      <c r="K24" s="206" t="n">
        <v>14</v>
      </c>
      <c r="L24" s="206" t="n">
        <v>0</v>
      </c>
      <c r="M24" s="206" t="n">
        <v>11</v>
      </c>
      <c r="N24" s="206"/>
      <c r="O24" s="206" t="n">
        <v>10</v>
      </c>
      <c r="P24" s="206" t="n">
        <v>7</v>
      </c>
      <c r="Q24" s="206" t="n">
        <v>9</v>
      </c>
      <c r="R24" s="206" t="n">
        <v>12</v>
      </c>
      <c r="S24" s="206" t="n">
        <v>8</v>
      </c>
      <c r="T24" s="206" t="n">
        <v>2</v>
      </c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38"/>
      <c r="AL24" s="212"/>
      <c r="AM24" s="213"/>
      <c r="AN24" s="214"/>
      <c r="AO24" s="215"/>
      <c r="AP24" s="212"/>
      <c r="AQ24" s="213"/>
      <c r="AR24" s="216"/>
      <c r="AS24" s="217"/>
      <c r="AT24" s="212"/>
      <c r="AU24" s="218"/>
      <c r="AV24" s="219"/>
      <c r="AW24" s="208"/>
      <c r="AX24" s="212"/>
      <c r="AY24" s="220"/>
      <c r="AZ24" s="221"/>
      <c r="BA24" s="208"/>
      <c r="BB24" s="200" t="str">
        <f aca="false">IF(ISBLANK(AL24),"0",IF(AND(AL24=$AL$3,AM24=$AM$3),5,IF(AND((AL24-AM24)=($AL$3-$AM$3)),3,IF(AND((AL24&lt;AM24),($AL$3&lt;$AM$3)),2,IF(AND((AL24&gt;AM24),($AL$3&gt;$AM$3)),2,0)))))</f>
        <v>0</v>
      </c>
      <c r="BC24" s="200" t="str">
        <f aca="false">IF(ISBLANK(AN24),"0",IF(AND(AN24=$AN$3,AO24=$AO$3),5,IF(AND((AN24-AO24)=($AN$3-$AO$3)),3,IF(AND((AN24&lt;AO24),($AN$3&lt;$AO$3)),2,IF(AND((AN24&gt;AO24),($AN$3&gt;$AO$3)),2,0)))))</f>
        <v>0</v>
      </c>
      <c r="BD24" s="200" t="str">
        <f aca="false">IF(ISBLANK(AP24),"0",IF(AND(AP24=$AP$3,AQ24=$AQ$3),5,IF(AND((AP24-AQ24)=($AP$3-$AQ$3)),3,IF(AND((AP24&lt;AQ24),($AP$3&lt;$AQ$3)),2,IF(AND((AP24&gt;AQ24),($AP$3&gt;$AQ$3)),2,0)))))</f>
        <v>0</v>
      </c>
      <c r="BE24" s="200" t="str">
        <f aca="false">IF(ISBLANK(AR24),"0",IF(AND(AR24=$AR$3,AS24=$AS$3),5,IF(AND((AR24-AS24)=($AR$3-$AS$3)),3,IF(AND((AR24&lt;AS24),($AR$3&lt;$AS$3)),2,IF(AND((AR24&gt;AS24),($AR$3&gt;$AS$3)),2,0)))))</f>
        <v>0</v>
      </c>
      <c r="BF24" s="200" t="str">
        <f aca="false">IF(ISBLANK(AT24),"0",IF(AND(AT24=$AT$3,AU24=$AU$3),5,IF(AND((AT24-AU24)=($AT$3-$AU$3)),3,IF(AND((AT24&lt;AU24),($AT$3&lt;$AU$3)),2,IF(AND((AT24&gt;AU24),($AT$3&gt;$AU$3)),2,0)))))</f>
        <v>0</v>
      </c>
      <c r="BG24" s="200" t="str">
        <f aca="false">IF(ISBLANK(AV24),"0",IF(AND(AV24=$AV$3,AW24=$AW$3),5,IF(AND((AV24-AW24)=($AV$3-$AW$3)),3,IF(AND((AV24&lt;AW24),($AV$3&lt;$AW$3)),2,IF(AND((AV24&gt;AW24),($AV$3&gt;$AW$3)),2,0)))))</f>
        <v>0</v>
      </c>
      <c r="BH24" s="200" t="str">
        <f aca="false">IF(ISBLANK(AX24),"0",IF(AND(AX24=$AX$3,AY24=$AY$3),5,IF(AND((AX24-AY24)=($AX$3-$AY$3)),3,IF(AND((AX24&lt;AY24),($AX$3&lt;$AY$3)),2,IF(AND((AX24&gt;AY24),($AX$3&gt;$AY$3)),2,0)))))</f>
        <v>0</v>
      </c>
      <c r="BI24" s="200" t="str">
        <f aca="false">IF(ISBLANK(AZ24),"0",IF(AND(AZ24=$AZ$3,BA24=$BA$3),5,IF(AND((AZ24-BA24)=($AZ$3-$BA$3)),3,IF(AND((AZ24&lt;BA24),($AZ$3&lt;$BA$3)),2,IF(AND((AZ24&gt;BA24),($AZ$3&gt;$BA$3)),2,0)))))</f>
        <v>0</v>
      </c>
      <c r="BJ24" s="209" t="str">
        <f aca="false">IF(ISBLANK(BA24),"",SUM(BB24:BI24))</f>
        <v/>
      </c>
      <c r="BK24" s="202"/>
      <c r="BL24" s="203" t="str">
        <f aca="false">IF(+BJ24="","",RANK(BJ24,$BJ$4:$BJ$71))</f>
        <v/>
      </c>
      <c r="BM24" s="204"/>
      <c r="BN24" s="205" t="str">
        <f aca="false">IF(+BJ24="","",COUNTIF(BB24:BI24,"&gt;0"))</f>
        <v/>
      </c>
      <c r="BO24" s="204"/>
      <c r="BP24" s="204" t="str">
        <f aca="false">IF(+BJ24="","",COUNTIF(BB24:BI24,5))</f>
        <v/>
      </c>
      <c r="BQ24" s="93"/>
    </row>
    <row r="25" customFormat="false" ht="16.5" hidden="false" customHeight="true" outlineLevel="0" collapsed="false">
      <c r="A25" s="188"/>
      <c r="B25" s="39" t="s">
        <v>174</v>
      </c>
      <c r="C25" s="31" t="str">
        <f aca="false">IF(+F25/$AQ$1&gt;0.499,AVERAGE(G25:AJ25,BJ25),"")</f>
        <v/>
      </c>
      <c r="D25" s="32" t="str">
        <f aca="false">IF(+C25="","",RANK(C25,$C$4:$C$71))</f>
        <v/>
      </c>
      <c r="E25" s="33" t="str">
        <f aca="false">IF(+C25="","",(MAX($C$4:$C$71)*F25)-(C25*F25))</f>
        <v/>
      </c>
      <c r="F25" s="34" t="n">
        <f aca="false">COUNT(G25:AJ25,BJ25)</f>
        <v>12</v>
      </c>
      <c r="G25" s="206" t="n">
        <v>10</v>
      </c>
      <c r="H25" s="206" t="n">
        <v>11</v>
      </c>
      <c r="I25" s="206" t="n">
        <v>4</v>
      </c>
      <c r="J25" s="206" t="n">
        <v>5</v>
      </c>
      <c r="K25" s="206" t="n">
        <v>15</v>
      </c>
      <c r="L25" s="206" t="n">
        <v>2</v>
      </c>
      <c r="M25" s="206" t="n">
        <v>9</v>
      </c>
      <c r="N25" s="207" t="n">
        <v>15</v>
      </c>
      <c r="O25" s="206" t="n">
        <v>8</v>
      </c>
      <c r="P25" s="206"/>
      <c r="Q25" s="206"/>
      <c r="R25" s="206" t="n">
        <v>8</v>
      </c>
      <c r="S25" s="206"/>
      <c r="T25" s="206"/>
      <c r="U25" s="206" t="n">
        <v>10</v>
      </c>
      <c r="V25" s="206"/>
      <c r="W25" s="206"/>
      <c r="X25" s="206" t="n">
        <v>15</v>
      </c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38"/>
      <c r="AL25" s="212"/>
      <c r="AM25" s="213"/>
      <c r="AN25" s="214"/>
      <c r="AO25" s="215"/>
      <c r="AP25" s="212"/>
      <c r="AQ25" s="213"/>
      <c r="AR25" s="216"/>
      <c r="AS25" s="217"/>
      <c r="AT25" s="212"/>
      <c r="AU25" s="218"/>
      <c r="AV25" s="219"/>
      <c r="AW25" s="208"/>
      <c r="AX25" s="212"/>
      <c r="AY25" s="220"/>
      <c r="AZ25" s="221"/>
      <c r="BA25" s="208"/>
      <c r="BB25" s="200" t="str">
        <f aca="false">IF(ISBLANK(AL25),"0",IF(AND(AL25=$AL$3,AM25=$AM$3),5,IF(AND((AL25-AM25)=($AL$3-$AM$3)),3,IF(AND((AL25&lt;AM25),($AL$3&lt;$AM$3)),2,IF(AND((AL25&gt;AM25),($AL$3&gt;$AM$3)),2,0)))))</f>
        <v>0</v>
      </c>
      <c r="BC25" s="200" t="str">
        <f aca="false">IF(ISBLANK(AN25),"0",IF(AND(AN25=$AN$3,AO25=$AO$3),5,IF(AND((AN25-AO25)=($AN$3-$AO$3)),3,IF(AND((AN25&lt;AO25),($AN$3&lt;$AO$3)),2,IF(AND((AN25&gt;AO25),($AN$3&gt;$AO$3)),2,0)))))</f>
        <v>0</v>
      </c>
      <c r="BD25" s="200" t="str">
        <f aca="false">IF(ISBLANK(AP25),"0",IF(AND(AP25=$AP$3,AQ25=$AQ$3),5,IF(AND((AP25-AQ25)=($AP$3-$AQ$3)),3,IF(AND((AP25&lt;AQ25),($AP$3&lt;$AQ$3)),2,IF(AND((AP25&gt;AQ25),($AP$3&gt;$AQ$3)),2,0)))))</f>
        <v>0</v>
      </c>
      <c r="BE25" s="200" t="str">
        <f aca="false">IF(ISBLANK(AR25),"0",IF(AND(AR25=$AR$3,AS25=$AS$3),5,IF(AND((AR25-AS25)=($AR$3-$AS$3)),3,IF(AND((AR25&lt;AS25),($AR$3&lt;$AS$3)),2,IF(AND((AR25&gt;AS25),($AR$3&gt;$AS$3)),2,0)))))</f>
        <v>0</v>
      </c>
      <c r="BF25" s="200" t="str">
        <f aca="false">IF(ISBLANK(AT25),"0",IF(AND(AT25=$AT$3,AU25=$AU$3),5,IF(AND((AT25-AU25)=($AT$3-$AU$3)),3,IF(AND((AT25&lt;AU25),($AT$3&lt;$AU$3)),2,IF(AND((AT25&gt;AU25),($AT$3&gt;$AU$3)),2,0)))))</f>
        <v>0</v>
      </c>
      <c r="BG25" s="200" t="str">
        <f aca="false">IF(ISBLANK(AV25),"0",IF(AND(AV25=$AV$3,AW25=$AW$3),5,IF(AND((AV25-AW25)=($AV$3-$AW$3)),3,IF(AND((AV25&lt;AW25),($AV$3&lt;$AW$3)),2,IF(AND((AV25&gt;AW25),($AV$3&gt;$AW$3)),2,0)))))</f>
        <v>0</v>
      </c>
      <c r="BH25" s="200" t="str">
        <f aca="false">IF(ISBLANK(AX25),"0",IF(AND(AX25=$AX$3,AY25=$AY$3),5,IF(AND((AX25-AY25)=($AX$3-$AY$3)),3,IF(AND((AX25&lt;AY25),($AX$3&lt;$AY$3)),2,IF(AND((AX25&gt;AY25),($AX$3&gt;$AY$3)),2,0)))))</f>
        <v>0</v>
      </c>
      <c r="BI25" s="200" t="str">
        <f aca="false">IF(ISBLANK(AZ25),"0",IF(AND(AZ25=$AZ$3,BA25=$BA$3),5,IF(AND((AZ25-BA25)=($AZ$3-$BA$3)),3,IF(AND((AZ25&lt;BA25),($AZ$3&lt;$BA$3)),2,IF(AND((AZ25&gt;BA25),($AZ$3&gt;$BA$3)),2,0)))))</f>
        <v>0</v>
      </c>
      <c r="BJ25" s="209" t="str">
        <f aca="false">IF(ISBLANK(BA25),"",SUM(BB25:BI25))</f>
        <v/>
      </c>
      <c r="BK25" s="202"/>
      <c r="BL25" s="203" t="str">
        <f aca="false">IF(+BJ25="","",RANK(BJ25,$BJ$4:$BJ$71))</f>
        <v/>
      </c>
      <c r="BM25" s="204"/>
      <c r="BN25" s="205" t="str">
        <f aca="false">IF(+BJ25="","",COUNTIF(BB25:BI25,"&gt;0"))</f>
        <v/>
      </c>
      <c r="BO25" s="204"/>
      <c r="BP25" s="204" t="str">
        <f aca="false">IF(+BJ25="","",COUNTIF(BB25:BI25,5))</f>
        <v/>
      </c>
      <c r="BQ25" s="93"/>
    </row>
    <row r="26" customFormat="false" ht="16.5" hidden="false" customHeight="true" outlineLevel="0" collapsed="false">
      <c r="A26" s="188"/>
      <c r="B26" s="39" t="s">
        <v>175</v>
      </c>
      <c r="C26" s="31" t="str">
        <f aca="false">IF(+F26/$AQ$1&gt;0.499,AVERAGE(G26:AJ26,BJ26),"")</f>
        <v/>
      </c>
      <c r="D26" s="32" t="str">
        <f aca="false">IF(+C26="","",RANK(C26,$C$4:$C$71))</f>
        <v/>
      </c>
      <c r="E26" s="33" t="str">
        <f aca="false">IF(+C26="","",(MAX($C$4:$C$71)*F26)-(C26*F26))</f>
        <v/>
      </c>
      <c r="F26" s="34" t="n">
        <f aca="false">COUNT(G26:AJ26,BJ26)</f>
        <v>8</v>
      </c>
      <c r="G26" s="206"/>
      <c r="H26" s="206" t="n">
        <v>3</v>
      </c>
      <c r="I26" s="206" t="n">
        <v>9</v>
      </c>
      <c r="J26" s="206"/>
      <c r="K26" s="206" t="n">
        <v>13</v>
      </c>
      <c r="L26" s="206" t="n">
        <v>10</v>
      </c>
      <c r="M26" s="206" t="n">
        <v>8</v>
      </c>
      <c r="N26" s="206" t="n">
        <v>7</v>
      </c>
      <c r="O26" s="206" t="n">
        <v>7</v>
      </c>
      <c r="P26" s="206"/>
      <c r="Q26" s="206"/>
      <c r="R26" s="206"/>
      <c r="S26" s="206"/>
      <c r="T26" s="206"/>
      <c r="U26" s="206"/>
      <c r="V26" s="206" t="n">
        <v>18</v>
      </c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38"/>
      <c r="AL26" s="212"/>
      <c r="AM26" s="213"/>
      <c r="AN26" s="214"/>
      <c r="AO26" s="215"/>
      <c r="AP26" s="212"/>
      <c r="AQ26" s="213"/>
      <c r="AR26" s="216"/>
      <c r="AS26" s="217"/>
      <c r="AT26" s="212"/>
      <c r="AU26" s="218"/>
      <c r="AV26" s="219"/>
      <c r="AW26" s="208"/>
      <c r="AX26" s="212"/>
      <c r="AY26" s="220"/>
      <c r="AZ26" s="221"/>
      <c r="BA26" s="208"/>
      <c r="BB26" s="200" t="str">
        <f aca="false">IF(ISBLANK(AL26),"0",IF(AND(AL26=$AL$3,AM26=$AM$3),5,IF(AND((AL26-AM26)=($AL$3-$AM$3)),3,IF(AND((AL26&lt;AM26),($AL$3&lt;$AM$3)),2,IF(AND((AL26&gt;AM26),($AL$3&gt;$AM$3)),2,0)))))</f>
        <v>0</v>
      </c>
      <c r="BC26" s="200" t="str">
        <f aca="false">IF(ISBLANK(AN26),"0",IF(AND(AN26=$AN$3,AO26=$AO$3),5,IF(AND((AN26-AO26)=($AN$3-$AO$3)),3,IF(AND((AN26&lt;AO26),($AN$3&lt;$AO$3)),2,IF(AND((AN26&gt;AO26),($AN$3&gt;$AO$3)),2,0)))))</f>
        <v>0</v>
      </c>
      <c r="BD26" s="200" t="str">
        <f aca="false">IF(ISBLANK(AP26),"0",IF(AND(AP26=$AP$3,AQ26=$AQ$3),5,IF(AND((AP26-AQ26)=($AP$3-$AQ$3)),3,IF(AND((AP26&lt;AQ26),($AP$3&lt;$AQ$3)),2,IF(AND((AP26&gt;AQ26),($AP$3&gt;$AQ$3)),2,0)))))</f>
        <v>0</v>
      </c>
      <c r="BE26" s="200" t="str">
        <f aca="false">IF(ISBLANK(AR26),"0",IF(AND(AR26=$AR$3,AS26=$AS$3),5,IF(AND((AR26-AS26)=($AR$3-$AS$3)),3,IF(AND((AR26&lt;AS26),($AR$3&lt;$AS$3)),2,IF(AND((AR26&gt;AS26),($AR$3&gt;$AS$3)),2,0)))))</f>
        <v>0</v>
      </c>
      <c r="BF26" s="200" t="str">
        <f aca="false">IF(ISBLANK(AT26),"0",IF(AND(AT26=$AT$3,AU26=$AU$3),5,IF(AND((AT26-AU26)=($AT$3-$AU$3)),3,IF(AND((AT26&lt;AU26),($AT$3&lt;$AU$3)),2,IF(AND((AT26&gt;AU26),($AT$3&gt;$AU$3)),2,0)))))</f>
        <v>0</v>
      </c>
      <c r="BG26" s="200" t="str">
        <f aca="false">IF(ISBLANK(AV26),"0",IF(AND(AV26=$AV$3,AW26=$AW$3),5,IF(AND((AV26-AW26)=($AV$3-$AW$3)),3,IF(AND((AV26&lt;AW26),($AV$3&lt;$AW$3)),2,IF(AND((AV26&gt;AW26),($AV$3&gt;$AW$3)),2,0)))))</f>
        <v>0</v>
      </c>
      <c r="BH26" s="200" t="str">
        <f aca="false">IF(ISBLANK(AX26),"0",IF(AND(AX26=$AX$3,AY26=$AY$3),5,IF(AND((AX26-AY26)=($AX$3-$AY$3)),3,IF(AND((AX26&lt;AY26),($AX$3&lt;$AY$3)),2,IF(AND((AX26&gt;AY26),($AX$3&gt;$AY$3)),2,0)))))</f>
        <v>0</v>
      </c>
      <c r="BI26" s="200" t="str">
        <f aca="false">IF(ISBLANK(AZ26),"0",IF(AND(AZ26=$AZ$3,BA26=$BA$3),5,IF(AND((AZ26-BA26)=($AZ$3-$BA$3)),3,IF(AND((AZ26&lt;BA26),($AZ$3&lt;$BA$3)),2,IF(AND((AZ26&gt;BA26),($AZ$3&gt;$BA$3)),2,0)))))</f>
        <v>0</v>
      </c>
      <c r="BJ26" s="209" t="str">
        <f aca="false">IF(ISBLANK(BA26),"",SUM(BB26:BI26))</f>
        <v/>
      </c>
      <c r="BK26" s="202"/>
      <c r="BL26" s="203" t="str">
        <f aca="false">IF(+BJ26="","",RANK(BJ26,$BJ$4:$BJ$71))</f>
        <v/>
      </c>
      <c r="BM26" s="204"/>
      <c r="BN26" s="205" t="str">
        <f aca="false">IF(+BJ26="","",COUNTIF(BB26:BI26,"&gt;0"))</f>
        <v/>
      </c>
      <c r="BO26" s="204"/>
      <c r="BP26" s="204" t="str">
        <f aca="false">IF(+BJ26="","",COUNTIF(BB26:BI26,5))</f>
        <v/>
      </c>
      <c r="BQ26" s="93"/>
    </row>
    <row r="27" customFormat="false" ht="16.5" hidden="false" customHeight="true" outlineLevel="0" collapsed="false">
      <c r="A27" s="188"/>
      <c r="B27" s="39" t="s">
        <v>176</v>
      </c>
      <c r="C27" s="31" t="str">
        <f aca="false">IF(+F27/$AQ$1&gt;0.499,AVERAGE(G27:AJ27,BJ27),"")</f>
        <v/>
      </c>
      <c r="D27" s="32" t="str">
        <f aca="false">IF(+C27="","",RANK(C27,$C$4:$C$71))</f>
        <v/>
      </c>
      <c r="E27" s="33" t="str">
        <f aca="false">IF(+C27="","",(MAX($C$4:$C$71)*F27)-(C27*F27))</f>
        <v/>
      </c>
      <c r="F27" s="34" t="n">
        <f aca="false">COUNT(G27:AJ27,BJ27)</f>
        <v>8</v>
      </c>
      <c r="G27" s="206" t="n">
        <v>10</v>
      </c>
      <c r="H27" s="206" t="n">
        <v>6</v>
      </c>
      <c r="I27" s="206" t="n">
        <v>12</v>
      </c>
      <c r="J27" s="207" t="n">
        <v>20</v>
      </c>
      <c r="K27" s="206" t="n">
        <v>15</v>
      </c>
      <c r="L27" s="206" t="n">
        <v>5</v>
      </c>
      <c r="M27" s="206" t="n">
        <v>8</v>
      </c>
      <c r="N27" s="206" t="n">
        <v>5</v>
      </c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38"/>
      <c r="AL27" s="212"/>
      <c r="AM27" s="213"/>
      <c r="AN27" s="214"/>
      <c r="AO27" s="215"/>
      <c r="AP27" s="212"/>
      <c r="AQ27" s="213"/>
      <c r="AR27" s="216"/>
      <c r="AS27" s="217"/>
      <c r="AT27" s="212"/>
      <c r="AU27" s="218"/>
      <c r="AV27" s="219"/>
      <c r="AW27" s="208"/>
      <c r="AX27" s="212"/>
      <c r="AY27" s="220"/>
      <c r="AZ27" s="221"/>
      <c r="BA27" s="208"/>
      <c r="BB27" s="200" t="str">
        <f aca="false">IF(ISBLANK(AL27),"0",IF(AND(AL27=$AL$3,AM27=$AM$3),5,IF(AND((AL27-AM27)=($AL$3-$AM$3)),3,IF(AND((AL27&lt;AM27),($AL$3&lt;$AM$3)),2,IF(AND((AL27&gt;AM27),($AL$3&gt;$AM$3)),2,0)))))</f>
        <v>0</v>
      </c>
      <c r="BC27" s="200" t="str">
        <f aca="false">IF(ISBLANK(AN27),"0",IF(AND(AN27=$AN$3,AO27=$AO$3),5,IF(AND((AN27-AO27)=($AN$3-$AO$3)),3,IF(AND((AN27&lt;AO27),($AN$3&lt;$AO$3)),2,IF(AND((AN27&gt;AO27),($AN$3&gt;$AO$3)),2,0)))))</f>
        <v>0</v>
      </c>
      <c r="BD27" s="200" t="str">
        <f aca="false">IF(ISBLANK(AP27),"0",IF(AND(AP27=$AP$3,AQ27=$AQ$3),5,IF(AND((AP27-AQ27)=($AP$3-$AQ$3)),3,IF(AND((AP27&lt;AQ27),($AP$3&lt;$AQ$3)),2,IF(AND((AP27&gt;AQ27),($AP$3&gt;$AQ$3)),2,0)))))</f>
        <v>0</v>
      </c>
      <c r="BE27" s="200" t="str">
        <f aca="false">IF(ISBLANK(AR27),"0",IF(AND(AR27=$AR$3,AS27=$AS$3),5,IF(AND((AR27-AS27)=($AR$3-$AS$3)),3,IF(AND((AR27&lt;AS27),($AR$3&lt;$AS$3)),2,IF(AND((AR27&gt;AS27),($AR$3&gt;$AS$3)),2,0)))))</f>
        <v>0</v>
      </c>
      <c r="BF27" s="200" t="str">
        <f aca="false">IF(ISBLANK(AT27),"0",IF(AND(AT27=$AT$3,AU27=$AU$3),5,IF(AND((AT27-AU27)=($AT$3-$AU$3)),3,IF(AND((AT27&lt;AU27),($AT$3&lt;$AU$3)),2,IF(AND((AT27&gt;AU27),($AT$3&gt;$AU$3)),2,0)))))</f>
        <v>0</v>
      </c>
      <c r="BG27" s="200" t="str">
        <f aca="false">IF(ISBLANK(AV27),"0",IF(AND(AV27=$AV$3,AW27=$AW$3),5,IF(AND((AV27-AW27)=($AV$3-$AW$3)),3,IF(AND((AV27&lt;AW27),($AV$3&lt;$AW$3)),2,IF(AND((AV27&gt;AW27),($AV$3&gt;$AW$3)),2,0)))))</f>
        <v>0</v>
      </c>
      <c r="BH27" s="200" t="str">
        <f aca="false">IF(ISBLANK(AX27),"0",IF(AND(AX27=$AX$3,AY27=$AY$3),5,IF(AND((AX27-AY27)=($AX$3-$AY$3)),3,IF(AND((AX27&lt;AY27),($AX$3&lt;$AY$3)),2,IF(AND((AX27&gt;AY27),($AX$3&gt;$AY$3)),2,0)))))</f>
        <v>0</v>
      </c>
      <c r="BI27" s="200" t="str">
        <f aca="false">IF(ISBLANK(AZ27),"0",IF(AND(AZ27=$AZ$3,BA27=$BA$3),5,IF(AND((AZ27-BA27)=($AZ$3-$BA$3)),3,IF(AND((AZ27&lt;BA27),($AZ$3&lt;$BA$3)),2,IF(AND((AZ27&gt;BA27),($AZ$3&gt;$BA$3)),2,0)))))</f>
        <v>0</v>
      </c>
      <c r="BJ27" s="209" t="str">
        <f aca="false">IF(ISBLANK(BA27),"",SUM(BB27:BI27))</f>
        <v/>
      </c>
      <c r="BK27" s="202"/>
      <c r="BL27" s="203" t="str">
        <f aca="false">IF(+BJ27="","",RANK(BJ27,$BJ$4:$BJ$71))</f>
        <v/>
      </c>
      <c r="BM27" s="204"/>
      <c r="BN27" s="205" t="str">
        <f aca="false">IF(+BJ27="","",COUNTIF(BB27:BI27,"&gt;0"))</f>
        <v/>
      </c>
      <c r="BO27" s="204"/>
      <c r="BP27" s="204" t="str">
        <f aca="false">IF(+BJ27="","",COUNTIF(BB27:BI27,5))</f>
        <v/>
      </c>
      <c r="BQ27" s="93"/>
    </row>
    <row r="28" customFormat="false" ht="16.5" hidden="false" customHeight="true" outlineLevel="0" collapsed="false">
      <c r="A28" s="188"/>
      <c r="B28" s="39" t="s">
        <v>177</v>
      </c>
      <c r="C28" s="31" t="str">
        <f aca="false">IF(+F28/$AQ$1&gt;0.499,AVERAGE(G28:AJ28,BJ28),"")</f>
        <v/>
      </c>
      <c r="D28" s="225" t="str">
        <f aca="false">IF(+C28="","",RANK(C28,$C$4:$C$71))</f>
        <v/>
      </c>
      <c r="E28" s="33" t="str">
        <f aca="false">IF(+C28="","",(MAX($C$4:$C$71)*F28)-(C28*F28))</f>
        <v/>
      </c>
      <c r="F28" s="34" t="n">
        <f aca="false">COUNT(G28:AJ28,BJ28)</f>
        <v>8</v>
      </c>
      <c r="G28" s="206"/>
      <c r="H28" s="206"/>
      <c r="I28" s="206"/>
      <c r="J28" s="206" t="n">
        <v>8</v>
      </c>
      <c r="K28" s="206"/>
      <c r="L28" s="206" t="n">
        <v>9</v>
      </c>
      <c r="M28" s="206"/>
      <c r="N28" s="206" t="n">
        <v>4</v>
      </c>
      <c r="O28" s="206" t="n">
        <v>13</v>
      </c>
      <c r="P28" s="206"/>
      <c r="Q28" s="206"/>
      <c r="R28" s="206"/>
      <c r="S28" s="206"/>
      <c r="T28" s="206"/>
      <c r="U28" s="206" t="n">
        <v>7</v>
      </c>
      <c r="V28" s="206"/>
      <c r="W28" s="206"/>
      <c r="X28" s="206" t="n">
        <v>15</v>
      </c>
      <c r="Y28" s="206" t="n">
        <v>15</v>
      </c>
      <c r="Z28" s="206"/>
      <c r="AA28" s="206" t="n">
        <v>9</v>
      </c>
      <c r="AB28" s="206"/>
      <c r="AC28" s="206"/>
      <c r="AD28" s="206"/>
      <c r="AE28" s="206"/>
      <c r="AF28" s="206"/>
      <c r="AG28" s="206"/>
      <c r="AH28" s="206"/>
      <c r="AI28" s="206"/>
      <c r="AJ28" s="206"/>
      <c r="AK28" s="38"/>
      <c r="AL28" s="212"/>
      <c r="AM28" s="213"/>
      <c r="AN28" s="214"/>
      <c r="AO28" s="215"/>
      <c r="AP28" s="212"/>
      <c r="AQ28" s="213"/>
      <c r="AR28" s="216"/>
      <c r="AS28" s="217"/>
      <c r="AT28" s="212"/>
      <c r="AU28" s="218"/>
      <c r="AV28" s="219"/>
      <c r="AW28" s="208"/>
      <c r="AX28" s="212"/>
      <c r="AY28" s="220"/>
      <c r="AZ28" s="221"/>
      <c r="BA28" s="208"/>
      <c r="BB28" s="200" t="str">
        <f aca="false">IF(ISBLANK(AL28),"0",IF(AND(AL28=$AL$3,AM28=$AM$3),5,IF(AND((AL28-AM28)=($AL$3-$AM$3)),3,IF(AND((AL28&lt;AM28),($AL$3&lt;$AM$3)),2,IF(AND((AL28&gt;AM28),($AL$3&gt;$AM$3)),2,0)))))</f>
        <v>0</v>
      </c>
      <c r="BC28" s="200" t="str">
        <f aca="false">IF(ISBLANK(AN28),"0",IF(AND(AN28=$AN$3,AO28=$AO$3),5,IF(AND((AN28-AO28)=($AN$3-$AO$3)),3,IF(AND((AN28&lt;AO28),($AN$3&lt;$AO$3)),2,IF(AND((AN28&gt;AO28),($AN$3&gt;$AO$3)),2,0)))))</f>
        <v>0</v>
      </c>
      <c r="BD28" s="200" t="str">
        <f aca="false">IF(ISBLANK(AP28),"0",IF(AND(AP28=$AP$3,AQ28=$AQ$3),5,IF(AND((AP28-AQ28)=($AP$3-$AQ$3)),3,IF(AND((AP28&lt;AQ28),($AP$3&lt;$AQ$3)),2,IF(AND((AP28&gt;AQ28),($AP$3&gt;$AQ$3)),2,0)))))</f>
        <v>0</v>
      </c>
      <c r="BE28" s="200" t="str">
        <f aca="false">IF(ISBLANK(AR28),"0",IF(AND(AR28=$AR$3,AS28=$AS$3),5,IF(AND((AR28-AS28)=($AR$3-$AS$3)),3,IF(AND((AR28&lt;AS28),($AR$3&lt;$AS$3)),2,IF(AND((AR28&gt;AS28),($AR$3&gt;$AS$3)),2,0)))))</f>
        <v>0</v>
      </c>
      <c r="BF28" s="200" t="str">
        <f aca="false">IF(ISBLANK(AT28),"0",IF(AND(AT28=$AT$3,AU28=$AU$3),5,IF(AND((AT28-AU28)=($AT$3-$AU$3)),3,IF(AND((AT28&lt;AU28),($AT$3&lt;$AU$3)),2,IF(AND((AT28&gt;AU28),($AT$3&gt;$AU$3)),2,0)))))</f>
        <v>0</v>
      </c>
      <c r="BG28" s="200" t="str">
        <f aca="false">IF(ISBLANK(AV28),"0",IF(AND(AV28=$AV$3,AW28=$AW$3),5,IF(AND((AV28-AW28)=($AV$3-$AW$3)),3,IF(AND((AV28&lt;AW28),($AV$3&lt;$AW$3)),2,IF(AND((AV28&gt;AW28),($AV$3&gt;$AW$3)),2,0)))))</f>
        <v>0</v>
      </c>
      <c r="BH28" s="200" t="str">
        <f aca="false">IF(ISBLANK(AX28),"0",IF(AND(AX28=$AX$3,AY28=$AY$3),5,IF(AND((AX28-AY28)=($AX$3-$AY$3)),3,IF(AND((AX28&lt;AY28),($AX$3&lt;$AY$3)),2,IF(AND((AX28&gt;AY28),($AX$3&gt;$AY$3)),2,0)))))</f>
        <v>0</v>
      </c>
      <c r="BI28" s="200" t="str">
        <f aca="false">IF(ISBLANK(AZ28),"0",IF(AND(AZ28=$AZ$3,BA28=$BA$3),5,IF(AND((AZ28-BA28)=($AZ$3-$BA$3)),3,IF(AND((AZ28&lt;BA28),($AZ$3&lt;$BA$3)),2,IF(AND((AZ28&gt;BA28),($AZ$3&gt;$BA$3)),2,0)))))</f>
        <v>0</v>
      </c>
      <c r="BJ28" s="209" t="str">
        <f aca="false">IF(ISBLANK(BA28),"",SUM(BB28:BI28))</f>
        <v/>
      </c>
      <c r="BK28" s="202"/>
      <c r="BL28" s="203" t="str">
        <f aca="false">IF(+BJ28="","",RANK(BJ28,$BJ$4:$BJ$71))</f>
        <v/>
      </c>
      <c r="BM28" s="204"/>
      <c r="BN28" s="205" t="str">
        <f aca="false">IF(+BJ28="","",COUNTIF(BB28:BI28,"&gt;0"))</f>
        <v/>
      </c>
      <c r="BO28" s="204"/>
      <c r="BP28" s="204" t="str">
        <f aca="false">IF(+BJ28="","",COUNTIF(BB28:BI28,5))</f>
        <v/>
      </c>
      <c r="BQ28" s="93"/>
    </row>
    <row r="29" customFormat="false" ht="16.5" hidden="false" customHeight="true" outlineLevel="0" collapsed="false">
      <c r="A29" s="188"/>
      <c r="B29" s="39" t="s">
        <v>178</v>
      </c>
      <c r="C29" s="31" t="str">
        <f aca="false">IF(+F29/$AQ$1&gt;0.499,AVERAGE(G29:AJ29,BJ29),"")</f>
        <v/>
      </c>
      <c r="D29" s="32" t="str">
        <f aca="false">IF(+C29="","",RANK(C29,$C$4:$C$71))</f>
        <v/>
      </c>
      <c r="E29" s="33" t="str">
        <f aca="false">IF(+C29="","",(MAX($C$4:$C$71)*F29)-(C29*F29))</f>
        <v/>
      </c>
      <c r="F29" s="34" t="n">
        <f aca="false">COUNT(G29:AJ29,BJ29)</f>
        <v>7</v>
      </c>
      <c r="G29" s="206" t="n">
        <v>5</v>
      </c>
      <c r="H29" s="206"/>
      <c r="I29" s="206" t="n">
        <v>7</v>
      </c>
      <c r="J29" s="206" t="n">
        <v>13</v>
      </c>
      <c r="K29" s="206"/>
      <c r="L29" s="206" t="n">
        <v>6</v>
      </c>
      <c r="M29" s="206" t="n">
        <v>7</v>
      </c>
      <c r="N29" s="206" t="n">
        <v>5</v>
      </c>
      <c r="O29" s="206" t="n">
        <v>11</v>
      </c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38"/>
      <c r="AL29" s="212"/>
      <c r="AM29" s="213"/>
      <c r="AN29" s="214"/>
      <c r="AO29" s="215"/>
      <c r="AP29" s="212"/>
      <c r="AQ29" s="213"/>
      <c r="AR29" s="216"/>
      <c r="AS29" s="217"/>
      <c r="AT29" s="212"/>
      <c r="AU29" s="218"/>
      <c r="AV29" s="219"/>
      <c r="AW29" s="208"/>
      <c r="AX29" s="212"/>
      <c r="AY29" s="220"/>
      <c r="AZ29" s="221"/>
      <c r="BA29" s="208"/>
      <c r="BB29" s="200" t="str">
        <f aca="false">IF(ISBLANK(AL29),"0",IF(AND(AL29=$AL$3,AM29=$AM$3),5,IF(AND((AL29-AM29)=($AL$3-$AM$3)),3,IF(AND((AL29&lt;AM29),($AL$3&lt;$AM$3)),2,IF(AND((AL29&gt;AM29),($AL$3&gt;$AM$3)),2,0)))))</f>
        <v>0</v>
      </c>
      <c r="BC29" s="200" t="str">
        <f aca="false">IF(ISBLANK(AN29),"0",IF(AND(AN29=$AN$3,AO29=$AO$3),5,IF(AND((AN29-AO29)=($AN$3-$AO$3)),3,IF(AND((AN29&lt;AO29),($AN$3&lt;$AO$3)),2,IF(AND((AN29&gt;AO29),($AN$3&gt;$AO$3)),2,0)))))</f>
        <v>0</v>
      </c>
      <c r="BD29" s="200" t="str">
        <f aca="false">IF(ISBLANK(AP29),"0",IF(AND(AP29=$AP$3,AQ29=$AQ$3),5,IF(AND((AP29-AQ29)=($AP$3-$AQ$3)),3,IF(AND((AP29&lt;AQ29),($AP$3&lt;$AQ$3)),2,IF(AND((AP29&gt;AQ29),($AP$3&gt;$AQ$3)),2,0)))))</f>
        <v>0</v>
      </c>
      <c r="BE29" s="200" t="str">
        <f aca="false">IF(ISBLANK(AR29),"0",IF(AND(AR29=$AR$3,AS29=$AS$3),5,IF(AND((AR29-AS29)=($AR$3-$AS$3)),3,IF(AND((AR29&lt;AS29),($AR$3&lt;$AS$3)),2,IF(AND((AR29&gt;AS29),($AR$3&gt;$AS$3)),2,0)))))</f>
        <v>0</v>
      </c>
      <c r="BF29" s="200" t="str">
        <f aca="false">IF(ISBLANK(AT29),"0",IF(AND(AT29=$AT$3,AU29=$AU$3),5,IF(AND((AT29-AU29)=($AT$3-$AU$3)),3,IF(AND((AT29&lt;AU29),($AT$3&lt;$AU$3)),2,IF(AND((AT29&gt;AU29),($AT$3&gt;$AU$3)),2,0)))))</f>
        <v>0</v>
      </c>
      <c r="BG29" s="200" t="str">
        <f aca="false">IF(ISBLANK(AV29),"0",IF(AND(AV29=$AV$3,AW29=$AW$3),5,IF(AND((AV29-AW29)=($AV$3-$AW$3)),3,IF(AND((AV29&lt;AW29),($AV$3&lt;$AW$3)),2,IF(AND((AV29&gt;AW29),($AV$3&gt;$AW$3)),2,0)))))</f>
        <v>0</v>
      </c>
      <c r="BH29" s="200" t="str">
        <f aca="false">IF(ISBLANK(AX29),"0",IF(AND(AX29=$AX$3,AY29=$AY$3),5,IF(AND((AX29-AY29)=($AX$3-$AY$3)),3,IF(AND((AX29&lt;AY29),($AX$3&lt;$AY$3)),2,IF(AND((AX29&gt;AY29),($AX$3&gt;$AY$3)),2,0)))))</f>
        <v>0</v>
      </c>
      <c r="BI29" s="200" t="str">
        <f aca="false">IF(ISBLANK(AZ29),"0",IF(AND(AZ29=$AZ$3,BA29=$BA$3),5,IF(AND((AZ29-BA29)=($AZ$3-$BA$3)),3,IF(AND((AZ29&lt;BA29),($AZ$3&lt;$BA$3)),2,IF(AND((AZ29&gt;BA29),($AZ$3&gt;$BA$3)),2,0)))))</f>
        <v>0</v>
      </c>
      <c r="BJ29" s="209" t="str">
        <f aca="false">IF(ISBLANK(BA29),"",SUM(BB29:BI29))</f>
        <v/>
      </c>
      <c r="BK29" s="202"/>
      <c r="BL29" s="203" t="str">
        <f aca="false">IF(+BJ29="","",RANK(BJ29,$BJ$4:$BJ$71))</f>
        <v/>
      </c>
      <c r="BM29" s="204"/>
      <c r="BN29" s="205" t="str">
        <f aca="false">IF(+BJ29="","",COUNTIF(BB29:BI29,"&gt;0"))</f>
        <v/>
      </c>
      <c r="BO29" s="204"/>
      <c r="BP29" s="204" t="str">
        <f aca="false">IF(+BJ29="","",COUNTIF(BB29:BI29,5))</f>
        <v/>
      </c>
      <c r="BQ29" s="93"/>
    </row>
    <row r="30" customFormat="false" ht="16.5" hidden="false" customHeight="true" outlineLevel="0" collapsed="false">
      <c r="A30" s="188"/>
      <c r="B30" s="39" t="s">
        <v>40</v>
      </c>
      <c r="C30" s="31" t="str">
        <f aca="false">IF(+F30/$AQ$1&gt;0.499,AVERAGE(G30:AJ30,BJ30),"")</f>
        <v/>
      </c>
      <c r="D30" s="32" t="str">
        <f aca="false">IF(+C30="","",RANK(C30,$C$4:$C$71))</f>
        <v/>
      </c>
      <c r="E30" s="33" t="str">
        <f aca="false">IF(+C30="","",(MAX($C$4:$C$71)*F30)-(C30*F30))</f>
        <v/>
      </c>
      <c r="F30" s="34" t="n">
        <f aca="false">COUNT(G30:AJ30,BJ30)</f>
        <v>7</v>
      </c>
      <c r="G30" s="206" t="n">
        <v>10</v>
      </c>
      <c r="H30" s="206"/>
      <c r="I30" s="206" t="n">
        <v>14</v>
      </c>
      <c r="J30" s="206" t="n">
        <v>9</v>
      </c>
      <c r="K30" s="206"/>
      <c r="L30" s="206" t="n">
        <v>6</v>
      </c>
      <c r="M30" s="206"/>
      <c r="N30" s="206" t="n">
        <v>10</v>
      </c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 t="n">
        <v>11</v>
      </c>
      <c r="AB30" s="206"/>
      <c r="AC30" s="206"/>
      <c r="AD30" s="206"/>
      <c r="AE30" s="206"/>
      <c r="AF30" s="206"/>
      <c r="AG30" s="206"/>
      <c r="AH30" s="206" t="n">
        <v>10</v>
      </c>
      <c r="AI30" s="206"/>
      <c r="AJ30" s="206"/>
      <c r="AK30" s="38"/>
      <c r="AL30" s="212"/>
      <c r="AM30" s="213"/>
      <c r="AN30" s="214"/>
      <c r="AO30" s="215"/>
      <c r="AP30" s="212"/>
      <c r="AQ30" s="213"/>
      <c r="AR30" s="216"/>
      <c r="AS30" s="217"/>
      <c r="AT30" s="212"/>
      <c r="AU30" s="218"/>
      <c r="AV30" s="219"/>
      <c r="AW30" s="208"/>
      <c r="AX30" s="212"/>
      <c r="AY30" s="220"/>
      <c r="AZ30" s="221"/>
      <c r="BA30" s="208"/>
      <c r="BB30" s="200" t="str">
        <f aca="false">IF(ISBLANK(AL30),"0",IF(AND(AL30=$AL$3,AM30=$AM$3),5,IF(AND((AL30-AM30)=($AL$3-$AM$3)),3,IF(AND((AL30&lt;AM30),($AL$3&lt;$AM$3)),2,IF(AND((AL30&gt;AM30),($AL$3&gt;$AM$3)),2,0)))))</f>
        <v>0</v>
      </c>
      <c r="BC30" s="200" t="str">
        <f aca="false">IF(ISBLANK(AN30),"0",IF(AND(AN30=$AN$3,AO30=$AO$3),5,IF(AND((AN30-AO30)=($AN$3-$AO$3)),3,IF(AND((AN30&lt;AO30),($AN$3&lt;$AO$3)),2,IF(AND((AN30&gt;AO30),($AN$3&gt;$AO$3)),2,0)))))</f>
        <v>0</v>
      </c>
      <c r="BD30" s="200" t="str">
        <f aca="false">IF(ISBLANK(AP30),"0",IF(AND(AP30=$AP$3,AQ30=$AQ$3),5,IF(AND((AP30-AQ30)=($AP$3-$AQ$3)),3,IF(AND((AP30&lt;AQ30),($AP$3&lt;$AQ$3)),2,IF(AND((AP30&gt;AQ30),($AP$3&gt;$AQ$3)),2,0)))))</f>
        <v>0</v>
      </c>
      <c r="BE30" s="200" t="str">
        <f aca="false">IF(ISBLANK(AR30),"0",IF(AND(AR30=$AR$3,AS30=$AS$3),5,IF(AND((AR30-AS30)=($AR$3-$AS$3)),3,IF(AND((AR30&lt;AS30),($AR$3&lt;$AS$3)),2,IF(AND((AR30&gt;AS30),($AR$3&gt;$AS$3)),2,0)))))</f>
        <v>0</v>
      </c>
      <c r="BF30" s="200" t="str">
        <f aca="false">IF(ISBLANK(AT30),"0",IF(AND(AT30=$AT$3,AU30=$AU$3),5,IF(AND((AT30-AU30)=($AT$3-$AU$3)),3,IF(AND((AT30&lt;AU30),($AT$3&lt;$AU$3)),2,IF(AND((AT30&gt;AU30),($AT$3&gt;$AU$3)),2,0)))))</f>
        <v>0</v>
      </c>
      <c r="BG30" s="200" t="str">
        <f aca="false">IF(ISBLANK(AV30),"0",IF(AND(AV30=$AV$3,AW30=$AW$3),5,IF(AND((AV30-AW30)=($AV$3-$AW$3)),3,IF(AND((AV30&lt;AW30),($AV$3&lt;$AW$3)),2,IF(AND((AV30&gt;AW30),($AV$3&gt;$AW$3)),2,0)))))</f>
        <v>0</v>
      </c>
      <c r="BH30" s="200" t="str">
        <f aca="false">IF(ISBLANK(AX30),"0",IF(AND(AX30=$AX$3,AY30=$AY$3),5,IF(AND((AX30-AY30)=($AX$3-$AY$3)),3,IF(AND((AX30&lt;AY30),($AX$3&lt;$AY$3)),2,IF(AND((AX30&gt;AY30),($AX$3&gt;$AY$3)),2,0)))))</f>
        <v>0</v>
      </c>
      <c r="BI30" s="200" t="str">
        <f aca="false">IF(ISBLANK(AZ30),"0",IF(AND(AZ30=$AZ$3,BA30=$BA$3),5,IF(AND((AZ30-BA30)=($AZ$3-$BA$3)),3,IF(AND((AZ30&lt;BA30),($AZ$3&lt;$BA$3)),2,IF(AND((AZ30&gt;BA30),($AZ$3&gt;$BA$3)),2,0)))))</f>
        <v>0</v>
      </c>
      <c r="BJ30" s="209" t="str">
        <f aca="false">IF(ISBLANK(BA30),"",SUM(BB30:BI30))</f>
        <v/>
      </c>
      <c r="BK30" s="202"/>
      <c r="BL30" s="203" t="str">
        <f aca="false">IF(+BJ30="","",RANK(BJ30,$BJ$4:$BJ$71))</f>
        <v/>
      </c>
      <c r="BM30" s="204"/>
      <c r="BN30" s="205" t="str">
        <f aca="false">IF(+BJ30="","",COUNTIF(BB30:BI30,"&gt;0"))</f>
        <v/>
      </c>
      <c r="BO30" s="204"/>
      <c r="BP30" s="204" t="str">
        <f aca="false">IF(+BJ30="","",COUNTIF(BB30:BI30,5))</f>
        <v/>
      </c>
      <c r="BQ30" s="93"/>
    </row>
    <row r="31" customFormat="false" ht="16.5" hidden="false" customHeight="true" outlineLevel="0" collapsed="false">
      <c r="A31" s="188"/>
      <c r="B31" s="39" t="s">
        <v>179</v>
      </c>
      <c r="C31" s="31" t="str">
        <f aca="false">IF(+F31/$AQ$1&gt;0.499,AVERAGE(G31:AJ31,BJ31),"")</f>
        <v/>
      </c>
      <c r="D31" s="32" t="str">
        <f aca="false">IF(+C31="","",RANK(C31,$C$4:$C$71))</f>
        <v/>
      </c>
      <c r="E31" s="33" t="str">
        <f aca="false">IF(+C31="","",(MAX($C$4:$C$71)*F31)-(C31*F31))</f>
        <v/>
      </c>
      <c r="F31" s="34" t="n">
        <f aca="false">COUNT(G31:AJ31,BJ31)</f>
        <v>7</v>
      </c>
      <c r="G31" s="206"/>
      <c r="H31" s="206" t="n">
        <v>5</v>
      </c>
      <c r="I31" s="206" t="n">
        <v>10</v>
      </c>
      <c r="J31" s="206" t="n">
        <v>7</v>
      </c>
      <c r="K31" s="206" t="n">
        <v>9</v>
      </c>
      <c r="L31" s="206" t="n">
        <v>6</v>
      </c>
      <c r="M31" s="206" t="n">
        <v>11</v>
      </c>
      <c r="N31" s="206" t="n">
        <v>5</v>
      </c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38"/>
      <c r="AL31" s="212"/>
      <c r="AM31" s="213"/>
      <c r="AN31" s="214"/>
      <c r="AO31" s="215"/>
      <c r="AP31" s="212"/>
      <c r="AQ31" s="213"/>
      <c r="AR31" s="216"/>
      <c r="AS31" s="217"/>
      <c r="AT31" s="212"/>
      <c r="AU31" s="218"/>
      <c r="AV31" s="219"/>
      <c r="AW31" s="208"/>
      <c r="AX31" s="212"/>
      <c r="AY31" s="220"/>
      <c r="AZ31" s="221"/>
      <c r="BA31" s="208"/>
      <c r="BB31" s="200" t="str">
        <f aca="false">IF(ISBLANK(AL31),"0",IF(AND(AL31=$AL$3,AM31=$AM$3),5,IF(AND((AL31-AM31)=($AL$3-$AM$3)),3,IF(AND((AL31&lt;AM31),($AL$3&lt;$AM$3)),2,IF(AND((AL31&gt;AM31),($AL$3&gt;$AM$3)),2,0)))))</f>
        <v>0</v>
      </c>
      <c r="BC31" s="200" t="str">
        <f aca="false">IF(ISBLANK(AN31),"0",IF(AND(AN31=$AN$3,AO31=$AO$3),5,IF(AND((AN31-AO31)=($AN$3-$AO$3)),3,IF(AND((AN31&lt;AO31),($AN$3&lt;$AO$3)),2,IF(AND((AN31&gt;AO31),($AN$3&gt;$AO$3)),2,0)))))</f>
        <v>0</v>
      </c>
      <c r="BD31" s="200" t="str">
        <f aca="false">IF(ISBLANK(AP31),"0",IF(AND(AP31=$AP$3,AQ31=$AQ$3),5,IF(AND((AP31-AQ31)=($AP$3-$AQ$3)),3,IF(AND((AP31&lt;AQ31),($AP$3&lt;$AQ$3)),2,IF(AND((AP31&gt;AQ31),($AP$3&gt;$AQ$3)),2,0)))))</f>
        <v>0</v>
      </c>
      <c r="BE31" s="200" t="str">
        <f aca="false">IF(ISBLANK(AR31),"0",IF(AND(AR31=$AR$3,AS31=$AS$3),5,IF(AND((AR31-AS31)=($AR$3-$AS$3)),3,IF(AND((AR31&lt;AS31),($AR$3&lt;$AS$3)),2,IF(AND((AR31&gt;AS31),($AR$3&gt;$AS$3)),2,0)))))</f>
        <v>0</v>
      </c>
      <c r="BF31" s="200" t="str">
        <f aca="false">IF(ISBLANK(AT31),"0",IF(AND(AT31=$AT$3,AU31=$AU$3),5,IF(AND((AT31-AU31)=($AT$3-$AU$3)),3,IF(AND((AT31&lt;AU31),($AT$3&lt;$AU$3)),2,IF(AND((AT31&gt;AU31),($AT$3&gt;$AU$3)),2,0)))))</f>
        <v>0</v>
      </c>
      <c r="BG31" s="200" t="str">
        <f aca="false">IF(ISBLANK(AV31),"0",IF(AND(AV31=$AV$3,AW31=$AW$3),5,IF(AND((AV31-AW31)=($AV$3-$AW$3)),3,IF(AND((AV31&lt;AW31),($AV$3&lt;$AW$3)),2,IF(AND((AV31&gt;AW31),($AV$3&gt;$AW$3)),2,0)))))</f>
        <v>0</v>
      </c>
      <c r="BH31" s="200" t="str">
        <f aca="false">IF(ISBLANK(AX31),"0",IF(AND(AX31=$AX$3,AY31=$AY$3),5,IF(AND((AX31-AY31)=($AX$3-$AY$3)),3,IF(AND((AX31&lt;AY31),($AX$3&lt;$AY$3)),2,IF(AND((AX31&gt;AY31),($AX$3&gt;$AY$3)),2,0)))))</f>
        <v>0</v>
      </c>
      <c r="BI31" s="200" t="str">
        <f aca="false">IF(ISBLANK(AZ31),"0",IF(AND(AZ31=$AZ$3,BA31=$BA$3),5,IF(AND((AZ31-BA31)=($AZ$3-$BA$3)),3,IF(AND((AZ31&lt;BA31),($AZ$3&lt;$BA$3)),2,IF(AND((AZ31&gt;BA31),($AZ$3&gt;$BA$3)),2,0)))))</f>
        <v>0</v>
      </c>
      <c r="BJ31" s="209" t="str">
        <f aca="false">IF(ISBLANK(BA31),"",SUM(BB31:BI31))</f>
        <v/>
      </c>
      <c r="BK31" s="202"/>
      <c r="BL31" s="203" t="str">
        <f aca="false">IF(+BJ31="","",RANK(BJ31,$BJ$4:$BJ$71))</f>
        <v/>
      </c>
      <c r="BM31" s="204"/>
      <c r="BN31" s="205" t="str">
        <f aca="false">IF(+BJ31="","",COUNTIF(BB31:BI31,"&gt;0"))</f>
        <v/>
      </c>
      <c r="BO31" s="204"/>
      <c r="BP31" s="204" t="str">
        <f aca="false">IF(+BJ31="","",COUNTIF(BB31:BI31,5))</f>
        <v/>
      </c>
      <c r="BQ31" s="93"/>
    </row>
    <row r="32" customFormat="false" ht="16.5" hidden="false" customHeight="true" outlineLevel="0" collapsed="false">
      <c r="A32" s="188"/>
      <c r="B32" s="39" t="s">
        <v>84</v>
      </c>
      <c r="C32" s="31" t="str">
        <f aca="false">IF(+F32/$AQ$1&gt;0.499,AVERAGE(G32:AJ32,BJ32),"")</f>
        <v/>
      </c>
      <c r="D32" s="32" t="str">
        <f aca="false">IF(+C32="","",RANK(C32,$C$4:$C$71))</f>
        <v/>
      </c>
      <c r="E32" s="33" t="str">
        <f aca="false">IF(+C32="","",(MAX($C$4:$C$71)*F32)-(C32*F32))</f>
        <v/>
      </c>
      <c r="F32" s="34" t="n">
        <f aca="false">COUNT(G32:AJ32,BJ32)</f>
        <v>6</v>
      </c>
      <c r="G32" s="206"/>
      <c r="H32" s="206"/>
      <c r="I32" s="206"/>
      <c r="J32" s="206"/>
      <c r="K32" s="206"/>
      <c r="L32" s="206"/>
      <c r="M32" s="206" t="n">
        <v>6</v>
      </c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 t="n">
        <v>9</v>
      </c>
      <c r="Y32" s="206"/>
      <c r="Z32" s="206"/>
      <c r="AA32" s="206" t="n">
        <v>11</v>
      </c>
      <c r="AB32" s="206" t="n">
        <v>14</v>
      </c>
      <c r="AC32" s="206" t="n">
        <v>6</v>
      </c>
      <c r="AD32" s="206"/>
      <c r="AE32" s="206"/>
      <c r="AF32" s="206"/>
      <c r="AG32" s="206"/>
      <c r="AH32" s="206"/>
      <c r="AI32" s="206"/>
      <c r="AJ32" s="206"/>
      <c r="AK32" s="38"/>
      <c r="AL32" s="212" t="n">
        <v>5</v>
      </c>
      <c r="AM32" s="213" t="n">
        <v>2</v>
      </c>
      <c r="AN32" s="214" t="n">
        <v>0</v>
      </c>
      <c r="AO32" s="215" t="n">
        <v>2</v>
      </c>
      <c r="AP32" s="212" t="n">
        <v>0</v>
      </c>
      <c r="AQ32" s="213" t="n">
        <v>2</v>
      </c>
      <c r="AR32" s="216" t="n">
        <v>0</v>
      </c>
      <c r="AS32" s="217" t="n">
        <v>0</v>
      </c>
      <c r="AT32" s="212" t="n">
        <v>0</v>
      </c>
      <c r="AU32" s="218" t="n">
        <v>0</v>
      </c>
      <c r="AV32" s="219" t="n">
        <v>2</v>
      </c>
      <c r="AW32" s="208" t="n">
        <v>0</v>
      </c>
      <c r="AX32" s="212" t="n">
        <v>0</v>
      </c>
      <c r="AY32" s="220" t="n">
        <v>5</v>
      </c>
      <c r="AZ32" s="221" t="n">
        <v>5</v>
      </c>
      <c r="BA32" s="208" t="n">
        <v>5</v>
      </c>
      <c r="BB32" s="200" t="n">
        <f aca="false">IF(ISBLANK(AL32),"0",IF(AND(AL32=$AL$3,AM32=$AM$3),5,IF(AND((AL32-AM32)=($AL$3-$AM$3)),3,IF(AND((AL32&lt;AM32),($AL$3&lt;$AM$3)),2,IF(AND((AL32&gt;AM32),($AL$3&gt;$AM$3)),2,0)))))</f>
        <v>0</v>
      </c>
      <c r="BC32" s="200" t="n">
        <f aca="false">IF(ISBLANK(AN32),"0",IF(AND(AN32=$AN$3,AO32=$AO$3),5,IF(AND((AN32-AO32)=($AN$3-$AO$3)),3,IF(AND((AN32&lt;AO32),($AN$3&lt;$AO$3)),2,IF(AND((AN32&gt;AO32),($AN$3&gt;$AO$3)),2,0)))))</f>
        <v>2</v>
      </c>
      <c r="BD32" s="200" t="n">
        <f aca="false">IF(ISBLANK(AP32),"0",IF(AND(AP32=$AP$3,AQ32=$AQ$3),5,IF(AND((AP32-AQ32)=($AP$3-$AQ$3)),3,IF(AND((AP32&lt;AQ32),($AP$3&lt;$AQ$3)),2,IF(AND((AP32&gt;AQ32),($AP$3&gt;$AQ$3)),2,0)))))</f>
        <v>2</v>
      </c>
      <c r="BE32" s="200" t="n">
        <f aca="false">IF(ISBLANK(AR32),"0",IF(AND(AR32=$AR$3,AS32=$AS$3),5,IF(AND((AR32-AS32)=($AR$3-$AS$3)),3,IF(AND((AR32&lt;AS32),($AR$3&lt;$AS$3)),2,IF(AND((AR32&gt;AS32),($AR$3&gt;$AS$3)),2,0)))))</f>
        <v>0</v>
      </c>
      <c r="BF32" s="200" t="n">
        <f aca="false">IF(ISBLANK(AT32),"0",IF(AND(AT32=$AT$3,AU32=$AU$3),5,IF(AND((AT32-AU32)=($AT$3-$AU$3)),3,IF(AND((AT32&lt;AU32),($AT$3&lt;$AU$3)),2,IF(AND((AT32&gt;AU32),($AT$3&gt;$AU$3)),2,0)))))</f>
        <v>0</v>
      </c>
      <c r="BG32" s="200" t="n">
        <f aca="false">IF(ISBLANK(AV32),"0",IF(AND(AV32=$AV$3,AW32=$AW$3),5,IF(AND((AV32-AW32)=($AV$3-$AW$3)),3,IF(AND((AV32&lt;AW32),($AV$3&lt;$AW$3)),2,IF(AND((AV32&gt;AW32),($AV$3&gt;$AW$3)),2,0)))))</f>
        <v>0</v>
      </c>
      <c r="BH32" s="200" t="n">
        <f aca="false">IF(ISBLANK(AX32),"0",IF(AND(AX32=$AX$3,AY32=$AY$3),5,IF(AND((AX32-AY32)=($AX$3-$AY$3)),3,IF(AND((AX32&lt;AY32),($AX$3&lt;$AY$3)),2,IF(AND((AX32&gt;AY32),($AX$3&gt;$AY$3)),2,0)))))</f>
        <v>2</v>
      </c>
      <c r="BI32" s="200" t="n">
        <f aca="false">IF(ISBLANK(AZ32),"0",IF(AND(AZ32=$AZ$3,BA32=$BA$3),5,IF(AND((AZ32-BA32)=($AZ$3-$BA$3)),3,IF(AND((AZ32&lt;BA32),($AZ$3&lt;$BA$3)),2,IF(AND((AZ32&gt;BA32),($AZ$3&gt;$BA$3)),2,0)))))</f>
        <v>0</v>
      </c>
      <c r="BJ32" s="209" t="n">
        <f aca="false">SUM(AL32:BA32)</f>
        <v>28</v>
      </c>
      <c r="BK32" s="202"/>
      <c r="BL32" s="210" t="n">
        <f aca="false">IF(+BJ32="","",RANK(BJ32,$BJ$4:$BJ$71))</f>
        <v>14</v>
      </c>
      <c r="BM32" s="204"/>
      <c r="BN32" s="205" t="n">
        <f aca="false">IF(+BJ32="","",COUNTIF(BB32:BI32,"&gt;0"))</f>
        <v>3</v>
      </c>
      <c r="BO32" s="204"/>
      <c r="BP32" s="204" t="n">
        <f aca="false">IF(+BJ32="","",COUNTIF(BB32:BI32,5))</f>
        <v>0</v>
      </c>
      <c r="BQ32" s="93"/>
    </row>
    <row r="33" customFormat="false" ht="16.5" hidden="false" customHeight="true" outlineLevel="0" collapsed="false">
      <c r="A33" s="188"/>
      <c r="B33" s="39" t="s">
        <v>180</v>
      </c>
      <c r="C33" s="31" t="str">
        <f aca="false">IF(+F33/$AQ$1&gt;0.499,AVERAGE(G33:AJ33,BJ33),"")</f>
        <v/>
      </c>
      <c r="D33" s="32" t="str">
        <f aca="false">IF(+C33="","",RANK(C33,$C$4:$C$71))</f>
        <v/>
      </c>
      <c r="E33" s="33" t="str">
        <f aca="false">IF(+C33="","",(MAX($C$4:$C$71)*F33)-(C33*F33))</f>
        <v/>
      </c>
      <c r="F33" s="34" t="n">
        <f aca="false">COUNT(G33:AJ33,BJ33)</f>
        <v>6</v>
      </c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 t="n">
        <v>5</v>
      </c>
      <c r="T33" s="206" t="n">
        <v>2</v>
      </c>
      <c r="U33" s="206" t="n">
        <v>6</v>
      </c>
      <c r="V33" s="206" t="n">
        <v>4</v>
      </c>
      <c r="W33" s="206" t="n">
        <v>5</v>
      </c>
      <c r="X33" s="206" t="n">
        <v>2</v>
      </c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38"/>
      <c r="AL33" s="212"/>
      <c r="AM33" s="213"/>
      <c r="AN33" s="214"/>
      <c r="AO33" s="215"/>
      <c r="AP33" s="212"/>
      <c r="AQ33" s="213"/>
      <c r="AR33" s="216"/>
      <c r="AS33" s="217"/>
      <c r="AT33" s="212"/>
      <c r="AU33" s="218"/>
      <c r="AV33" s="219"/>
      <c r="AW33" s="208"/>
      <c r="AX33" s="212"/>
      <c r="AY33" s="220"/>
      <c r="AZ33" s="221"/>
      <c r="BA33" s="208"/>
      <c r="BB33" s="200" t="str">
        <f aca="false">IF(ISBLANK(AL33),"0",IF(AND(AL33=$AL$3,AM33=$AM$3),5,IF(AND((AL33-AM33)=($AL$3-$AM$3)),3,IF(AND((AL33&lt;AM33),($AL$3&lt;$AM$3)),2,IF(AND((AL33&gt;AM33),($AL$3&gt;$AM$3)),2,0)))))</f>
        <v>0</v>
      </c>
      <c r="BC33" s="200" t="str">
        <f aca="false">IF(ISBLANK(AN33),"0",IF(AND(AN33=$AN$3,AO33=$AO$3),5,IF(AND((AN33-AO33)=($AN$3-$AO$3)),3,IF(AND((AN33&lt;AO33),($AN$3&lt;$AO$3)),2,IF(AND((AN33&gt;AO33),($AN$3&gt;$AO$3)),2,0)))))</f>
        <v>0</v>
      </c>
      <c r="BD33" s="200" t="str">
        <f aca="false">IF(ISBLANK(AP33),"0",IF(AND(AP33=$AP$3,AQ33=$AQ$3),5,IF(AND((AP33-AQ33)=($AP$3-$AQ$3)),3,IF(AND((AP33&lt;AQ33),($AP$3&lt;$AQ$3)),2,IF(AND((AP33&gt;AQ33),($AP$3&gt;$AQ$3)),2,0)))))</f>
        <v>0</v>
      </c>
      <c r="BE33" s="200" t="str">
        <f aca="false">IF(ISBLANK(AR33),"0",IF(AND(AR33=$AR$3,AS33=$AS$3),5,IF(AND((AR33-AS33)=($AR$3-$AS$3)),3,IF(AND((AR33&lt;AS33),($AR$3&lt;$AS$3)),2,IF(AND((AR33&gt;AS33),($AR$3&gt;$AS$3)),2,0)))))</f>
        <v>0</v>
      </c>
      <c r="BF33" s="200" t="str">
        <f aca="false">IF(ISBLANK(AT33),"0",IF(AND(AT33=$AT$3,AU33=$AU$3),5,IF(AND((AT33-AU33)=($AT$3-$AU$3)),3,IF(AND((AT33&lt;AU33),($AT$3&lt;$AU$3)),2,IF(AND((AT33&gt;AU33),($AT$3&gt;$AU$3)),2,0)))))</f>
        <v>0</v>
      </c>
      <c r="BG33" s="200" t="str">
        <f aca="false">IF(ISBLANK(AV33),"0",IF(AND(AV33=$AV$3,AW33=$AW$3),5,IF(AND((AV33-AW33)=($AV$3-$AW$3)),3,IF(AND((AV33&lt;AW33),($AV$3&lt;$AW$3)),2,IF(AND((AV33&gt;AW33),($AV$3&gt;$AW$3)),2,0)))))</f>
        <v>0</v>
      </c>
      <c r="BH33" s="200" t="str">
        <f aca="false">IF(ISBLANK(AX33),"0",IF(AND(AX33=$AX$3,AY33=$AY$3),5,IF(AND((AX33-AY33)=($AX$3-$AY$3)),3,IF(AND((AX33&lt;AY33),($AX$3&lt;$AY$3)),2,IF(AND((AX33&gt;AY33),($AX$3&gt;$AY$3)),2,0)))))</f>
        <v>0</v>
      </c>
      <c r="BI33" s="200" t="str">
        <f aca="false">IF(ISBLANK(AZ33),"0",IF(AND(AZ33=$AZ$3,BA33=$BA$3),5,IF(AND((AZ33-BA33)=($AZ$3-$BA$3)),3,IF(AND((AZ33&lt;BA33),($AZ$3&lt;$BA$3)),2,IF(AND((AZ33&gt;BA33),($AZ$3&gt;$BA$3)),2,0)))))</f>
        <v>0</v>
      </c>
      <c r="BJ33" s="209" t="str">
        <f aca="false">IF(ISBLANK(BA33),"",SUM(BB33:BI33))</f>
        <v/>
      </c>
      <c r="BK33" s="202"/>
      <c r="BL33" s="210" t="str">
        <f aca="false">IF(+BJ33="","",RANK(BJ33,$BJ$4:$BJ$71))</f>
        <v/>
      </c>
      <c r="BM33" s="204"/>
      <c r="BN33" s="205" t="str">
        <f aca="false">IF(+BJ33="","",COUNTIF(BB33:BI33,"&gt;0"))</f>
        <v/>
      </c>
      <c r="BO33" s="204"/>
      <c r="BP33" s="204" t="str">
        <f aca="false">IF(+BJ33="","",COUNTIF(BB33:BI33,5))</f>
        <v/>
      </c>
      <c r="BQ33" s="93"/>
    </row>
    <row r="34" customFormat="false" ht="16.5" hidden="false" customHeight="true" outlineLevel="0" collapsed="false">
      <c r="A34" s="188"/>
      <c r="B34" s="39" t="s">
        <v>181</v>
      </c>
      <c r="C34" s="31" t="str">
        <f aca="false">IF(+F34/$AQ$1&gt;0.499,AVERAGE(G34:AJ34,BJ34),"")</f>
        <v/>
      </c>
      <c r="D34" s="32" t="str">
        <f aca="false">IF(+C34="","",RANK(C34,$C$4:$C$71))</f>
        <v/>
      </c>
      <c r="E34" s="33" t="str">
        <f aca="false">IF(+C34="","",(MAX($C$4:$C$71)*F34)-(C34*F34))</f>
        <v/>
      </c>
      <c r="F34" s="34" t="n">
        <f aca="false">COUNT(G34:AJ34,BJ34)</f>
        <v>4</v>
      </c>
      <c r="G34" s="206"/>
      <c r="H34" s="206"/>
      <c r="I34" s="206"/>
      <c r="J34" s="206"/>
      <c r="K34" s="206"/>
      <c r="L34" s="206"/>
      <c r="M34" s="206" t="n">
        <v>12</v>
      </c>
      <c r="N34" s="206" t="n">
        <v>8</v>
      </c>
      <c r="O34" s="206" t="n">
        <v>8</v>
      </c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 t="n">
        <v>7</v>
      </c>
      <c r="AJ34" s="206"/>
      <c r="AK34" s="38"/>
      <c r="AL34" s="212"/>
      <c r="AM34" s="213"/>
      <c r="AN34" s="214"/>
      <c r="AO34" s="215"/>
      <c r="AP34" s="212"/>
      <c r="AQ34" s="213"/>
      <c r="AR34" s="216"/>
      <c r="AS34" s="217"/>
      <c r="AT34" s="212"/>
      <c r="AU34" s="218"/>
      <c r="AV34" s="219"/>
      <c r="AW34" s="208"/>
      <c r="AX34" s="212"/>
      <c r="AY34" s="220"/>
      <c r="AZ34" s="221"/>
      <c r="BA34" s="208"/>
      <c r="BB34" s="200" t="str">
        <f aca="false">IF(ISBLANK(AL34),"0",IF(AND(AL34=$AL$3,AM34=$AM$3),5,IF(AND((AL34-AM34)=($AL$3-$AM$3)),3,IF(AND((AL34&lt;AM34),($AL$3&lt;$AM$3)),2,IF(AND((AL34&gt;AM34),($AL$3&gt;$AM$3)),2,0)))))</f>
        <v>0</v>
      </c>
      <c r="BC34" s="200" t="str">
        <f aca="false">IF(ISBLANK(AN34),"0",IF(AND(AN34=$AN$3,AO34=$AO$3),5,IF(AND((AN34-AO34)=($AN$3-$AO$3)),3,IF(AND((AN34&lt;AO34),($AN$3&lt;$AO$3)),2,IF(AND((AN34&gt;AO34),($AN$3&gt;$AO$3)),2,0)))))</f>
        <v>0</v>
      </c>
      <c r="BD34" s="200" t="str">
        <f aca="false">IF(ISBLANK(AP34),"0",IF(AND(AP34=$AP$3,AQ34=$AQ$3),5,IF(AND((AP34-AQ34)=($AP$3-$AQ$3)),3,IF(AND((AP34&lt;AQ34),($AP$3&lt;$AQ$3)),2,IF(AND((AP34&gt;AQ34),($AP$3&gt;$AQ$3)),2,0)))))</f>
        <v>0</v>
      </c>
      <c r="BE34" s="200" t="str">
        <f aca="false">IF(ISBLANK(AR34),"0",IF(AND(AR34=$AR$3,AS34=$AS$3),5,IF(AND((AR34-AS34)=($AR$3-$AS$3)),3,IF(AND((AR34&lt;AS34),($AR$3&lt;$AS$3)),2,IF(AND((AR34&gt;AS34),($AR$3&gt;$AS$3)),2,0)))))</f>
        <v>0</v>
      </c>
      <c r="BF34" s="200" t="str">
        <f aca="false">IF(ISBLANK(AT34),"0",IF(AND(AT34=$AT$3,AU34=$AU$3),5,IF(AND((AT34-AU34)=($AT$3-$AU$3)),3,IF(AND((AT34&lt;AU34),($AT$3&lt;$AU$3)),2,IF(AND((AT34&gt;AU34),($AT$3&gt;$AU$3)),2,0)))))</f>
        <v>0</v>
      </c>
      <c r="BG34" s="200" t="str">
        <f aca="false">IF(ISBLANK(AV34),"0",IF(AND(AV34=$AV$3,AW34=$AW$3),5,IF(AND((AV34-AW34)=($AV$3-$AW$3)),3,IF(AND((AV34&lt;AW34),($AV$3&lt;$AW$3)),2,IF(AND((AV34&gt;AW34),($AV$3&gt;$AW$3)),2,0)))))</f>
        <v>0</v>
      </c>
      <c r="BH34" s="200" t="str">
        <f aca="false">IF(ISBLANK(AX34),"0",IF(AND(AX34=$AX$3,AY34=$AY$3),5,IF(AND((AX34-AY34)=($AX$3-$AY$3)),3,IF(AND((AX34&lt;AY34),($AX$3&lt;$AY$3)),2,IF(AND((AX34&gt;AY34),($AX$3&gt;$AY$3)),2,0)))))</f>
        <v>0</v>
      </c>
      <c r="BI34" s="200" t="str">
        <f aca="false">IF(ISBLANK(AZ34),"0",IF(AND(AZ34=$AZ$3,BA34=$BA$3),5,IF(AND((AZ34-BA34)=($AZ$3-$BA$3)),3,IF(AND((AZ34&lt;BA34),($AZ$3&lt;$BA$3)),2,IF(AND((AZ34&gt;BA34),($AZ$3&gt;$BA$3)),2,0)))))</f>
        <v>0</v>
      </c>
      <c r="BJ34" s="209" t="str">
        <f aca="false">IF(ISBLANK(BA34),"",SUM(BB34:BI34))</f>
        <v/>
      </c>
      <c r="BK34" s="202"/>
      <c r="BL34" s="210" t="str">
        <f aca="false">IF(+BJ34="","",RANK(BJ34,$BJ$4:$BJ$71))</f>
        <v/>
      </c>
      <c r="BM34" s="204"/>
      <c r="BN34" s="205" t="str">
        <f aca="false">IF(+BJ34="","",COUNTIF(BB34:BI34,"&gt;0"))</f>
        <v/>
      </c>
      <c r="BO34" s="204"/>
      <c r="BP34" s="204" t="str">
        <f aca="false">IF(+BJ34="","",COUNTIF(BB34:BI34,5))</f>
        <v/>
      </c>
      <c r="BQ34" s="93"/>
    </row>
    <row r="35" customFormat="false" ht="16.5" hidden="false" customHeight="true" outlineLevel="0" collapsed="false">
      <c r="A35" s="188"/>
      <c r="B35" s="39" t="s">
        <v>182</v>
      </c>
      <c r="C35" s="31" t="str">
        <f aca="false">IF(+F35/$AQ$1&gt;0.499,AVERAGE(G35:AJ35,BJ35),"")</f>
        <v/>
      </c>
      <c r="D35" s="32" t="str">
        <f aca="false">IF(+C35="","",RANK(C35,$C$4:$C$71))</f>
        <v/>
      </c>
      <c r="E35" s="33" t="str">
        <f aca="false">IF(+C35="","",(MAX($C$4:$C$71)*F35)-(C35*F35))</f>
        <v/>
      </c>
      <c r="F35" s="34" t="n">
        <f aca="false">COUNT(G35:AJ35,BJ35)</f>
        <v>4</v>
      </c>
      <c r="G35" s="206" t="n">
        <v>7</v>
      </c>
      <c r="H35" s="206"/>
      <c r="I35" s="206" t="n">
        <v>9</v>
      </c>
      <c r="J35" s="206"/>
      <c r="K35" s="206"/>
      <c r="L35" s="206" t="n">
        <v>5</v>
      </c>
      <c r="M35" s="206" t="n">
        <v>14</v>
      </c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38"/>
      <c r="AL35" s="212"/>
      <c r="AM35" s="213"/>
      <c r="AN35" s="214"/>
      <c r="AO35" s="215"/>
      <c r="AP35" s="212"/>
      <c r="AQ35" s="213"/>
      <c r="AR35" s="216"/>
      <c r="AS35" s="217"/>
      <c r="AT35" s="212"/>
      <c r="AU35" s="218"/>
      <c r="AV35" s="219"/>
      <c r="AW35" s="208"/>
      <c r="AX35" s="212"/>
      <c r="AY35" s="220"/>
      <c r="AZ35" s="221"/>
      <c r="BA35" s="208"/>
      <c r="BB35" s="200" t="str">
        <f aca="false">IF(ISBLANK(AL35),"0",IF(AND(AL35=$AL$3,AM35=$AM$3),5,IF(AND((AL35-AM35)=($AL$3-$AM$3)),3,IF(AND((AL35&lt;AM35),($AL$3&lt;$AM$3)),2,IF(AND((AL35&gt;AM35),($AL$3&gt;$AM$3)),2,0)))))</f>
        <v>0</v>
      </c>
      <c r="BC35" s="200" t="str">
        <f aca="false">IF(ISBLANK(AN35),"0",IF(AND(AN35=$AN$3,AO35=$AO$3),5,IF(AND((AN35-AO35)=($AN$3-$AO$3)),3,IF(AND((AN35&lt;AO35),($AN$3&lt;$AO$3)),2,IF(AND((AN35&gt;AO35),($AN$3&gt;$AO$3)),2,0)))))</f>
        <v>0</v>
      </c>
      <c r="BD35" s="200" t="str">
        <f aca="false">IF(ISBLANK(AP35),"0",IF(AND(AP35=$AP$3,AQ35=$AQ$3),5,IF(AND((AP35-AQ35)=($AP$3-$AQ$3)),3,IF(AND((AP35&lt;AQ35),($AP$3&lt;$AQ$3)),2,IF(AND((AP35&gt;AQ35),($AP$3&gt;$AQ$3)),2,0)))))</f>
        <v>0</v>
      </c>
      <c r="BE35" s="200" t="str">
        <f aca="false">IF(ISBLANK(AR35),"0",IF(AND(AR35=$AR$3,AS35=$AS$3),5,IF(AND((AR35-AS35)=($AR$3-$AS$3)),3,IF(AND((AR35&lt;AS35),($AR$3&lt;$AS$3)),2,IF(AND((AR35&gt;AS35),($AR$3&gt;$AS$3)),2,0)))))</f>
        <v>0</v>
      </c>
      <c r="BF35" s="200" t="str">
        <f aca="false">IF(ISBLANK(AT35),"0",IF(AND(AT35=$AT$3,AU35=$AU$3),5,IF(AND((AT35-AU35)=($AT$3-$AU$3)),3,IF(AND((AT35&lt;AU35),($AT$3&lt;$AU$3)),2,IF(AND((AT35&gt;AU35),($AT$3&gt;$AU$3)),2,0)))))</f>
        <v>0</v>
      </c>
      <c r="BG35" s="200" t="str">
        <f aca="false">IF(ISBLANK(AV35),"0",IF(AND(AV35=$AV$3,AW35=$AW$3),5,IF(AND((AV35-AW35)=($AV$3-$AW$3)),3,IF(AND((AV35&lt;AW35),($AV$3&lt;$AW$3)),2,IF(AND((AV35&gt;AW35),($AV$3&gt;$AW$3)),2,0)))))</f>
        <v>0</v>
      </c>
      <c r="BH35" s="200" t="str">
        <f aca="false">IF(ISBLANK(AX35),"0",IF(AND(AX35=$AX$3,AY35=$AY$3),5,IF(AND((AX35-AY35)=($AX$3-$AY$3)),3,IF(AND((AX35&lt;AY35),($AX$3&lt;$AY$3)),2,IF(AND((AX35&gt;AY35),($AX$3&gt;$AY$3)),2,0)))))</f>
        <v>0</v>
      </c>
      <c r="BI35" s="200" t="str">
        <f aca="false">IF(ISBLANK(AZ35),"0",IF(AND(AZ35=$AZ$3,BA35=$BA$3),5,IF(AND((AZ35-BA35)=($AZ$3-$BA$3)),3,IF(AND((AZ35&lt;BA35),($AZ$3&lt;$BA$3)),2,IF(AND((AZ35&gt;BA35),($AZ$3&gt;$BA$3)),2,0)))))</f>
        <v>0</v>
      </c>
      <c r="BJ35" s="209" t="str">
        <f aca="false">IF(ISBLANK(BA35),"",SUM(BB35:BI35))</f>
        <v/>
      </c>
      <c r="BK35" s="202"/>
      <c r="BL35" s="210" t="str">
        <f aca="false">IF(+BJ35="","",RANK(BJ35,$BJ$4:$BJ$71))</f>
        <v/>
      </c>
      <c r="BM35" s="204"/>
      <c r="BN35" s="205" t="str">
        <f aca="false">IF(+BJ35="","",COUNTIF(BB35:BI35,"&gt;0"))</f>
        <v/>
      </c>
      <c r="BO35" s="204"/>
      <c r="BP35" s="204" t="str">
        <f aca="false">IF(+BJ35="","",COUNTIF(BB35:BI35,5))</f>
        <v/>
      </c>
      <c r="BQ35" s="93"/>
    </row>
    <row r="36" customFormat="false" ht="16.5" hidden="false" customHeight="true" outlineLevel="0" collapsed="false">
      <c r="A36" s="188"/>
      <c r="B36" s="39" t="s">
        <v>60</v>
      </c>
      <c r="C36" s="31" t="str">
        <f aca="false">IF(+F36/$AQ$1&gt;0.499,AVERAGE(G36:AJ36,BJ36),"")</f>
        <v/>
      </c>
      <c r="D36" s="32" t="str">
        <f aca="false">IF(+C36="","",RANK(C36,$C$4:$C$71))</f>
        <v/>
      </c>
      <c r="E36" s="33" t="str">
        <f aca="false">IF(+C36="","",(MAX($C$4:$C$71)*F36)-(C36*F36))</f>
        <v/>
      </c>
      <c r="F36" s="34" t="n">
        <f aca="false">COUNT(G36:AJ36,BJ36)</f>
        <v>4</v>
      </c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 t="n">
        <v>17</v>
      </c>
      <c r="R36" s="206"/>
      <c r="S36" s="206"/>
      <c r="T36" s="206"/>
      <c r="U36" s="206" t="n">
        <v>5</v>
      </c>
      <c r="V36" s="206"/>
      <c r="W36" s="206"/>
      <c r="X36" s="206" t="n">
        <v>9</v>
      </c>
      <c r="Y36" s="206" t="n">
        <v>14</v>
      </c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38"/>
      <c r="AL36" s="212"/>
      <c r="AM36" s="213"/>
      <c r="AN36" s="214"/>
      <c r="AO36" s="215"/>
      <c r="AP36" s="212"/>
      <c r="AQ36" s="213"/>
      <c r="AR36" s="216"/>
      <c r="AS36" s="217"/>
      <c r="AT36" s="212"/>
      <c r="AU36" s="218"/>
      <c r="AV36" s="219"/>
      <c r="AW36" s="208"/>
      <c r="AX36" s="212"/>
      <c r="AY36" s="220"/>
      <c r="AZ36" s="221"/>
      <c r="BA36" s="208"/>
      <c r="BB36" s="200" t="str">
        <f aca="false">IF(ISBLANK(AL36),"0",IF(AND(AL36=$AL$3,AM36=$AM$3),5,IF(AND((AL36-AM36)=($AL$3-$AM$3)),3,IF(AND((AL36&lt;AM36),($AL$3&lt;$AM$3)),2,IF(AND((AL36&gt;AM36),($AL$3&gt;$AM$3)),2,0)))))</f>
        <v>0</v>
      </c>
      <c r="BC36" s="200" t="str">
        <f aca="false">IF(ISBLANK(AN36),"0",IF(AND(AN36=$AN$3,AO36=$AO$3),5,IF(AND((AN36-AO36)=($AN$3-$AO$3)),3,IF(AND((AN36&lt;AO36),($AN$3&lt;$AO$3)),2,IF(AND((AN36&gt;AO36),($AN$3&gt;$AO$3)),2,0)))))</f>
        <v>0</v>
      </c>
      <c r="BD36" s="200" t="str">
        <f aca="false">IF(ISBLANK(AP36),"0",IF(AND(AP36=$AP$3,AQ36=$AQ$3),5,IF(AND((AP36-AQ36)=($AP$3-$AQ$3)),3,IF(AND((AP36&lt;AQ36),($AP$3&lt;$AQ$3)),2,IF(AND((AP36&gt;AQ36),($AP$3&gt;$AQ$3)),2,0)))))</f>
        <v>0</v>
      </c>
      <c r="BE36" s="200" t="str">
        <f aca="false">IF(ISBLANK(AR36),"0",IF(AND(AR36=$AR$3,AS36=$AS$3),5,IF(AND((AR36-AS36)=($AR$3-$AS$3)),3,IF(AND((AR36&lt;AS36),($AR$3&lt;$AS$3)),2,IF(AND((AR36&gt;AS36),($AR$3&gt;$AS$3)),2,0)))))</f>
        <v>0</v>
      </c>
      <c r="BF36" s="200" t="str">
        <f aca="false">IF(ISBLANK(AT36),"0",IF(AND(AT36=$AT$3,AU36=$AU$3),5,IF(AND((AT36-AU36)=($AT$3-$AU$3)),3,IF(AND((AT36&lt;AU36),($AT$3&lt;$AU$3)),2,IF(AND((AT36&gt;AU36),($AT$3&gt;$AU$3)),2,0)))))</f>
        <v>0</v>
      </c>
      <c r="BG36" s="200" t="str">
        <f aca="false">IF(ISBLANK(AV36),"0",IF(AND(AV36=$AV$3,AW36=$AW$3),5,IF(AND((AV36-AW36)=($AV$3-$AW$3)),3,IF(AND((AV36&lt;AW36),($AV$3&lt;$AW$3)),2,IF(AND((AV36&gt;AW36),($AV$3&gt;$AW$3)),2,0)))))</f>
        <v>0</v>
      </c>
      <c r="BH36" s="200" t="str">
        <f aca="false">IF(ISBLANK(AX36),"0",IF(AND(AX36=$AX$3,AY36=$AY$3),5,IF(AND((AX36-AY36)=($AX$3-$AY$3)),3,IF(AND((AX36&lt;AY36),($AX$3&lt;$AY$3)),2,IF(AND((AX36&gt;AY36),($AX$3&gt;$AY$3)),2,0)))))</f>
        <v>0</v>
      </c>
      <c r="BI36" s="200" t="str">
        <f aca="false">IF(ISBLANK(AZ36),"0",IF(AND(AZ36=$AZ$3,BA36=$BA$3),5,IF(AND((AZ36-BA36)=($AZ$3-$BA$3)),3,IF(AND((AZ36&lt;BA36),($AZ$3&lt;$BA$3)),2,IF(AND((AZ36&gt;BA36),($AZ$3&gt;$BA$3)),2,0)))))</f>
        <v>0</v>
      </c>
      <c r="BJ36" s="209" t="str">
        <f aca="false">IF(ISBLANK(BA36),"",SUM(BB36:BI36))</f>
        <v/>
      </c>
      <c r="BK36" s="202"/>
      <c r="BL36" s="210" t="str">
        <f aca="false">IF(+BJ36="","",RANK(BJ36,$BJ$4:$BJ$71))</f>
        <v/>
      </c>
      <c r="BM36" s="204"/>
      <c r="BN36" s="205" t="str">
        <f aca="false">IF(+BJ36="","",COUNTIF(BB36:BI36,"&gt;0"))</f>
        <v/>
      </c>
      <c r="BO36" s="204"/>
      <c r="BP36" s="204" t="str">
        <f aca="false">IF(+BJ36="","",COUNTIF(BB36:BI36,5))</f>
        <v/>
      </c>
      <c r="BQ36" s="93"/>
    </row>
    <row r="37" customFormat="false" ht="16.5" hidden="false" customHeight="true" outlineLevel="0" collapsed="false">
      <c r="A37" s="188"/>
      <c r="B37" s="39" t="s">
        <v>183</v>
      </c>
      <c r="C37" s="31" t="str">
        <f aca="false">IF(+F37/$AQ$1&gt;0.499,AVERAGE(G37:AJ37,BJ37),"")</f>
        <v/>
      </c>
      <c r="D37" s="32" t="str">
        <f aca="false">IF(+C37="","",RANK(C37,$C$4:$C$71))</f>
        <v/>
      </c>
      <c r="E37" s="33" t="str">
        <f aca="false">IF(+C37="","",(MAX($C$4:$C$71)*F37)-(C37*F37))</f>
        <v/>
      </c>
      <c r="F37" s="34" t="n">
        <f aca="false">COUNT(G37:AJ37,BJ37)</f>
        <v>3</v>
      </c>
      <c r="G37" s="206" t="n">
        <v>15</v>
      </c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7" t="n">
        <v>19</v>
      </c>
      <c r="AI37" s="206" t="n">
        <v>14</v>
      </c>
      <c r="AJ37" s="206"/>
      <c r="AK37" s="38"/>
      <c r="AL37" s="212"/>
      <c r="AM37" s="213"/>
      <c r="AN37" s="214"/>
      <c r="AO37" s="215"/>
      <c r="AP37" s="212"/>
      <c r="AQ37" s="213"/>
      <c r="AR37" s="216"/>
      <c r="AS37" s="217"/>
      <c r="AT37" s="212"/>
      <c r="AU37" s="218"/>
      <c r="AV37" s="219"/>
      <c r="AW37" s="208"/>
      <c r="AX37" s="212"/>
      <c r="AY37" s="220"/>
      <c r="AZ37" s="221"/>
      <c r="BA37" s="208"/>
      <c r="BB37" s="200" t="str">
        <f aca="false">IF(ISBLANK(AL37),"0",IF(AND(AL37=$AL$3,AM37=$AM$3),5,IF(AND((AL37-AM37)=($AL$3-$AM$3)),3,IF(AND((AL37&lt;AM37),($AL$3&lt;$AM$3)),2,IF(AND((AL37&gt;AM37),($AL$3&gt;$AM$3)),2,0)))))</f>
        <v>0</v>
      </c>
      <c r="BC37" s="200" t="str">
        <f aca="false">IF(ISBLANK(AN37),"0",IF(AND(AN37=$AN$3,AO37=$AO$3),5,IF(AND((AN37-AO37)=($AN$3-$AO$3)),3,IF(AND((AN37&lt;AO37),($AN$3&lt;$AO$3)),2,IF(AND((AN37&gt;AO37),($AN$3&gt;$AO$3)),2,0)))))</f>
        <v>0</v>
      </c>
      <c r="BD37" s="200" t="str">
        <f aca="false">IF(ISBLANK(AP37),"0",IF(AND(AP37=$AP$3,AQ37=$AQ$3),5,IF(AND((AP37-AQ37)=($AP$3-$AQ$3)),3,IF(AND((AP37&lt;AQ37),($AP$3&lt;$AQ$3)),2,IF(AND((AP37&gt;AQ37),($AP$3&gt;$AQ$3)),2,0)))))</f>
        <v>0</v>
      </c>
      <c r="BE37" s="200" t="str">
        <f aca="false">IF(ISBLANK(AR37),"0",IF(AND(AR37=$AR$3,AS37=$AS$3),5,IF(AND((AR37-AS37)=($AR$3-$AS$3)),3,IF(AND((AR37&lt;AS37),($AR$3&lt;$AS$3)),2,IF(AND((AR37&gt;AS37),($AR$3&gt;$AS$3)),2,0)))))</f>
        <v>0</v>
      </c>
      <c r="BF37" s="200" t="str">
        <f aca="false">IF(ISBLANK(AT37),"0",IF(AND(AT37=$AT$3,AU37=$AU$3),5,IF(AND((AT37-AU37)=($AT$3-$AU$3)),3,IF(AND((AT37&lt;AU37),($AT$3&lt;$AU$3)),2,IF(AND((AT37&gt;AU37),($AT$3&gt;$AU$3)),2,0)))))</f>
        <v>0</v>
      </c>
      <c r="BG37" s="200" t="str">
        <f aca="false">IF(ISBLANK(AV37),"0",IF(AND(AV37=$AV$3,AW37=$AW$3),5,IF(AND((AV37-AW37)=($AV$3-$AW$3)),3,IF(AND((AV37&lt;AW37),($AV$3&lt;$AW$3)),2,IF(AND((AV37&gt;AW37),($AV$3&gt;$AW$3)),2,0)))))</f>
        <v>0</v>
      </c>
      <c r="BH37" s="200" t="str">
        <f aca="false">IF(ISBLANK(AX37),"0",IF(AND(AX37=$AX$3,AY37=$AY$3),5,IF(AND((AX37-AY37)=($AX$3-$AY$3)),3,IF(AND((AX37&lt;AY37),($AX$3&lt;$AY$3)),2,IF(AND((AX37&gt;AY37),($AX$3&gt;$AY$3)),2,0)))))</f>
        <v>0</v>
      </c>
      <c r="BI37" s="200" t="str">
        <f aca="false">IF(ISBLANK(AZ37),"0",IF(AND(AZ37=$AZ$3,BA37=$BA$3),5,IF(AND((AZ37-BA37)=($AZ$3-$BA$3)),3,IF(AND((AZ37&lt;BA37),($AZ$3&lt;$BA$3)),2,IF(AND((AZ37&gt;BA37),($AZ$3&gt;$BA$3)),2,0)))))</f>
        <v>0</v>
      </c>
      <c r="BJ37" s="209" t="str">
        <f aca="false">IF(ISBLANK(BA37),"",SUM(BB37:BI37))</f>
        <v/>
      </c>
      <c r="BK37" s="202"/>
      <c r="BL37" s="210" t="str">
        <f aca="false">IF(+BJ37="","",RANK(BJ37,$BJ$4:$BJ$71))</f>
        <v/>
      </c>
      <c r="BM37" s="204"/>
      <c r="BN37" s="205" t="str">
        <f aca="false">IF(+BJ37="","",COUNTIF(BB37:BI37,"&gt;0"))</f>
        <v/>
      </c>
      <c r="BO37" s="204"/>
      <c r="BP37" s="204" t="str">
        <f aca="false">IF(+BJ37="","",COUNTIF(BB37:BI37,5))</f>
        <v/>
      </c>
      <c r="BQ37" s="93"/>
    </row>
    <row r="38" customFormat="false" ht="16.5" hidden="false" customHeight="true" outlineLevel="0" collapsed="false">
      <c r="A38" s="188"/>
      <c r="B38" s="39" t="s">
        <v>49</v>
      </c>
      <c r="C38" s="31" t="str">
        <f aca="false">IF(+F38/$AQ$1&gt;0.499,AVERAGE(G38:AJ38,BJ38),"")</f>
        <v/>
      </c>
      <c r="D38" s="32" t="str">
        <f aca="false">IF(+C38="","",RANK(C38,$C$4:$C$71))</f>
        <v/>
      </c>
      <c r="E38" s="33" t="str">
        <f aca="false">IF(+C38="","",(MAX($C$4:$C$71)*F38)-(C38*F38))</f>
        <v/>
      </c>
      <c r="F38" s="34" t="n">
        <f aca="false">COUNT(G38:AJ38,BJ38)</f>
        <v>3</v>
      </c>
      <c r="G38" s="206" t="n">
        <v>9</v>
      </c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 t="n">
        <v>9</v>
      </c>
      <c r="Y38" s="206" t="n">
        <v>19</v>
      </c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38"/>
      <c r="AL38" s="212"/>
      <c r="AM38" s="213"/>
      <c r="AN38" s="214"/>
      <c r="AO38" s="215"/>
      <c r="AP38" s="212"/>
      <c r="AQ38" s="213"/>
      <c r="AR38" s="216"/>
      <c r="AS38" s="217"/>
      <c r="AT38" s="212"/>
      <c r="AU38" s="218"/>
      <c r="AV38" s="219"/>
      <c r="AW38" s="208"/>
      <c r="AX38" s="212"/>
      <c r="AY38" s="220"/>
      <c r="AZ38" s="221"/>
      <c r="BA38" s="208"/>
      <c r="BB38" s="200" t="str">
        <f aca="false">IF(ISBLANK(AL38),"0",IF(AND(AL38=$AL$3,AM38=$AM$3),5,IF(AND((AL38-AM38)=($AL$3-$AM$3)),3,IF(AND((AL38&lt;AM38),($AL$3&lt;$AM$3)),2,IF(AND((AL38&gt;AM38),($AL$3&gt;$AM$3)),2,0)))))</f>
        <v>0</v>
      </c>
      <c r="BC38" s="200" t="str">
        <f aca="false">IF(ISBLANK(AN38),"0",IF(AND(AN38=$AN$3,AO38=$AO$3),5,IF(AND((AN38-AO38)=($AN$3-$AO$3)),3,IF(AND((AN38&lt;AO38),($AN$3&lt;$AO$3)),2,IF(AND((AN38&gt;AO38),($AN$3&gt;$AO$3)),2,0)))))</f>
        <v>0</v>
      </c>
      <c r="BD38" s="200" t="str">
        <f aca="false">IF(ISBLANK(AP38),"0",IF(AND(AP38=$AP$3,AQ38=$AQ$3),5,IF(AND((AP38-AQ38)=($AP$3-$AQ$3)),3,IF(AND((AP38&lt;AQ38),($AP$3&lt;$AQ$3)),2,IF(AND((AP38&gt;AQ38),($AP$3&gt;$AQ$3)),2,0)))))</f>
        <v>0</v>
      </c>
      <c r="BE38" s="200" t="str">
        <f aca="false">IF(ISBLANK(AR38),"0",IF(AND(AR38=$AR$3,AS38=$AS$3),5,IF(AND((AR38-AS38)=($AR$3-$AS$3)),3,IF(AND((AR38&lt;AS38),($AR$3&lt;$AS$3)),2,IF(AND((AR38&gt;AS38),($AR$3&gt;$AS$3)),2,0)))))</f>
        <v>0</v>
      </c>
      <c r="BF38" s="200" t="str">
        <f aca="false">IF(ISBLANK(AT38),"0",IF(AND(AT38=$AT$3,AU38=$AU$3),5,IF(AND((AT38-AU38)=($AT$3-$AU$3)),3,IF(AND((AT38&lt;AU38),($AT$3&lt;$AU$3)),2,IF(AND((AT38&gt;AU38),($AT$3&gt;$AU$3)),2,0)))))</f>
        <v>0</v>
      </c>
      <c r="BG38" s="200" t="str">
        <f aca="false">IF(ISBLANK(AV38),"0",IF(AND(AV38=$AV$3,AW38=$AW$3),5,IF(AND((AV38-AW38)=($AV$3-$AW$3)),3,IF(AND((AV38&lt;AW38),($AV$3&lt;$AW$3)),2,IF(AND((AV38&gt;AW38),($AV$3&gt;$AW$3)),2,0)))))</f>
        <v>0</v>
      </c>
      <c r="BH38" s="200" t="str">
        <f aca="false">IF(ISBLANK(AX38),"0",IF(AND(AX38=$AX$3,AY38=$AY$3),5,IF(AND((AX38-AY38)=($AX$3-$AY$3)),3,IF(AND((AX38&lt;AY38),($AX$3&lt;$AY$3)),2,IF(AND((AX38&gt;AY38),($AX$3&gt;$AY$3)),2,0)))))</f>
        <v>0</v>
      </c>
      <c r="BI38" s="200" t="str">
        <f aca="false">IF(ISBLANK(AZ38),"0",IF(AND(AZ38=$AZ$3,BA38=$BA$3),5,IF(AND((AZ38-BA38)=($AZ$3-$BA$3)),3,IF(AND((AZ38&lt;BA38),($AZ$3&lt;$BA$3)),2,IF(AND((AZ38&gt;BA38),($AZ$3&gt;$BA$3)),2,0)))))</f>
        <v>0</v>
      </c>
      <c r="BJ38" s="209" t="str">
        <f aca="false">IF(ISBLANK(BA38),"",SUM(BB38:BI38))</f>
        <v/>
      </c>
      <c r="BK38" s="202"/>
      <c r="BL38" s="210" t="str">
        <f aca="false">IF(+BJ38="","",RANK(BJ38,$BJ$4:$BJ$71))</f>
        <v/>
      </c>
      <c r="BM38" s="204"/>
      <c r="BN38" s="205" t="str">
        <f aca="false">IF(+BJ38="","",COUNTIF(BB38:BI38,"&gt;0"))</f>
        <v/>
      </c>
      <c r="BO38" s="204"/>
      <c r="BP38" s="204" t="str">
        <f aca="false">IF(+BJ38="","",COUNTIF(BB38:BI38,5))</f>
        <v/>
      </c>
      <c r="BQ38" s="93"/>
    </row>
    <row r="39" customFormat="false" ht="16.5" hidden="false" customHeight="true" outlineLevel="0" collapsed="false">
      <c r="A39" s="188"/>
      <c r="B39" s="39" t="s">
        <v>184</v>
      </c>
      <c r="C39" s="31"/>
      <c r="D39" s="32"/>
      <c r="E39" s="33"/>
      <c r="F39" s="34" t="n">
        <f aca="false">COUNT(G39:AJ39,BJ39)</f>
        <v>3</v>
      </c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7" t="n">
        <v>19</v>
      </c>
      <c r="AI39" s="206" t="n">
        <v>2</v>
      </c>
      <c r="AJ39" s="206" t="n">
        <v>5</v>
      </c>
      <c r="AK39" s="38"/>
      <c r="AL39" s="212"/>
      <c r="AM39" s="213"/>
      <c r="AN39" s="214"/>
      <c r="AO39" s="215"/>
      <c r="AP39" s="212"/>
      <c r="AQ39" s="213"/>
      <c r="AR39" s="216"/>
      <c r="AS39" s="217"/>
      <c r="AT39" s="212"/>
      <c r="AU39" s="218"/>
      <c r="AV39" s="219"/>
      <c r="AW39" s="208"/>
      <c r="AX39" s="212"/>
      <c r="AY39" s="220"/>
      <c r="AZ39" s="221"/>
      <c r="BA39" s="208"/>
      <c r="BB39" s="200" t="str">
        <f aca="false">IF(ISBLANK(AL39),"0",IF(AND(AL39=$AL$3,AM39=$AM$3),5,IF(AND((AL39-AM39)=($AL$3-$AM$3)),3,IF(AND((AL39&lt;AM39),($AL$3&lt;$AM$3)),2,IF(AND((AL39&gt;AM39),($AL$3&gt;$AM$3)),2,0)))))</f>
        <v>0</v>
      </c>
      <c r="BC39" s="200" t="str">
        <f aca="false">IF(ISBLANK(AN39),"0",IF(AND(AN39=$AN$3,AO39=$AO$3),5,IF(AND((AN39-AO39)=($AN$3-$AO$3)),3,IF(AND((AN39&lt;AO39),($AN$3&lt;$AO$3)),2,IF(AND((AN39&gt;AO39),($AN$3&gt;$AO$3)),2,0)))))</f>
        <v>0</v>
      </c>
      <c r="BD39" s="200" t="str">
        <f aca="false">IF(ISBLANK(AP39),"0",IF(AND(AP39=$AP$3,AQ39=$AQ$3),5,IF(AND((AP39-AQ39)=($AP$3-$AQ$3)),3,IF(AND((AP39&lt;AQ39),($AP$3&lt;$AQ$3)),2,IF(AND((AP39&gt;AQ39),($AP$3&gt;$AQ$3)),2,0)))))</f>
        <v>0</v>
      </c>
      <c r="BE39" s="200" t="str">
        <f aca="false">IF(ISBLANK(AR39),"0",IF(AND(AR39=$AR$3,AS39=$AS$3),5,IF(AND((AR39-AS39)=($AR$3-$AS$3)),3,IF(AND((AR39&lt;AS39),($AR$3&lt;$AS$3)),2,IF(AND((AR39&gt;AS39),($AR$3&gt;$AS$3)),2,0)))))</f>
        <v>0</v>
      </c>
      <c r="BF39" s="200" t="str">
        <f aca="false">IF(ISBLANK(AT39),"0",IF(AND(AT39=$AT$3,AU39=$AU$3),5,IF(AND((AT39-AU39)=($AT$3-$AU$3)),3,IF(AND((AT39&lt;AU39),($AT$3&lt;$AU$3)),2,IF(AND((AT39&gt;AU39),($AT$3&gt;$AU$3)),2,0)))))</f>
        <v>0</v>
      </c>
      <c r="BG39" s="200" t="str">
        <f aca="false">IF(ISBLANK(AV39),"0",IF(AND(AV39=$AV$3,AW39=$AW$3),5,IF(AND((AV39-AW39)=($AV$3-$AW$3)),3,IF(AND((AV39&lt;AW39),($AV$3&lt;$AW$3)),2,IF(AND((AV39&gt;AW39),($AV$3&gt;$AW$3)),2,0)))))</f>
        <v>0</v>
      </c>
      <c r="BH39" s="200" t="str">
        <f aca="false">IF(ISBLANK(AX39),"0",IF(AND(AX39=$AX$3,AY39=$AY$3),5,IF(AND((AX39-AY39)=($AX$3-$AY$3)),3,IF(AND((AX39&lt;AY39),($AX$3&lt;$AY$3)),2,IF(AND((AX39&gt;AY39),($AX$3&gt;$AY$3)),2,0)))))</f>
        <v>0</v>
      </c>
      <c r="BI39" s="200" t="str">
        <f aca="false">IF(ISBLANK(AZ39),"0",IF(AND(AZ39=$AZ$3,BA39=$BA$3),5,IF(AND((AZ39-BA39)=($AZ$3-$BA$3)),3,IF(AND((AZ39&lt;BA39),($AZ$3&lt;$BA$3)),2,IF(AND((AZ39&gt;BA39),($AZ$3&gt;$BA$3)),2,0)))))</f>
        <v>0</v>
      </c>
      <c r="BJ39" s="209" t="str">
        <f aca="false">IF(ISBLANK(BA39),"",SUM(BB39:BI39))</f>
        <v/>
      </c>
      <c r="BK39" s="202"/>
      <c r="BL39" s="210" t="str">
        <f aca="false">IF(+BJ39="","",RANK(BJ39,$BJ$4:$BJ$71))</f>
        <v/>
      </c>
      <c r="BM39" s="204"/>
      <c r="BN39" s="205" t="str">
        <f aca="false">IF(+BJ39="","",COUNTIF(BB39:BI39,"&gt;0"))</f>
        <v/>
      </c>
      <c r="BO39" s="204"/>
      <c r="BP39" s="204" t="str">
        <f aca="false">IF(+BJ39="","",COUNTIF(BB39:BI39,5))</f>
        <v/>
      </c>
      <c r="BQ39" s="93"/>
    </row>
    <row r="40" customFormat="false" ht="16.5" hidden="false" customHeight="true" outlineLevel="0" collapsed="false">
      <c r="A40" s="188"/>
      <c r="B40" s="39" t="s">
        <v>185</v>
      </c>
      <c r="C40" s="31" t="str">
        <f aca="false">IF(+F40/$AQ$1&gt;0.499,AVERAGE(G40:AJ40,BJ40),"")</f>
        <v/>
      </c>
      <c r="D40" s="32" t="str">
        <f aca="false">IF(+C40="","",RANK(C40,$C$4:$C$71))</f>
        <v/>
      </c>
      <c r="E40" s="33" t="str">
        <f aca="false">IF(+C40="","",(MAX($C$4:$C$71)*F40)-(C40*F40))</f>
        <v/>
      </c>
      <c r="F40" s="34" t="n">
        <f aca="false">COUNT(G40:AJ40,BJ40)</f>
        <v>2</v>
      </c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 t="n">
        <v>6</v>
      </c>
      <c r="AJ40" s="206" t="n">
        <v>4</v>
      </c>
      <c r="AK40" s="38"/>
      <c r="AL40" s="212"/>
      <c r="AM40" s="213"/>
      <c r="AN40" s="214"/>
      <c r="AO40" s="215"/>
      <c r="AP40" s="212"/>
      <c r="AQ40" s="213"/>
      <c r="AR40" s="216"/>
      <c r="AS40" s="217"/>
      <c r="AT40" s="212"/>
      <c r="AU40" s="218"/>
      <c r="AV40" s="219"/>
      <c r="AW40" s="208"/>
      <c r="AX40" s="212"/>
      <c r="AY40" s="220"/>
      <c r="AZ40" s="221"/>
      <c r="BA40" s="208"/>
      <c r="BB40" s="200" t="str">
        <f aca="false">IF(ISBLANK(AL40),"0",IF(AND(AL40=$AL$3,AM40=$AM$3),5,IF(AND((AL40-AM40)=($AL$3-$AM$3)),3,IF(AND((AL40&lt;AM40),($AL$3&lt;$AM$3)),2,IF(AND((AL40&gt;AM40),($AL$3&gt;$AM$3)),2,0)))))</f>
        <v>0</v>
      </c>
      <c r="BC40" s="200" t="str">
        <f aca="false">IF(ISBLANK(AN40),"0",IF(AND(AN40=$AN$3,AO40=$AO$3),5,IF(AND((AN40-AO40)=($AN$3-$AO$3)),3,IF(AND((AN40&lt;AO40),($AN$3&lt;$AO$3)),2,IF(AND((AN40&gt;AO40),($AN$3&gt;$AO$3)),2,0)))))</f>
        <v>0</v>
      </c>
      <c r="BD40" s="200" t="str">
        <f aca="false">IF(ISBLANK(AP40),"0",IF(AND(AP40=$AP$3,AQ40=$AQ$3),5,IF(AND((AP40-AQ40)=($AP$3-$AQ$3)),3,IF(AND((AP40&lt;AQ40),($AP$3&lt;$AQ$3)),2,IF(AND((AP40&gt;AQ40),($AP$3&gt;$AQ$3)),2,0)))))</f>
        <v>0</v>
      </c>
      <c r="BE40" s="200" t="str">
        <f aca="false">IF(ISBLANK(AR40),"0",IF(AND(AR40=$AR$3,AS40=$AS$3),5,IF(AND((AR40-AS40)=($AR$3-$AS$3)),3,IF(AND((AR40&lt;AS40),($AR$3&lt;$AS$3)),2,IF(AND((AR40&gt;AS40),($AR$3&gt;$AS$3)),2,0)))))</f>
        <v>0</v>
      </c>
      <c r="BF40" s="200" t="str">
        <f aca="false">IF(ISBLANK(AT40),"0",IF(AND(AT40=$AT$3,AU40=$AU$3),5,IF(AND((AT40-AU40)=($AT$3-$AU$3)),3,IF(AND((AT40&lt;AU40),($AT$3&lt;$AU$3)),2,IF(AND((AT40&gt;AU40),($AT$3&gt;$AU$3)),2,0)))))</f>
        <v>0</v>
      </c>
      <c r="BG40" s="200" t="str">
        <f aca="false">IF(ISBLANK(AV40),"0",IF(AND(AV40=$AV$3,AW40=$AW$3),5,IF(AND((AV40-AW40)=($AV$3-$AW$3)),3,IF(AND((AV40&lt;AW40),($AV$3&lt;$AW$3)),2,IF(AND((AV40&gt;AW40),($AV$3&gt;$AW$3)),2,0)))))</f>
        <v>0</v>
      </c>
      <c r="BH40" s="200" t="str">
        <f aca="false">IF(ISBLANK(AX40),"0",IF(AND(AX40=$AX$3,AY40=$AY$3),5,IF(AND((AX40-AY40)=($AX$3-$AY$3)),3,IF(AND((AX40&lt;AY40),($AX$3&lt;$AY$3)),2,IF(AND((AX40&gt;AY40),($AX$3&gt;$AY$3)),2,0)))))</f>
        <v>0</v>
      </c>
      <c r="BI40" s="200" t="str">
        <f aca="false">IF(ISBLANK(AZ40),"0",IF(AND(AZ40=$AZ$3,BA40=$BA$3),5,IF(AND((AZ40-BA40)=($AZ$3-$BA$3)),3,IF(AND((AZ40&lt;BA40),($AZ$3&lt;$BA$3)),2,IF(AND((AZ40&gt;BA40),($AZ$3&gt;$BA$3)),2,0)))))</f>
        <v>0</v>
      </c>
      <c r="BJ40" s="209" t="str">
        <f aca="false">IF(ISBLANK(BA40),"",SUM(BB40:BI40))</f>
        <v/>
      </c>
      <c r="BK40" s="202"/>
      <c r="BL40" s="210" t="str">
        <f aca="false">IF(+BJ40="","",RANK(BJ40,$BJ$4:$BJ$71))</f>
        <v/>
      </c>
      <c r="BM40" s="204"/>
      <c r="BN40" s="205" t="str">
        <f aca="false">IF(+BJ40="","",COUNTIF(BB40:BI40,"&gt;0"))</f>
        <v/>
      </c>
      <c r="BO40" s="204"/>
      <c r="BP40" s="204" t="str">
        <f aca="false">IF(+BJ40="","",COUNTIF(BB40:BI40,5))</f>
        <v/>
      </c>
      <c r="BQ40" s="93"/>
    </row>
    <row r="41" customFormat="false" ht="16.5" hidden="false" customHeight="true" outlineLevel="0" collapsed="false">
      <c r="A41" s="188"/>
      <c r="B41" s="39" t="s">
        <v>186</v>
      </c>
      <c r="C41" s="31" t="str">
        <f aca="false">IF(+F41/$AQ$1&gt;0.499,AVERAGE(G41:AJ41,BJ41),"")</f>
        <v/>
      </c>
      <c r="D41" s="32" t="str">
        <f aca="false">IF(+C41="","",RANK(C41,$C$4:$C$71))</f>
        <v/>
      </c>
      <c r="E41" s="33" t="str">
        <f aca="false">IF(+C41="","",(MAX($C$4:$C$71)*F41)-(C41*F41))</f>
        <v/>
      </c>
      <c r="F41" s="34" t="n">
        <f aca="false">COUNT(G41:AJ41,BJ41)</f>
        <v>2</v>
      </c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 t="n">
        <v>8</v>
      </c>
      <c r="AA41" s="206"/>
      <c r="AB41" s="206" t="n">
        <v>17</v>
      </c>
      <c r="AC41" s="206"/>
      <c r="AD41" s="206"/>
      <c r="AE41" s="206"/>
      <c r="AF41" s="206"/>
      <c r="AG41" s="206"/>
      <c r="AH41" s="206"/>
      <c r="AI41" s="206"/>
      <c r="AJ41" s="206"/>
      <c r="AK41" s="38"/>
      <c r="AL41" s="212"/>
      <c r="AM41" s="213"/>
      <c r="AN41" s="214"/>
      <c r="AO41" s="215"/>
      <c r="AP41" s="212"/>
      <c r="AQ41" s="213"/>
      <c r="AR41" s="216"/>
      <c r="AS41" s="217"/>
      <c r="AT41" s="212"/>
      <c r="AU41" s="218"/>
      <c r="AV41" s="219"/>
      <c r="AW41" s="208"/>
      <c r="AX41" s="212"/>
      <c r="AY41" s="220"/>
      <c r="AZ41" s="221"/>
      <c r="BA41" s="208"/>
      <c r="BB41" s="200" t="str">
        <f aca="false">IF(ISBLANK(AL41),"0",IF(AND(AL41=$AL$3,AM41=$AM$3),5,IF(AND((AL41-AM41)=($AL$3-$AM$3)),3,IF(AND((AL41&lt;AM41),($AL$3&lt;$AM$3)),2,IF(AND((AL41&gt;AM41),($AL$3&gt;$AM$3)),2,0)))))</f>
        <v>0</v>
      </c>
      <c r="BC41" s="200" t="str">
        <f aca="false">IF(ISBLANK(AN41),"0",IF(AND(AN41=$AN$3,AO41=$AO$3),5,IF(AND((AN41-AO41)=($AN$3-$AO$3)),3,IF(AND((AN41&lt;AO41),($AN$3&lt;$AO$3)),2,IF(AND((AN41&gt;AO41),($AN$3&gt;$AO$3)),2,0)))))</f>
        <v>0</v>
      </c>
      <c r="BD41" s="200" t="str">
        <f aca="false">IF(ISBLANK(AP41),"0",IF(AND(AP41=$AP$3,AQ41=$AQ$3),5,IF(AND((AP41-AQ41)=($AP$3-$AQ$3)),3,IF(AND((AP41&lt;AQ41),($AP$3&lt;$AQ$3)),2,IF(AND((AP41&gt;AQ41),($AP$3&gt;$AQ$3)),2,0)))))</f>
        <v>0</v>
      </c>
      <c r="BE41" s="200" t="str">
        <f aca="false">IF(ISBLANK(AR41),"0",IF(AND(AR41=$AR$3,AS41=$AS$3),5,IF(AND((AR41-AS41)=($AR$3-$AS$3)),3,IF(AND((AR41&lt;AS41),($AR$3&lt;$AS$3)),2,IF(AND((AR41&gt;AS41),($AR$3&gt;$AS$3)),2,0)))))</f>
        <v>0</v>
      </c>
      <c r="BF41" s="200" t="str">
        <f aca="false">IF(ISBLANK(AT41),"0",IF(AND(AT41=$AT$3,AU41=$AU$3),5,IF(AND((AT41-AU41)=($AT$3-$AU$3)),3,IF(AND((AT41&lt;AU41),($AT$3&lt;$AU$3)),2,IF(AND((AT41&gt;AU41),($AT$3&gt;$AU$3)),2,0)))))</f>
        <v>0</v>
      </c>
      <c r="BG41" s="200" t="str">
        <f aca="false">IF(ISBLANK(AV41),"0",IF(AND(AV41=$AV$3,AW41=$AW$3),5,IF(AND((AV41-AW41)=($AV$3-$AW$3)),3,IF(AND((AV41&lt;AW41),($AV$3&lt;$AW$3)),2,IF(AND((AV41&gt;AW41),($AV$3&gt;$AW$3)),2,0)))))</f>
        <v>0</v>
      </c>
      <c r="BH41" s="200" t="str">
        <f aca="false">IF(ISBLANK(AX41),"0",IF(AND(AX41=$AX$3,AY41=$AY$3),5,IF(AND((AX41-AY41)=($AX$3-$AY$3)),3,IF(AND((AX41&lt;AY41),($AX$3&lt;$AY$3)),2,IF(AND((AX41&gt;AY41),($AX$3&gt;$AY$3)),2,0)))))</f>
        <v>0</v>
      </c>
      <c r="BI41" s="200" t="str">
        <f aca="false">IF(ISBLANK(AZ41),"0",IF(AND(AZ41=$AZ$3,BA41=$BA$3),5,IF(AND((AZ41-BA41)=($AZ$3-$BA$3)),3,IF(AND((AZ41&lt;BA41),($AZ$3&lt;$BA$3)),2,IF(AND((AZ41&gt;BA41),($AZ$3&gt;$BA$3)),2,0)))))</f>
        <v>0</v>
      </c>
      <c r="BJ41" s="209" t="str">
        <f aca="false">IF(ISBLANK(BA41),"",SUM(BB41:BI41))</f>
        <v/>
      </c>
      <c r="BK41" s="202"/>
      <c r="BL41" s="210" t="str">
        <f aca="false">IF(+BJ41="","",RANK(BJ41,$BJ$4:$BJ$71))</f>
        <v/>
      </c>
      <c r="BM41" s="204"/>
      <c r="BN41" s="205" t="str">
        <f aca="false">IF(+BJ41="","",COUNTIF(BB41:BI41,"&gt;0"))</f>
        <v/>
      </c>
      <c r="BO41" s="204"/>
      <c r="BP41" s="204" t="str">
        <f aca="false">IF(+BJ41="","",COUNTIF(BB41:BI41,5))</f>
        <v/>
      </c>
      <c r="BQ41" s="93"/>
    </row>
    <row r="42" customFormat="false" ht="16.5" hidden="false" customHeight="true" outlineLevel="0" collapsed="false">
      <c r="A42" s="188"/>
      <c r="B42" s="39" t="s">
        <v>187</v>
      </c>
      <c r="C42" s="31" t="str">
        <f aca="false">IF(+F42/$AQ$1&gt;0.499,AVERAGE(G42:AJ42,BJ42),"")</f>
        <v/>
      </c>
      <c r="D42" s="32" t="str">
        <f aca="false">IF(+C42="","",RANK(C42,$C$4:$C$71))</f>
        <v/>
      </c>
      <c r="E42" s="33" t="str">
        <f aca="false">IF(+C42="","",(MAX($C$4:$C$71)*F42)-(C42*F42))</f>
        <v/>
      </c>
      <c r="F42" s="34" t="n">
        <f aca="false">COUNT(G42:AJ42,BJ42)</f>
        <v>2</v>
      </c>
      <c r="G42" s="206" t="n">
        <v>15</v>
      </c>
      <c r="H42" s="206" t="n">
        <v>5</v>
      </c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38"/>
      <c r="AL42" s="212"/>
      <c r="AM42" s="213"/>
      <c r="AN42" s="214"/>
      <c r="AO42" s="215"/>
      <c r="AP42" s="212"/>
      <c r="AQ42" s="213"/>
      <c r="AR42" s="216"/>
      <c r="AS42" s="217"/>
      <c r="AT42" s="212"/>
      <c r="AU42" s="218"/>
      <c r="AV42" s="219"/>
      <c r="AW42" s="208"/>
      <c r="AX42" s="212"/>
      <c r="AY42" s="220"/>
      <c r="AZ42" s="221"/>
      <c r="BA42" s="208"/>
      <c r="BB42" s="200" t="str">
        <f aca="false">IF(ISBLANK(AL42),"0",IF(AND(AL42=$AL$3,AM42=$AM$3),5,IF(AND((AL42-AM42)=($AL$3-$AM$3)),3,IF(AND((AL42&lt;AM42),($AL$3&lt;$AM$3)),2,IF(AND((AL42&gt;AM42),($AL$3&gt;$AM$3)),2,0)))))</f>
        <v>0</v>
      </c>
      <c r="BC42" s="200" t="str">
        <f aca="false">IF(ISBLANK(AN42),"0",IF(AND(AN42=$AN$3,AO42=$AO$3),5,IF(AND((AN42-AO42)=($AN$3-$AO$3)),3,IF(AND((AN42&lt;AO42),($AN$3&lt;$AO$3)),2,IF(AND((AN42&gt;AO42),($AN$3&gt;$AO$3)),2,0)))))</f>
        <v>0</v>
      </c>
      <c r="BD42" s="200" t="str">
        <f aca="false">IF(ISBLANK(AP42),"0",IF(AND(AP42=$AP$3,AQ42=$AQ$3),5,IF(AND((AP42-AQ42)=($AP$3-$AQ$3)),3,IF(AND((AP42&lt;AQ42),($AP$3&lt;$AQ$3)),2,IF(AND((AP42&gt;AQ42),($AP$3&gt;$AQ$3)),2,0)))))</f>
        <v>0</v>
      </c>
      <c r="BE42" s="200" t="str">
        <f aca="false">IF(ISBLANK(AR42),"0",IF(AND(AR42=$AR$3,AS42=$AS$3),5,IF(AND((AR42-AS42)=($AR$3-$AS$3)),3,IF(AND((AR42&lt;AS42),($AR$3&lt;$AS$3)),2,IF(AND((AR42&gt;AS42),($AR$3&gt;$AS$3)),2,0)))))</f>
        <v>0</v>
      </c>
      <c r="BF42" s="200" t="str">
        <f aca="false">IF(ISBLANK(AT42),"0",IF(AND(AT42=$AT$3,AU42=$AU$3),5,IF(AND((AT42-AU42)=($AT$3-$AU$3)),3,IF(AND((AT42&lt;AU42),($AT$3&lt;$AU$3)),2,IF(AND((AT42&gt;AU42),($AT$3&gt;$AU$3)),2,0)))))</f>
        <v>0</v>
      </c>
      <c r="BG42" s="200" t="str">
        <f aca="false">IF(ISBLANK(AV42),"0",IF(AND(AV42=$AV$3,AW42=$AW$3),5,IF(AND((AV42-AW42)=($AV$3-$AW$3)),3,IF(AND((AV42&lt;AW42),($AV$3&lt;$AW$3)),2,IF(AND((AV42&gt;AW42),($AV$3&gt;$AW$3)),2,0)))))</f>
        <v>0</v>
      </c>
      <c r="BH42" s="200" t="str">
        <f aca="false">IF(ISBLANK(AX42),"0",IF(AND(AX42=$AX$3,AY42=$AY$3),5,IF(AND((AX42-AY42)=($AX$3-$AY$3)),3,IF(AND((AX42&lt;AY42),($AX$3&lt;$AY$3)),2,IF(AND((AX42&gt;AY42),($AX$3&gt;$AY$3)),2,0)))))</f>
        <v>0</v>
      </c>
      <c r="BI42" s="200" t="str">
        <f aca="false">IF(ISBLANK(AZ42),"0",IF(AND(AZ42=$AZ$3,BA42=$BA$3),5,IF(AND((AZ42-BA42)=($AZ$3-$BA$3)),3,IF(AND((AZ42&lt;BA42),($AZ$3&lt;$BA$3)),2,IF(AND((AZ42&gt;BA42),($AZ$3&gt;$BA$3)),2,0)))))</f>
        <v>0</v>
      </c>
      <c r="BJ42" s="209" t="str">
        <f aca="false">IF(ISBLANK(BA42),"",SUM(BB42:BI42))</f>
        <v/>
      </c>
      <c r="BK42" s="202"/>
      <c r="BL42" s="210" t="str">
        <f aca="false">IF(+BJ42="","",RANK(BJ42,$BJ$4:$BJ$71))</f>
        <v/>
      </c>
      <c r="BM42" s="204"/>
      <c r="BN42" s="205" t="str">
        <f aca="false">IF(+BJ42="","",COUNTIF(BB42:BI42,"&gt;0"))</f>
        <v/>
      </c>
      <c r="BO42" s="204"/>
      <c r="BP42" s="204" t="str">
        <f aca="false">IF(+BJ42="","",COUNTIF(BB42:BI42,5))</f>
        <v/>
      </c>
      <c r="BQ42" s="93"/>
    </row>
    <row r="43" customFormat="false" ht="16.5" hidden="false" customHeight="true" outlineLevel="0" collapsed="false">
      <c r="A43" s="188"/>
      <c r="B43" s="39" t="s">
        <v>188</v>
      </c>
      <c r="C43" s="31"/>
      <c r="D43" s="32"/>
      <c r="E43" s="33"/>
      <c r="F43" s="34" t="n">
        <f aca="false">COUNT(G43:AJ43,BJ43)</f>
        <v>2</v>
      </c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 t="n">
        <v>17</v>
      </c>
      <c r="AI43" s="206" t="n">
        <v>9</v>
      </c>
      <c r="AJ43" s="206"/>
      <c r="AK43" s="38"/>
      <c r="AL43" s="212"/>
      <c r="AM43" s="213"/>
      <c r="AN43" s="214"/>
      <c r="AO43" s="215"/>
      <c r="AP43" s="212"/>
      <c r="AQ43" s="213"/>
      <c r="AR43" s="216"/>
      <c r="AS43" s="217"/>
      <c r="AT43" s="212"/>
      <c r="AU43" s="218"/>
      <c r="AV43" s="219"/>
      <c r="AW43" s="208"/>
      <c r="AX43" s="212"/>
      <c r="AY43" s="220"/>
      <c r="AZ43" s="221"/>
      <c r="BA43" s="208"/>
      <c r="BB43" s="200" t="str">
        <f aca="false">IF(ISBLANK(AL43),"0",IF(AND(AL43=$AL$3,AM43=$AM$3),5,IF(AND((AL43-AM43)=($AL$3-$AM$3)),3,IF(AND((AL43&lt;AM43),($AL$3&lt;$AM$3)),2,IF(AND((AL43&gt;AM43),($AL$3&gt;$AM$3)),2,0)))))</f>
        <v>0</v>
      </c>
      <c r="BC43" s="200" t="str">
        <f aca="false">IF(ISBLANK(AN43),"0",IF(AND(AN43=$AN$3,AO43=$AO$3),5,IF(AND((AN43-AO43)=($AN$3-$AO$3)),3,IF(AND((AN43&lt;AO43),($AN$3&lt;$AO$3)),2,IF(AND((AN43&gt;AO43),($AN$3&gt;$AO$3)),2,0)))))</f>
        <v>0</v>
      </c>
      <c r="BD43" s="200" t="str">
        <f aca="false">IF(ISBLANK(AP43),"0",IF(AND(AP43=$AP$3,AQ43=$AQ$3),5,IF(AND((AP43-AQ43)=($AP$3-$AQ$3)),3,IF(AND((AP43&lt;AQ43),($AP$3&lt;$AQ$3)),2,IF(AND((AP43&gt;AQ43),($AP$3&gt;$AQ$3)),2,0)))))</f>
        <v>0</v>
      </c>
      <c r="BE43" s="200" t="str">
        <f aca="false">IF(ISBLANK(AR43),"0",IF(AND(AR43=$AR$3,AS43=$AS$3),5,IF(AND((AR43-AS43)=($AR$3-$AS$3)),3,IF(AND((AR43&lt;AS43),($AR$3&lt;$AS$3)),2,IF(AND((AR43&gt;AS43),($AR$3&gt;$AS$3)),2,0)))))</f>
        <v>0</v>
      </c>
      <c r="BF43" s="200" t="str">
        <f aca="false">IF(ISBLANK(AT43),"0",IF(AND(AT43=$AT$3,AU43=$AU$3),5,IF(AND((AT43-AU43)=($AT$3-$AU$3)),3,IF(AND((AT43&lt;AU43),($AT$3&lt;$AU$3)),2,IF(AND((AT43&gt;AU43),($AT$3&gt;$AU$3)),2,0)))))</f>
        <v>0</v>
      </c>
      <c r="BG43" s="200" t="str">
        <f aca="false">IF(ISBLANK(AV43),"0",IF(AND(AV43=$AV$3,AW43=$AW$3),5,IF(AND((AV43-AW43)=($AV$3-$AW$3)),3,IF(AND((AV43&lt;AW43),($AV$3&lt;$AW$3)),2,IF(AND((AV43&gt;AW43),($AV$3&gt;$AW$3)),2,0)))))</f>
        <v>0</v>
      </c>
      <c r="BH43" s="200" t="str">
        <f aca="false">IF(ISBLANK(AX43),"0",IF(AND(AX43=$AX$3,AY43=$AY$3),5,IF(AND((AX43-AY43)=($AX$3-$AY$3)),3,IF(AND((AX43&lt;AY43),($AX$3&lt;$AY$3)),2,IF(AND((AX43&gt;AY43),($AX$3&gt;$AY$3)),2,0)))))</f>
        <v>0</v>
      </c>
      <c r="BI43" s="200" t="str">
        <f aca="false">IF(ISBLANK(AZ43),"0",IF(AND(AZ43=$AZ$3,BA43=$BA$3),5,IF(AND((AZ43-BA43)=($AZ$3-$BA$3)),3,IF(AND((AZ43&lt;BA43),($AZ$3&lt;$BA$3)),2,IF(AND((AZ43&gt;BA43),($AZ$3&gt;$BA$3)),2,0)))))</f>
        <v>0</v>
      </c>
      <c r="BJ43" s="209" t="str">
        <f aca="false">IF(ISBLANK(BA43),"",SUM(BB43:BI43))</f>
        <v/>
      </c>
      <c r="BK43" s="202"/>
      <c r="BL43" s="210" t="str">
        <f aca="false">IF(+BJ43="","",RANK(BJ43,$BJ$4:$BJ$71))</f>
        <v/>
      </c>
      <c r="BM43" s="204"/>
      <c r="BN43" s="205" t="str">
        <f aca="false">IF(+BJ43="","",COUNTIF(BB43:BI43,"&gt;0"))</f>
        <v/>
      </c>
      <c r="BO43" s="204"/>
      <c r="BP43" s="204" t="str">
        <f aca="false">IF(+BJ43="","",COUNTIF(BB43:BI43,5))</f>
        <v/>
      </c>
      <c r="BQ43" s="93"/>
    </row>
    <row r="44" customFormat="false" ht="16.5" hidden="false" customHeight="true" outlineLevel="0" collapsed="false">
      <c r="A44" s="188"/>
      <c r="B44" s="39" t="s">
        <v>78</v>
      </c>
      <c r="C44" s="31"/>
      <c r="D44" s="32"/>
      <c r="E44" s="33"/>
      <c r="F44" s="34" t="n">
        <f aca="false">COUNT(G44:AJ44,BJ44)</f>
        <v>2</v>
      </c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 t="n">
        <v>5</v>
      </c>
      <c r="AK44" s="38"/>
      <c r="AL44" s="212" t="n">
        <v>5</v>
      </c>
      <c r="AM44" s="213" t="n">
        <v>2</v>
      </c>
      <c r="AN44" s="214" t="n">
        <v>0</v>
      </c>
      <c r="AO44" s="215" t="n">
        <v>5</v>
      </c>
      <c r="AP44" s="212" t="n">
        <v>5</v>
      </c>
      <c r="AQ44" s="213" t="n">
        <v>0</v>
      </c>
      <c r="AR44" s="216" t="n">
        <v>5</v>
      </c>
      <c r="AS44" s="217" t="n">
        <v>0</v>
      </c>
      <c r="AT44" s="212" t="n">
        <v>5</v>
      </c>
      <c r="AU44" s="218" t="n">
        <v>5</v>
      </c>
      <c r="AV44" s="219" t="n">
        <v>2</v>
      </c>
      <c r="AW44" s="208" t="n">
        <v>2</v>
      </c>
      <c r="AX44" s="212" t="n">
        <v>0</v>
      </c>
      <c r="AY44" s="220" t="n">
        <v>2</v>
      </c>
      <c r="AZ44" s="221" t="n">
        <v>2</v>
      </c>
      <c r="BA44" s="208" t="n">
        <v>2</v>
      </c>
      <c r="BB44" s="200" t="n">
        <f aca="false">IF(ISBLANK(AL44),"0",IF(AND(AL44=$AL$3,AM44=$AM$3),5,IF(AND((AL44-AM44)=($AL$3-$AM$3)),3,IF(AND((AL44&lt;AM44),($AL$3&lt;$AM$3)),2,IF(AND((AL44&gt;AM44),($AL$3&gt;$AM$3)),2,0)))))</f>
        <v>0</v>
      </c>
      <c r="BC44" s="200" t="n">
        <f aca="false">IF(ISBLANK(AN44),"0",IF(AND(AN44=$AN$3,AO44=$AO$3),5,IF(AND((AN44-AO44)=($AN$3-$AO$3)),3,IF(AND((AN44&lt;AO44),($AN$3&lt;$AO$3)),2,IF(AND((AN44&gt;AO44),($AN$3&gt;$AO$3)),2,0)))))</f>
        <v>2</v>
      </c>
      <c r="BD44" s="200" t="n">
        <f aca="false">IF(ISBLANK(AP44),"0",IF(AND(AP44=$AP$3,AQ44=$AQ$3),5,IF(AND((AP44-AQ44)=($AP$3-$AQ$3)),3,IF(AND((AP44&lt;AQ44),($AP$3&lt;$AQ$3)),2,IF(AND((AP44&gt;AQ44),($AP$3&gt;$AQ$3)),2,0)))))</f>
        <v>0</v>
      </c>
      <c r="BE44" s="200" t="n">
        <f aca="false">IF(ISBLANK(AR44),"0",IF(AND(AR44=$AR$3,AS44=$AS$3),5,IF(AND((AR44-AS44)=($AR$3-$AS$3)),3,IF(AND((AR44&lt;AS44),($AR$3&lt;$AS$3)),2,IF(AND((AR44&gt;AS44),($AR$3&gt;$AS$3)),2,0)))))</f>
        <v>0</v>
      </c>
      <c r="BF44" s="200" t="n">
        <f aca="false">IF(ISBLANK(AT44),"0",IF(AND(AT44=$AT$3,AU44=$AU$3),5,IF(AND((AT44-AU44)=($AT$3-$AU$3)),3,IF(AND((AT44&lt;AU44),($AT$3&lt;$AU$3)),2,IF(AND((AT44&gt;AU44),($AT$3&gt;$AU$3)),2,0)))))</f>
        <v>0</v>
      </c>
      <c r="BG44" s="200" t="n">
        <f aca="false">IF(ISBLANK(AV44),"0",IF(AND(AV44=$AV$3,AW44=$AW$3),5,IF(AND((AV44-AW44)=($AV$3-$AW$3)),3,IF(AND((AV44&lt;AW44),($AV$3&lt;$AW$3)),2,IF(AND((AV44&gt;AW44),($AV$3&gt;$AW$3)),2,0)))))</f>
        <v>0</v>
      </c>
      <c r="BH44" s="200" t="n">
        <f aca="false">IF(ISBLANK(AX44),"0",IF(AND(AX44=$AX$3,AY44=$AY$3),5,IF(AND((AX44-AY44)=($AX$3-$AY$3)),3,IF(AND((AX44&lt;AY44),($AX$3&lt;$AY$3)),2,IF(AND((AX44&gt;AY44),($AX$3&gt;$AY$3)),2,0)))))</f>
        <v>2</v>
      </c>
      <c r="BI44" s="200" t="n">
        <f aca="false">IF(ISBLANK(AZ44),"0",IF(AND(AZ44=$AZ$3,BA44=$BA$3),5,IF(AND((AZ44-BA44)=($AZ$3-$BA$3)),3,IF(AND((AZ44&lt;BA44),($AZ$3&lt;$BA$3)),2,IF(AND((AZ44&gt;BA44),($AZ$3&gt;$BA$3)),2,0)))))</f>
        <v>0</v>
      </c>
      <c r="BJ44" s="209" t="n">
        <f aca="false">SUM(AL44:BA44)</f>
        <v>42</v>
      </c>
      <c r="BK44" s="202"/>
      <c r="BL44" s="210" t="n">
        <f aca="false">IF(+BJ44="","",RANK(BJ44,$BJ$4:$BJ$71))</f>
        <v>1</v>
      </c>
      <c r="BM44" s="204"/>
      <c r="BN44" s="205" t="n">
        <f aca="false">IF(+BJ44="","",COUNTIF(BB44:BI44,"&gt;0"))</f>
        <v>2</v>
      </c>
      <c r="BO44" s="204"/>
      <c r="BP44" s="204" t="n">
        <f aca="false">IF(+BJ44="","",COUNTIF(BB44:BI44,5))</f>
        <v>0</v>
      </c>
      <c r="BQ44" s="93"/>
    </row>
    <row r="45" customFormat="false" ht="16.5" hidden="false" customHeight="true" outlineLevel="0" collapsed="false">
      <c r="A45" s="188"/>
      <c r="B45" s="39" t="s">
        <v>189</v>
      </c>
      <c r="C45" s="31" t="str">
        <f aca="false">IF(+F45/$AQ$1&gt;0.499,AVERAGE(G46:AJ46,BJ46),"")</f>
        <v/>
      </c>
      <c r="D45" s="32" t="str">
        <f aca="false">IF(+C45="","",RANK(C45,$C$4:$C$71))</f>
        <v/>
      </c>
      <c r="E45" s="33" t="str">
        <f aca="false">IF(+C45="","",(MAX($C$4:$C$71)*F45)-(C45*F45))</f>
        <v/>
      </c>
      <c r="F45" s="34" t="n">
        <f aca="false">COUNT(G46:AJ46,BJ46)</f>
        <v>1</v>
      </c>
      <c r="G45" s="206"/>
      <c r="H45" s="206"/>
      <c r="I45" s="206"/>
      <c r="J45" s="206"/>
      <c r="K45" s="206"/>
      <c r="L45" s="206"/>
      <c r="M45" s="206"/>
      <c r="N45" s="206"/>
      <c r="O45" s="206" t="n">
        <v>12</v>
      </c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38"/>
      <c r="AL45" s="212"/>
      <c r="AM45" s="213"/>
      <c r="AN45" s="214"/>
      <c r="AO45" s="215"/>
      <c r="AP45" s="212"/>
      <c r="AQ45" s="213"/>
      <c r="AR45" s="216"/>
      <c r="AS45" s="217"/>
      <c r="AT45" s="212"/>
      <c r="AU45" s="218"/>
      <c r="AV45" s="219"/>
      <c r="AW45" s="208"/>
      <c r="AX45" s="212"/>
      <c r="AY45" s="220"/>
      <c r="AZ45" s="221"/>
      <c r="BA45" s="208"/>
      <c r="BB45" s="200" t="str">
        <f aca="false">IF(ISBLANK(AL45),"0",IF(AND(AL45=$AL$3,AM45=$AM$3),5,IF(AND((AL45-AM45)=($AL$3-$AM$3)),3,IF(AND((AL45&lt;AM45),($AL$3&lt;$AM$3)),2,IF(AND((AL45&gt;AM45),($AL$3&gt;$AM$3)),2,0)))))</f>
        <v>0</v>
      </c>
      <c r="BC45" s="200" t="str">
        <f aca="false">IF(ISBLANK(AN45),"0",IF(AND(AN45=$AN$3,AO45=$AO$3),5,IF(AND((AN45-AO45)=($AN$3-$AO$3)),3,IF(AND((AN45&lt;AO45),($AN$3&lt;$AO$3)),2,IF(AND((AN45&gt;AO45),($AN$3&gt;$AO$3)),2,0)))))</f>
        <v>0</v>
      </c>
      <c r="BD45" s="200" t="str">
        <f aca="false">IF(ISBLANK(AP45),"0",IF(AND(AP45=$AP$3,AQ45=$AQ$3),5,IF(AND((AP45-AQ45)=($AP$3-$AQ$3)),3,IF(AND((AP45&lt;AQ45),($AP$3&lt;$AQ$3)),2,IF(AND((AP45&gt;AQ45),($AP$3&gt;$AQ$3)),2,0)))))</f>
        <v>0</v>
      </c>
      <c r="BE45" s="200" t="str">
        <f aca="false">IF(ISBLANK(AR45),"0",IF(AND(AR45=$AR$3,AS45=$AS$3),5,IF(AND((AR45-AS45)=($AR$3-$AS$3)),3,IF(AND((AR45&lt;AS45),($AR$3&lt;$AS$3)),2,IF(AND((AR45&gt;AS45),($AR$3&gt;$AS$3)),2,0)))))</f>
        <v>0</v>
      </c>
      <c r="BF45" s="200" t="str">
        <f aca="false">IF(ISBLANK(AT45),"0",IF(AND(AT45=$AT$3,AU45=$AU$3),5,IF(AND((AT45-AU45)=($AT$3-$AU$3)),3,IF(AND((AT45&lt;AU45),($AT$3&lt;$AU$3)),2,IF(AND((AT45&gt;AU45),($AT$3&gt;$AU$3)),2,0)))))</f>
        <v>0</v>
      </c>
      <c r="BG45" s="200" t="str">
        <f aca="false">IF(ISBLANK(AV45),"0",IF(AND(AV45=$AV$3,AW45=$AW$3),5,IF(AND((AV45-AW45)=($AV$3-$AW$3)),3,IF(AND((AV45&lt;AW45),($AV$3&lt;$AW$3)),2,IF(AND((AV45&gt;AW45),($AV$3&gt;$AW$3)),2,0)))))</f>
        <v>0</v>
      </c>
      <c r="BH45" s="200" t="str">
        <f aca="false">IF(ISBLANK(AX45),"0",IF(AND(AX45=$AX$3,AY45=$AY$3),5,IF(AND((AX45-AY45)=($AX$3-$AY$3)),3,IF(AND((AX45&lt;AY45),($AX$3&lt;$AY$3)),2,IF(AND((AX45&gt;AY45),($AX$3&gt;$AY$3)),2,0)))))</f>
        <v>0</v>
      </c>
      <c r="BI45" s="200" t="str">
        <f aca="false">IF(ISBLANK(AZ45),"0",IF(AND(AZ45=$AZ$3,BA45=$BA$3),5,IF(AND((AZ45-BA45)=($AZ$3-$BA$3)),3,IF(AND((AZ45&lt;BA45),($AZ$3&lt;$BA$3)),2,IF(AND((AZ45&gt;BA45),($AZ$3&gt;$BA$3)),2,0)))))</f>
        <v>0</v>
      </c>
      <c r="BJ45" s="201" t="str">
        <f aca="false">IF(ISBLANK(BA45),"",SUM(BB45:BI45))</f>
        <v/>
      </c>
      <c r="BK45" s="202"/>
      <c r="BL45" s="210" t="str">
        <f aca="false">IF(+BJ45="","",RANK(BJ45,$BJ$4:$BJ$71))</f>
        <v/>
      </c>
      <c r="BM45" s="204"/>
      <c r="BN45" s="205" t="str">
        <f aca="false">IF(+BJ45="","",COUNTIF(BB45:BI45,"&gt;0"))</f>
        <v/>
      </c>
      <c r="BO45" s="204"/>
      <c r="BP45" s="204" t="str">
        <f aca="false">IF(+BJ45="","",COUNTIF(BB45:BI45,5))</f>
        <v/>
      </c>
      <c r="BQ45" s="93"/>
    </row>
    <row r="46" customFormat="false" ht="16.5" hidden="false" customHeight="true" outlineLevel="0" collapsed="false">
      <c r="A46" s="188"/>
      <c r="B46" s="39" t="s">
        <v>190</v>
      </c>
      <c r="C46" s="31" t="str">
        <f aca="false">IF(+F46/$AQ$1&gt;0.499,AVERAGE(G47:AJ47,BJ47),"")</f>
        <v/>
      </c>
      <c r="D46" s="32" t="str">
        <f aca="false">IF(+C46="","",RANK(C46,$C$4:$C$71))</f>
        <v/>
      </c>
      <c r="E46" s="33" t="str">
        <f aca="false">IF(+C46="","",(MAX($C$4:$C$71)*F46)-(C46*F46))</f>
        <v/>
      </c>
      <c r="F46" s="34" t="n">
        <f aca="false">COUNT(G46:AJ46,BJ46)</f>
        <v>1</v>
      </c>
      <c r="G46" s="206" t="n">
        <v>5</v>
      </c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38"/>
      <c r="AL46" s="212"/>
      <c r="AM46" s="213"/>
      <c r="AN46" s="214"/>
      <c r="AO46" s="215"/>
      <c r="AP46" s="212"/>
      <c r="AQ46" s="213"/>
      <c r="AR46" s="216"/>
      <c r="AS46" s="217"/>
      <c r="AT46" s="212"/>
      <c r="AU46" s="218"/>
      <c r="AV46" s="219"/>
      <c r="AW46" s="208"/>
      <c r="AX46" s="212"/>
      <c r="AY46" s="220"/>
      <c r="AZ46" s="221"/>
      <c r="BA46" s="208"/>
      <c r="BB46" s="200" t="str">
        <f aca="false">IF(ISBLANK(AL46),"0",IF(AND(AL46=$AL$3,AM46=$AM$3),5,IF(AND((AL46-AM46)=($AL$3-$AM$3)),3,IF(AND((AL46&lt;AM46),($AL$3&lt;$AM$3)),2,IF(AND((AL46&gt;AM46),($AL$3&gt;$AM$3)),2,0)))))</f>
        <v>0</v>
      </c>
      <c r="BC46" s="200" t="str">
        <f aca="false">IF(ISBLANK(AN46),"0",IF(AND(AN46=$AN$3,AO46=$AO$3),5,IF(AND((AN46-AO46)=($AN$3-$AO$3)),3,IF(AND((AN46&lt;AO46),($AN$3&lt;$AO$3)),2,IF(AND((AN46&gt;AO46),($AN$3&gt;$AO$3)),2,0)))))</f>
        <v>0</v>
      </c>
      <c r="BD46" s="200" t="str">
        <f aca="false">IF(ISBLANK(AP46),"0",IF(AND(AP46=$AP$3,AQ46=$AQ$3),5,IF(AND((AP46-AQ46)=($AP$3-$AQ$3)),3,IF(AND((AP46&lt;AQ46),($AP$3&lt;$AQ$3)),2,IF(AND((AP46&gt;AQ46),($AP$3&gt;$AQ$3)),2,0)))))</f>
        <v>0</v>
      </c>
      <c r="BE46" s="200" t="str">
        <f aca="false">IF(ISBLANK(AR46),"0",IF(AND(AR46=$AR$3,AS46=$AS$3),5,IF(AND((AR46-AS46)=($AR$3-$AS$3)),3,IF(AND((AR46&lt;AS46),($AR$3&lt;$AS$3)),2,IF(AND((AR46&gt;AS46),($AR$3&gt;$AS$3)),2,0)))))</f>
        <v>0</v>
      </c>
      <c r="BF46" s="200" t="str">
        <f aca="false">IF(ISBLANK(AT46),"0",IF(AND(AT46=$AT$3,AU46=$AU$3),5,IF(AND((AT46-AU46)=($AT$3-$AU$3)),3,IF(AND((AT46&lt;AU46),($AT$3&lt;$AU$3)),2,IF(AND((AT46&gt;AU46),($AT$3&gt;$AU$3)),2,0)))))</f>
        <v>0</v>
      </c>
      <c r="BG46" s="200" t="str">
        <f aca="false">IF(ISBLANK(AV46),"0",IF(AND(AV46=$AV$3,AW46=$AW$3),5,IF(AND((AV46-AW46)=($AV$3-$AW$3)),3,IF(AND((AV46&lt;AW46),($AV$3&lt;$AW$3)),2,IF(AND((AV46&gt;AW46),($AV$3&gt;$AW$3)),2,0)))))</f>
        <v>0</v>
      </c>
      <c r="BH46" s="200" t="str">
        <f aca="false">IF(ISBLANK(AX46),"0",IF(AND(AX46=$AX$3,AY46=$AY$3),5,IF(AND((AX46-AY46)=($AX$3-$AY$3)),3,IF(AND((AX46&lt;AY46),($AX$3&lt;$AY$3)),2,IF(AND((AX46&gt;AY46),($AX$3&gt;$AY$3)),2,0)))))</f>
        <v>0</v>
      </c>
      <c r="BI46" s="200" t="str">
        <f aca="false">IF(ISBLANK(AZ46),"0",IF(AND(AZ46=$AZ$3,BA46=$BA$3),5,IF(AND((AZ46-BA46)=($AZ$3-$BA$3)),3,IF(AND((AZ46&lt;BA46),($AZ$3&lt;$BA$3)),2,IF(AND((AZ46&gt;BA46),($AZ$3&gt;$BA$3)),2,0)))))</f>
        <v>0</v>
      </c>
      <c r="BJ46" s="201" t="str">
        <f aca="false">IF(ISBLANK(BA46),"",SUM(BB46:BI46))</f>
        <v/>
      </c>
      <c r="BK46" s="202"/>
      <c r="BL46" s="210" t="str">
        <f aca="false">IF(+BJ46="","",RANK(BJ46,$BJ$4:$BJ$71))</f>
        <v/>
      </c>
      <c r="BM46" s="204"/>
      <c r="BN46" s="205" t="str">
        <f aca="false">IF(+BJ46="","",COUNTIF(BB46:BI46,"&gt;0"))</f>
        <v/>
      </c>
      <c r="BO46" s="204"/>
      <c r="BP46" s="204" t="str">
        <f aca="false">IF(+BJ46="","",COUNTIF(BB46:BI46,5))</f>
        <v/>
      </c>
      <c r="BQ46" s="93"/>
    </row>
    <row r="47" customFormat="false" ht="16.5" hidden="false" customHeight="true" outlineLevel="0" collapsed="false">
      <c r="A47" s="188"/>
      <c r="B47" s="39" t="s">
        <v>191</v>
      </c>
      <c r="C47" s="31" t="str">
        <f aca="false">IF(+F47/$AQ$1&gt;0.499,AVERAGE(G47:AJ47,BJ47),"")</f>
        <v/>
      </c>
      <c r="D47" s="32" t="str">
        <f aca="false">IF(+C47="","",RANK(C47,$C$4:$C$71))</f>
        <v/>
      </c>
      <c r="E47" s="33" t="str">
        <f aca="false">IF(+C47="","",(MAX($C$4:$C$71)*F47)-(C47*F47))</f>
        <v/>
      </c>
      <c r="F47" s="34" t="n">
        <f aca="false">COUNT(G47:AJ47,BJ47)</f>
        <v>1</v>
      </c>
      <c r="G47" s="206"/>
      <c r="H47" s="206"/>
      <c r="I47" s="222"/>
      <c r="J47" s="206"/>
      <c r="K47" s="206" t="n">
        <v>7</v>
      </c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38"/>
      <c r="AL47" s="212"/>
      <c r="AM47" s="213"/>
      <c r="AN47" s="214"/>
      <c r="AO47" s="215"/>
      <c r="AP47" s="212"/>
      <c r="AQ47" s="213"/>
      <c r="AR47" s="216"/>
      <c r="AS47" s="217"/>
      <c r="AT47" s="212"/>
      <c r="AU47" s="218"/>
      <c r="AV47" s="219"/>
      <c r="AW47" s="208"/>
      <c r="AX47" s="212"/>
      <c r="AY47" s="220"/>
      <c r="AZ47" s="221"/>
      <c r="BA47" s="208"/>
      <c r="BB47" s="200" t="str">
        <f aca="false">IF(ISBLANK(AL47),"0",IF(AND(AL47=$AL$3,AM47=$AM$3),5,IF(AND((AL47-AM47)=($AL$3-$AM$3)),3,IF(AND((AL47&lt;AM47),($AL$3&lt;$AM$3)),2,IF(AND((AL47&gt;AM47),($AL$3&gt;$AM$3)),2,0)))))</f>
        <v>0</v>
      </c>
      <c r="BC47" s="200" t="str">
        <f aca="false">IF(ISBLANK(AN47),"0",IF(AND(AN47=$AN$3,AO47=$AO$3),5,IF(AND((AN47-AO47)=($AN$3-$AO$3)),3,IF(AND((AN47&lt;AO47),($AN$3&lt;$AO$3)),2,IF(AND((AN47&gt;AO47),($AN$3&gt;$AO$3)),2,0)))))</f>
        <v>0</v>
      </c>
      <c r="BD47" s="200" t="str">
        <f aca="false">IF(ISBLANK(AP47),"0",IF(AND(AP47=$AP$3,AQ47=$AQ$3),5,IF(AND((AP47-AQ47)=($AP$3-$AQ$3)),3,IF(AND((AP47&lt;AQ47),($AP$3&lt;$AQ$3)),2,IF(AND((AP47&gt;AQ47),($AP$3&gt;$AQ$3)),2,0)))))</f>
        <v>0</v>
      </c>
      <c r="BE47" s="200" t="str">
        <f aca="false">IF(ISBLANK(AR47),"0",IF(AND(AR47=$AR$3,AS47=$AS$3),5,IF(AND((AR47-AS47)=($AR$3-$AS$3)),3,IF(AND((AR47&lt;AS47),($AR$3&lt;$AS$3)),2,IF(AND((AR47&gt;AS47),($AR$3&gt;$AS$3)),2,0)))))</f>
        <v>0</v>
      </c>
      <c r="BF47" s="200" t="str">
        <f aca="false">IF(ISBLANK(AT47),"0",IF(AND(AT47=$AT$3,AU47=$AU$3),5,IF(AND((AT47-AU47)=($AT$3-$AU$3)),3,IF(AND((AT47&lt;AU47),($AT$3&lt;$AU$3)),2,IF(AND((AT47&gt;AU47),($AT$3&gt;$AU$3)),2,0)))))</f>
        <v>0</v>
      </c>
      <c r="BG47" s="200" t="str">
        <f aca="false">IF(ISBLANK(AV47),"0",IF(AND(AV47=$AV$3,AW47=$AW$3),5,IF(AND((AV47-AW47)=($AV$3-$AW$3)),3,IF(AND((AV47&lt;AW47),($AV$3&lt;$AW$3)),2,IF(AND((AV47&gt;AW47),($AV$3&gt;$AW$3)),2,0)))))</f>
        <v>0</v>
      </c>
      <c r="BH47" s="200" t="str">
        <f aca="false">IF(ISBLANK(AX47),"0",IF(AND(AX47=$AX$3,AY47=$AY$3),5,IF(AND((AX47-AY47)=($AX$3-$AY$3)),3,IF(AND((AX47&lt;AY47),($AX$3&lt;$AY$3)),2,IF(AND((AX47&gt;AY47),($AX$3&gt;$AY$3)),2,0)))))</f>
        <v>0</v>
      </c>
      <c r="BI47" s="200" t="str">
        <f aca="false">IF(ISBLANK(AZ47),"0",IF(AND(AZ47=$AZ$3,BA47=$BA$3),5,IF(AND((AZ47-BA47)=($AZ$3-$BA$3)),3,IF(AND((AZ47&lt;BA47),($AZ$3&lt;$BA$3)),2,IF(AND((AZ47&gt;BA47),($AZ$3&gt;$BA$3)),2,0)))))</f>
        <v>0</v>
      </c>
      <c r="BJ47" s="201" t="str">
        <f aca="false">IF(ISBLANK(BA47),"",SUM(BB47:BI47))</f>
        <v/>
      </c>
      <c r="BK47" s="202"/>
      <c r="BL47" s="210" t="str">
        <f aca="false">IF(+BJ47="","",RANK(BJ47,$BJ$4:$BJ$71))</f>
        <v/>
      </c>
      <c r="BM47" s="204"/>
      <c r="BN47" s="205" t="str">
        <f aca="false">IF(+BJ47="","",COUNTIF(BB47:BI47,"&gt;0"))</f>
        <v/>
      </c>
      <c r="BO47" s="204"/>
      <c r="BP47" s="204" t="str">
        <f aca="false">IF(+BJ47="","",COUNTIF(BB47:BI47,5))</f>
        <v/>
      </c>
      <c r="BQ47" s="93"/>
    </row>
    <row r="48" customFormat="false" ht="16.5" hidden="false" customHeight="true" outlineLevel="0" collapsed="false">
      <c r="A48" s="188"/>
      <c r="B48" s="39" t="s">
        <v>192</v>
      </c>
      <c r="C48" s="31" t="str">
        <f aca="false">IF(+F48/$AQ$1&gt;0.499,AVERAGE(G48:AJ48,BJ48),"")</f>
        <v/>
      </c>
      <c r="D48" s="32" t="str">
        <f aca="false">IF(+C48="","",RANK(C48,$C$4:$C$71))</f>
        <v/>
      </c>
      <c r="E48" s="33" t="str">
        <f aca="false">IF(+C48="","",(MAX($C$4:$C$71)*F48)-(C48*F48))</f>
        <v/>
      </c>
      <c r="F48" s="34" t="n">
        <f aca="false">COUNT(G48:AJ48,BJ48)</f>
        <v>1</v>
      </c>
      <c r="G48" s="206" t="n">
        <v>12</v>
      </c>
      <c r="H48" s="206"/>
      <c r="I48" s="222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38"/>
      <c r="AL48" s="212"/>
      <c r="AM48" s="213"/>
      <c r="AN48" s="214"/>
      <c r="AO48" s="215"/>
      <c r="AP48" s="212"/>
      <c r="AQ48" s="213"/>
      <c r="AR48" s="216"/>
      <c r="AS48" s="217"/>
      <c r="AT48" s="212"/>
      <c r="AU48" s="218"/>
      <c r="AV48" s="219"/>
      <c r="AW48" s="208"/>
      <c r="AX48" s="212"/>
      <c r="AY48" s="220"/>
      <c r="AZ48" s="221"/>
      <c r="BA48" s="208"/>
      <c r="BB48" s="200" t="str">
        <f aca="false">IF(ISBLANK(AL48),"0",IF(AND(AL48=$AL$3,AM48=$AM$3),5,IF(AND((AL48-AM48)=($AL$3-$AM$3)),3,IF(AND((AL48&lt;AM48),($AL$3&lt;$AM$3)),2,IF(AND((AL48&gt;AM48),($AL$3&gt;$AM$3)),2,0)))))</f>
        <v>0</v>
      </c>
      <c r="BC48" s="200" t="str">
        <f aca="false">IF(ISBLANK(AN48),"0",IF(AND(AN48=$AN$3,AO48=$AO$3),5,IF(AND((AN48-AO48)=($AN$3-$AO$3)),3,IF(AND((AN48&lt;AO48),($AN$3&lt;$AO$3)),2,IF(AND((AN48&gt;AO48),($AN$3&gt;$AO$3)),2,0)))))</f>
        <v>0</v>
      </c>
      <c r="BD48" s="200" t="str">
        <f aca="false">IF(ISBLANK(AP48),"0",IF(AND(AP48=$AP$3,AQ48=$AQ$3),5,IF(AND((AP48-AQ48)=($AP$3-$AQ$3)),3,IF(AND((AP48&lt;AQ48),($AP$3&lt;$AQ$3)),2,IF(AND((AP48&gt;AQ48),($AP$3&gt;$AQ$3)),2,0)))))</f>
        <v>0</v>
      </c>
      <c r="BE48" s="200" t="str">
        <f aca="false">IF(ISBLANK(AR48),"0",IF(AND(AR48=$AR$3,AS48=$AS$3),5,IF(AND((AR48-AS48)=($AR$3-$AS$3)),3,IF(AND((AR48&lt;AS48),($AR$3&lt;$AS$3)),2,IF(AND((AR48&gt;AS48),($AR$3&gt;$AS$3)),2,0)))))</f>
        <v>0</v>
      </c>
      <c r="BF48" s="200" t="str">
        <f aca="false">IF(ISBLANK(AT48),"0",IF(AND(AT48=$AT$3,AU48=$AU$3),5,IF(AND((AT48-AU48)=($AT$3-$AU$3)),3,IF(AND((AT48&lt;AU48),($AT$3&lt;$AU$3)),2,IF(AND((AT48&gt;AU48),($AT$3&gt;$AU$3)),2,0)))))</f>
        <v>0</v>
      </c>
      <c r="BG48" s="200" t="str">
        <f aca="false">IF(ISBLANK(AV48),"0",IF(AND(AV48=$AV$3,AW48=$AW$3),5,IF(AND((AV48-AW48)=($AV$3-$AW$3)),3,IF(AND((AV48&lt;AW48),($AV$3&lt;$AW$3)),2,IF(AND((AV48&gt;AW48),($AV$3&gt;$AW$3)),2,0)))))</f>
        <v>0</v>
      </c>
      <c r="BH48" s="200" t="str">
        <f aca="false">IF(ISBLANK(AX48),"0",IF(AND(AX48=$AX$3,AY48=$AY$3),5,IF(AND((AX48-AY48)=($AX$3-$AY$3)),3,IF(AND((AX48&lt;AY48),($AX$3&lt;$AY$3)),2,IF(AND((AX48&gt;AY48),($AX$3&gt;$AY$3)),2,0)))))</f>
        <v>0</v>
      </c>
      <c r="BI48" s="200" t="str">
        <f aca="false">IF(ISBLANK(AZ48),"0",IF(AND(AZ48=$AZ$3,BA48=$BA$3),5,IF(AND((AZ48-BA48)=($AZ$3-$BA$3)),3,IF(AND((AZ48&lt;BA48),($AZ$3&lt;$BA$3)),2,IF(AND((AZ48&gt;BA48),($AZ$3&gt;$BA$3)),2,0)))))</f>
        <v>0</v>
      </c>
      <c r="BJ48" s="201" t="str">
        <f aca="false">IF(ISBLANK(BA48),"",SUM(BB48:BI48))</f>
        <v/>
      </c>
      <c r="BK48" s="202"/>
      <c r="BL48" s="210" t="str">
        <f aca="false">IF(+BJ48="","",RANK(BJ48,$BJ$4:$BJ$71))</f>
        <v/>
      </c>
      <c r="BM48" s="204"/>
      <c r="BN48" s="205" t="str">
        <f aca="false">IF(+BJ48="","",COUNTIF(BB48:BI48,"&gt;0"))</f>
        <v/>
      </c>
      <c r="BO48" s="204"/>
      <c r="BP48" s="204" t="str">
        <f aca="false">IF(+BJ48="","",COUNTIF(BB48:BI48,5))</f>
        <v/>
      </c>
      <c r="BQ48" s="93"/>
    </row>
    <row r="49" customFormat="false" ht="16.5" hidden="false" customHeight="true" outlineLevel="0" collapsed="false">
      <c r="A49" s="188"/>
      <c r="B49" s="39" t="s">
        <v>193</v>
      </c>
      <c r="C49" s="31" t="str">
        <f aca="false">IF(+F49/$AQ$1&gt;0.499,AVERAGE(G49:AJ49,BJ49),"")</f>
        <v/>
      </c>
      <c r="D49" s="32" t="str">
        <f aca="false">IF(+C49="","",RANK(C49,$C$4:$C$71))</f>
        <v/>
      </c>
      <c r="E49" s="33" t="str">
        <f aca="false">IF(+C49="","",(MAX($C$4:$C$71)*F49)-(C49*F49))</f>
        <v/>
      </c>
      <c r="F49" s="34" t="n">
        <f aca="false">COUNT(G49:AJ49,BJ49)</f>
        <v>1</v>
      </c>
      <c r="G49" s="206" t="n">
        <v>11</v>
      </c>
      <c r="H49" s="206"/>
      <c r="I49" s="222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38"/>
      <c r="AL49" s="212"/>
      <c r="AM49" s="213"/>
      <c r="AN49" s="214"/>
      <c r="AO49" s="215"/>
      <c r="AP49" s="212"/>
      <c r="AQ49" s="213"/>
      <c r="AR49" s="216"/>
      <c r="AS49" s="217"/>
      <c r="AT49" s="212"/>
      <c r="AU49" s="218"/>
      <c r="AV49" s="219"/>
      <c r="AW49" s="208"/>
      <c r="AX49" s="212"/>
      <c r="AY49" s="220"/>
      <c r="AZ49" s="221"/>
      <c r="BA49" s="208"/>
      <c r="BB49" s="200" t="str">
        <f aca="false">IF(ISBLANK(AL49),"0",IF(AND(AL49=$AL$3,AM49=$AM$3),5,IF(AND((AL49-AM49)=($AL$3-$AM$3)),3,IF(AND((AL49&lt;AM49),($AL$3&lt;$AM$3)),2,IF(AND((AL49&gt;AM49),($AL$3&gt;$AM$3)),2,0)))))</f>
        <v>0</v>
      </c>
      <c r="BC49" s="200" t="str">
        <f aca="false">IF(ISBLANK(AN49),"0",IF(AND(AN49=$AN$3,AO49=$AO$3),5,IF(AND((AN49-AO49)=($AN$3-$AO$3)),3,IF(AND((AN49&lt;AO49),($AN$3&lt;$AO$3)),2,IF(AND((AN49&gt;AO49),($AN$3&gt;$AO$3)),2,0)))))</f>
        <v>0</v>
      </c>
      <c r="BD49" s="200" t="str">
        <f aca="false">IF(ISBLANK(AP49),"0",IF(AND(AP49=$AP$3,AQ49=$AQ$3),5,IF(AND((AP49-AQ49)=($AP$3-$AQ$3)),3,IF(AND((AP49&lt;AQ49),($AP$3&lt;$AQ$3)),2,IF(AND((AP49&gt;AQ49),($AP$3&gt;$AQ$3)),2,0)))))</f>
        <v>0</v>
      </c>
      <c r="BE49" s="200" t="str">
        <f aca="false">IF(ISBLANK(AR49),"0",IF(AND(AR49=$AR$3,AS49=$AS$3),5,IF(AND((AR49-AS49)=($AR$3-$AS$3)),3,IF(AND((AR49&lt;AS49),($AR$3&lt;$AS$3)),2,IF(AND((AR49&gt;AS49),($AR$3&gt;$AS$3)),2,0)))))</f>
        <v>0</v>
      </c>
      <c r="BF49" s="200" t="str">
        <f aca="false">IF(ISBLANK(AT49),"0",IF(AND(AT49=$AT$3,AU49=$AU$3),5,IF(AND((AT49-AU49)=($AT$3-$AU$3)),3,IF(AND((AT49&lt;AU49),($AT$3&lt;$AU$3)),2,IF(AND((AT49&gt;AU49),($AT$3&gt;$AU$3)),2,0)))))</f>
        <v>0</v>
      </c>
      <c r="BG49" s="200" t="str">
        <f aca="false">IF(ISBLANK(AV49),"0",IF(AND(AV49=$AV$3,AW49=$AW$3),5,IF(AND((AV49-AW49)=($AV$3-$AW$3)),3,IF(AND((AV49&lt;AW49),($AV$3&lt;$AW$3)),2,IF(AND((AV49&gt;AW49),($AV$3&gt;$AW$3)),2,0)))))</f>
        <v>0</v>
      </c>
      <c r="BH49" s="200" t="str">
        <f aca="false">IF(ISBLANK(AX49),"0",IF(AND(AX49=$AX$3,AY49=$AY$3),5,IF(AND((AX49-AY49)=($AX$3-$AY$3)),3,IF(AND((AX49&lt;AY49),($AX$3&lt;$AY$3)),2,IF(AND((AX49&gt;AY49),($AX$3&gt;$AY$3)),2,0)))))</f>
        <v>0</v>
      </c>
      <c r="BI49" s="200" t="str">
        <f aca="false">IF(ISBLANK(AZ49),"0",IF(AND(AZ49=$AZ$3,BA49=$BA$3),5,IF(AND((AZ49-BA49)=($AZ$3-$BA$3)),3,IF(AND((AZ49&lt;BA49),($AZ$3&lt;$BA$3)),2,IF(AND((AZ49&gt;BA49),($AZ$3&gt;$BA$3)),2,0)))))</f>
        <v>0</v>
      </c>
      <c r="BJ49" s="201" t="str">
        <f aca="false">IF(ISBLANK(BA49),"",SUM(BB49:BI49))</f>
        <v/>
      </c>
      <c r="BK49" s="202"/>
      <c r="BL49" s="210" t="str">
        <f aca="false">IF(+BJ49="","",RANK(BJ49,$BJ$4:$BJ$71))</f>
        <v/>
      </c>
      <c r="BM49" s="204"/>
      <c r="BN49" s="205" t="str">
        <f aca="false">IF(+BJ49="","",COUNTIF(BB49:BI49,"&gt;0"))</f>
        <v/>
      </c>
      <c r="BO49" s="204"/>
      <c r="BP49" s="204" t="str">
        <f aca="false">IF(+BJ49="","",COUNTIF(BB49:BI49,5))</f>
        <v/>
      </c>
      <c r="BQ49" s="93"/>
    </row>
    <row r="50" customFormat="false" ht="16.5" hidden="false" customHeight="true" outlineLevel="0" collapsed="false">
      <c r="A50" s="188"/>
      <c r="B50" s="39" t="s">
        <v>194</v>
      </c>
      <c r="C50" s="31" t="str">
        <f aca="false">IF(+F50/$AQ$1&gt;0.499,AVERAGE(G50:AJ50,BJ50),"")</f>
        <v/>
      </c>
      <c r="D50" s="32" t="str">
        <f aca="false">IF(+C50="","",RANK(C50,$C$4:$C$71))</f>
        <v/>
      </c>
      <c r="E50" s="33" t="str">
        <f aca="false">IF(+C50="","",(MAX($C$4:$C$71)*F50)-(C50*F50))</f>
        <v/>
      </c>
      <c r="F50" s="34" t="n">
        <f aca="false">COUNT(G50:AJ50,BJ50)</f>
        <v>1</v>
      </c>
      <c r="G50" s="207" t="n">
        <v>16</v>
      </c>
      <c r="H50" s="206"/>
      <c r="I50" s="222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38"/>
      <c r="AL50" s="212"/>
      <c r="AM50" s="213"/>
      <c r="AN50" s="214"/>
      <c r="AO50" s="215"/>
      <c r="AP50" s="212"/>
      <c r="AQ50" s="213"/>
      <c r="AR50" s="216"/>
      <c r="AS50" s="217"/>
      <c r="AT50" s="212"/>
      <c r="AU50" s="218"/>
      <c r="AV50" s="219"/>
      <c r="AW50" s="208"/>
      <c r="AX50" s="212"/>
      <c r="AY50" s="220"/>
      <c r="AZ50" s="221"/>
      <c r="BA50" s="208"/>
      <c r="BB50" s="200" t="str">
        <f aca="false">IF(ISBLANK(AL50),"0",IF(AND(AL50=$AL$3,AM50=$AM$3),5,IF(AND((AL50-AM50)=($AL$3-$AM$3)),3,IF(AND((AL50&lt;AM50),($AL$3&lt;$AM$3)),2,IF(AND((AL50&gt;AM50),($AL$3&gt;$AM$3)),2,0)))))</f>
        <v>0</v>
      </c>
      <c r="BC50" s="200" t="str">
        <f aca="false">IF(ISBLANK(AN50),"0",IF(AND(AN50=$AN$3,AO50=$AO$3),5,IF(AND((AN50-AO50)=($AN$3-$AO$3)),3,IF(AND((AN50&lt;AO50),($AN$3&lt;$AO$3)),2,IF(AND((AN50&gt;AO50),($AN$3&gt;$AO$3)),2,0)))))</f>
        <v>0</v>
      </c>
      <c r="BD50" s="200" t="str">
        <f aca="false">IF(ISBLANK(AP50),"0",IF(AND(AP50=$AP$3,AQ50=$AQ$3),5,IF(AND((AP50-AQ50)=($AP$3-$AQ$3)),3,IF(AND((AP50&lt;AQ50),($AP$3&lt;$AQ$3)),2,IF(AND((AP50&gt;AQ50),($AP$3&gt;$AQ$3)),2,0)))))</f>
        <v>0</v>
      </c>
      <c r="BE50" s="200" t="str">
        <f aca="false">IF(ISBLANK(AR50),"0",IF(AND(AR50=$AR$3,AS50=$AS$3),5,IF(AND((AR50-AS50)=($AR$3-$AS$3)),3,IF(AND((AR50&lt;AS50),($AR$3&lt;$AS$3)),2,IF(AND((AR50&gt;AS50),($AR$3&gt;$AS$3)),2,0)))))</f>
        <v>0</v>
      </c>
      <c r="BF50" s="200" t="str">
        <f aca="false">IF(ISBLANK(AT50),"0",IF(AND(AT50=$AT$3,AU50=$AU$3),5,IF(AND((AT50-AU50)=($AT$3-$AU$3)),3,IF(AND((AT50&lt;AU50),($AT$3&lt;$AU$3)),2,IF(AND((AT50&gt;AU50),($AT$3&gt;$AU$3)),2,0)))))</f>
        <v>0</v>
      </c>
      <c r="BG50" s="200" t="str">
        <f aca="false">IF(ISBLANK(AV50),"0",IF(AND(AV50=$AV$3,AW50=$AW$3),5,IF(AND((AV50-AW50)=($AV$3-$AW$3)),3,IF(AND((AV50&lt;AW50),($AV$3&lt;$AW$3)),2,IF(AND((AV50&gt;AW50),($AV$3&gt;$AW$3)),2,0)))))</f>
        <v>0</v>
      </c>
      <c r="BH50" s="200" t="str">
        <f aca="false">IF(ISBLANK(AX50),"0",IF(AND(AX50=$AX$3,AY50=$AY$3),5,IF(AND((AX50-AY50)=($AX$3-$AY$3)),3,IF(AND((AX50&lt;AY50),($AX$3&lt;$AY$3)),2,IF(AND((AX50&gt;AY50),($AX$3&gt;$AY$3)),2,0)))))</f>
        <v>0</v>
      </c>
      <c r="BI50" s="200" t="str">
        <f aca="false">IF(ISBLANK(AZ50),"0",IF(AND(AZ50=$AZ$3,BA50=$BA$3),5,IF(AND((AZ50-BA50)=($AZ$3-$BA$3)),3,IF(AND((AZ50&lt;BA50),($AZ$3&lt;$BA$3)),2,IF(AND((AZ50&gt;BA50),($AZ$3&gt;$BA$3)),2,0)))))</f>
        <v>0</v>
      </c>
      <c r="BJ50" s="201" t="str">
        <f aca="false">IF(ISBLANK(BA50),"",SUM(BB50:BI50))</f>
        <v/>
      </c>
      <c r="BK50" s="202"/>
      <c r="BL50" s="210" t="str">
        <f aca="false">IF(+BJ50="","",RANK(BJ50,$BJ$4:$BJ$71))</f>
        <v/>
      </c>
      <c r="BM50" s="204"/>
      <c r="BN50" s="205" t="str">
        <f aca="false">IF(+BJ50="","",COUNTIF(BB50:BI50,"&gt;0"))</f>
        <v/>
      </c>
      <c r="BO50" s="204"/>
      <c r="BP50" s="204" t="str">
        <f aca="false">IF(+BJ50="","",COUNTIF(BB50:BI50,5))</f>
        <v/>
      </c>
      <c r="BQ50" s="93"/>
    </row>
    <row r="51" customFormat="false" ht="16.5" hidden="false" customHeight="true" outlineLevel="0" collapsed="false">
      <c r="A51" s="188"/>
      <c r="B51" s="39" t="s">
        <v>195</v>
      </c>
      <c r="C51" s="31" t="str">
        <f aca="false">IF(+F51/$AQ$1&gt;0.499,AVERAGE(G51:AJ51,BJ51),"")</f>
        <v/>
      </c>
      <c r="D51" s="32" t="str">
        <f aca="false">IF(+C51="","",RANK(C51,$C$4:$C$71))</f>
        <v/>
      </c>
      <c r="E51" s="33" t="str">
        <f aca="false">IF(+C51="","",(MAX($C$4:$C$71)*F51)-(C51*F51))</f>
        <v/>
      </c>
      <c r="F51" s="34" t="n">
        <f aca="false">COUNT(G51:AJ51,BJ51)</f>
        <v>1</v>
      </c>
      <c r="G51" s="206"/>
      <c r="H51" s="226"/>
      <c r="I51" s="206"/>
      <c r="J51" s="223"/>
      <c r="K51" s="206"/>
      <c r="L51" s="206"/>
      <c r="M51" s="206"/>
      <c r="N51" s="206"/>
      <c r="O51" s="206"/>
      <c r="P51" s="206"/>
      <c r="Q51" s="206"/>
      <c r="R51" s="206" t="n">
        <v>13</v>
      </c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38"/>
      <c r="AL51" s="212"/>
      <c r="AM51" s="213"/>
      <c r="AN51" s="214"/>
      <c r="AO51" s="215"/>
      <c r="AP51" s="212"/>
      <c r="AQ51" s="213"/>
      <c r="AR51" s="216"/>
      <c r="AS51" s="217"/>
      <c r="AT51" s="212"/>
      <c r="AU51" s="218"/>
      <c r="AV51" s="219"/>
      <c r="AW51" s="208"/>
      <c r="AX51" s="212"/>
      <c r="AY51" s="220"/>
      <c r="AZ51" s="221"/>
      <c r="BA51" s="208"/>
      <c r="BB51" s="200" t="str">
        <f aca="false">IF(ISBLANK(AL51),"0",IF(AND(AL51=$AL$3,AM51=$AM$3),5,IF(AND((AL51-AM51)=($AL$3-$AM$3)),3,IF(AND((AL51&lt;AM51),($AL$3&lt;$AM$3)),2,IF(AND((AL51&gt;AM51),($AL$3&gt;$AM$3)),2,0)))))</f>
        <v>0</v>
      </c>
      <c r="BC51" s="200" t="str">
        <f aca="false">IF(ISBLANK(AN51),"0",IF(AND(AN51=$AN$3,AO51=$AO$3),5,IF(AND((AN51-AO51)=($AN$3-$AO$3)),3,IF(AND((AN51&lt;AO51),($AN$3&lt;$AO$3)),2,IF(AND((AN51&gt;AO51),($AN$3&gt;$AO$3)),2,0)))))</f>
        <v>0</v>
      </c>
      <c r="BD51" s="200" t="str">
        <f aca="false">IF(ISBLANK(AP51),"0",IF(AND(AP51=$AP$3,AQ51=$AQ$3),5,IF(AND((AP51-AQ51)=($AP$3-$AQ$3)),3,IF(AND((AP51&lt;AQ51),($AP$3&lt;$AQ$3)),2,IF(AND((AP51&gt;AQ51),($AP$3&gt;$AQ$3)),2,0)))))</f>
        <v>0</v>
      </c>
      <c r="BE51" s="200" t="str">
        <f aca="false">IF(ISBLANK(AR51),"0",IF(AND(AR51=$AR$3,AS51=$AS$3),5,IF(AND((AR51-AS51)=($AR$3-$AS$3)),3,IF(AND((AR51&lt;AS51),($AR$3&lt;$AS$3)),2,IF(AND((AR51&gt;AS51),($AR$3&gt;$AS$3)),2,0)))))</f>
        <v>0</v>
      </c>
      <c r="BF51" s="200" t="str">
        <f aca="false">IF(ISBLANK(AT51),"0",IF(AND(AT51=$AT$3,AU51=$AU$3),5,IF(AND((AT51-AU51)=($AT$3-$AU$3)),3,IF(AND((AT51&lt;AU51),($AT$3&lt;$AU$3)),2,IF(AND((AT51&gt;AU51),($AT$3&gt;$AU$3)),2,0)))))</f>
        <v>0</v>
      </c>
      <c r="BG51" s="200" t="str">
        <f aca="false">IF(ISBLANK(AV51),"0",IF(AND(AV51=$AV$3,AW51=$AW$3),5,IF(AND((AV51-AW51)=($AV$3-$AW$3)),3,IF(AND((AV51&lt;AW51),($AV$3&lt;$AW$3)),2,IF(AND((AV51&gt;AW51),($AV$3&gt;$AW$3)),2,0)))))</f>
        <v>0</v>
      </c>
      <c r="BH51" s="200" t="str">
        <f aca="false">IF(ISBLANK(AX51),"0",IF(AND(AX51=$AX$3,AY51=$AY$3),5,IF(AND((AX51-AY51)=($AX$3-$AY$3)),3,IF(AND((AX51&lt;AY51),($AX$3&lt;$AY$3)),2,IF(AND((AX51&gt;AY51),($AX$3&gt;$AY$3)),2,0)))))</f>
        <v>0</v>
      </c>
      <c r="BI51" s="200" t="str">
        <f aca="false">IF(ISBLANK(AZ51),"0",IF(AND(AZ51=$AZ$3,BA51=$BA$3),5,IF(AND((AZ51-BA51)=($AZ$3-$BA$3)),3,IF(AND((AZ51&lt;BA51),($AZ$3&lt;$BA$3)),2,IF(AND((AZ51&gt;BA51),($AZ$3&gt;$BA$3)),2,0)))))</f>
        <v>0</v>
      </c>
      <c r="BJ51" s="201" t="str">
        <f aca="false">IF(ISBLANK(BA51),"",SUM(BB51:BI51))</f>
        <v/>
      </c>
      <c r="BK51" s="202"/>
      <c r="BL51" s="210" t="str">
        <f aca="false">IF(+BJ51="","",RANK(BJ51,$BJ$4:$BJ$71))</f>
        <v/>
      </c>
      <c r="BM51" s="204"/>
      <c r="BN51" s="205" t="str">
        <f aca="false">IF(+BJ51="","",COUNTIF(BB51:BI51,"&gt;0"))</f>
        <v/>
      </c>
      <c r="BO51" s="204"/>
      <c r="BP51" s="204" t="str">
        <f aca="false">IF(+BJ51="","",COUNTIF(BB51:BI51,5))</f>
        <v/>
      </c>
      <c r="BQ51" s="93"/>
    </row>
    <row r="52" customFormat="false" ht="16.5" hidden="false" customHeight="true" outlineLevel="0" collapsed="false">
      <c r="A52" s="188"/>
      <c r="B52" s="39" t="s">
        <v>196</v>
      </c>
      <c r="C52" s="31" t="str">
        <f aca="false">IF(+F52/$AQ$1&gt;0.499,AVERAGE(G52:AJ52,BJ52),"")</f>
        <v/>
      </c>
      <c r="D52" s="32" t="str">
        <f aca="false">IF(+C52="","",RANK(C52,$C$4:$C$71))</f>
        <v/>
      </c>
      <c r="E52" s="33" t="str">
        <f aca="false">IF(+C52="","",(MAX($C$4:$C$71)*F52)-(C52*F52))</f>
        <v/>
      </c>
      <c r="F52" s="34" t="n">
        <f aca="false">COUNT(G52:AJ52,BJ52)</f>
        <v>1</v>
      </c>
      <c r="G52" s="206"/>
      <c r="H52" s="206"/>
      <c r="I52" s="224"/>
      <c r="J52" s="206"/>
      <c r="K52" s="206"/>
      <c r="L52" s="206" t="n">
        <v>5</v>
      </c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38"/>
      <c r="AL52" s="212"/>
      <c r="AM52" s="213"/>
      <c r="AN52" s="214"/>
      <c r="AO52" s="215"/>
      <c r="AP52" s="212"/>
      <c r="AQ52" s="213"/>
      <c r="AR52" s="216"/>
      <c r="AS52" s="217"/>
      <c r="AT52" s="212"/>
      <c r="AU52" s="218"/>
      <c r="AV52" s="219"/>
      <c r="AW52" s="208"/>
      <c r="AX52" s="212"/>
      <c r="AY52" s="220"/>
      <c r="AZ52" s="221"/>
      <c r="BA52" s="208"/>
      <c r="BB52" s="200" t="str">
        <f aca="false">IF(ISBLANK(AL52),"0",IF(AND(AL52=$AL$3,AM52=$AM$3),5,IF(AND((AL52-AM52)=($AL$3-$AM$3)),3,IF(AND((AL52&lt;AM52),($AL$3&lt;$AM$3)),2,IF(AND((AL52&gt;AM52),($AL$3&gt;$AM$3)),2,0)))))</f>
        <v>0</v>
      </c>
      <c r="BC52" s="200" t="str">
        <f aca="false">IF(ISBLANK(AN52),"0",IF(AND(AN52=$AN$3,AO52=$AO$3),5,IF(AND((AN52-AO52)=($AN$3-$AO$3)),3,IF(AND((AN52&lt;AO52),($AN$3&lt;$AO$3)),2,IF(AND((AN52&gt;AO52),($AN$3&gt;$AO$3)),2,0)))))</f>
        <v>0</v>
      </c>
      <c r="BD52" s="200" t="str">
        <f aca="false">IF(ISBLANK(AP52),"0",IF(AND(AP52=$AP$3,AQ52=$AQ$3),5,IF(AND((AP52-AQ52)=($AP$3-$AQ$3)),3,IF(AND((AP52&lt;AQ52),($AP$3&lt;$AQ$3)),2,IF(AND((AP52&gt;AQ52),($AP$3&gt;$AQ$3)),2,0)))))</f>
        <v>0</v>
      </c>
      <c r="BE52" s="200" t="str">
        <f aca="false">IF(ISBLANK(AR52),"0",IF(AND(AR52=$AR$3,AS52=$AS$3),5,IF(AND((AR52-AS52)=($AR$3-$AS$3)),3,IF(AND((AR52&lt;AS52),($AR$3&lt;$AS$3)),2,IF(AND((AR52&gt;AS52),($AR$3&gt;$AS$3)),2,0)))))</f>
        <v>0</v>
      </c>
      <c r="BF52" s="200" t="str">
        <f aca="false">IF(ISBLANK(AT52),"0",IF(AND(AT52=$AT$3,AU52=$AU$3),5,IF(AND((AT52-AU52)=($AT$3-$AU$3)),3,IF(AND((AT52&lt;AU52),($AT$3&lt;$AU$3)),2,IF(AND((AT52&gt;AU52),($AT$3&gt;$AU$3)),2,0)))))</f>
        <v>0</v>
      </c>
      <c r="BG52" s="200" t="str">
        <f aca="false">IF(ISBLANK(AV52),"0",IF(AND(AV52=$AV$3,AW52=$AW$3),5,IF(AND((AV52-AW52)=($AV$3-$AW$3)),3,IF(AND((AV52&lt;AW52),($AV$3&lt;$AW$3)),2,IF(AND((AV52&gt;AW52),($AV$3&gt;$AW$3)),2,0)))))</f>
        <v>0</v>
      </c>
      <c r="BH52" s="200" t="str">
        <f aca="false">IF(ISBLANK(AX52),"0",IF(AND(AX52=$AX$3,AY52=$AY$3),5,IF(AND((AX52-AY52)=($AX$3-$AY$3)),3,IF(AND((AX52&lt;AY52),($AX$3&lt;$AY$3)),2,IF(AND((AX52&gt;AY52),($AX$3&gt;$AY$3)),2,0)))))</f>
        <v>0</v>
      </c>
      <c r="BI52" s="200" t="str">
        <f aca="false">IF(ISBLANK(AZ52),"0",IF(AND(AZ52=$AZ$3,BA52=$BA$3),5,IF(AND((AZ52-BA52)=($AZ$3-$BA$3)),3,IF(AND((AZ52&lt;BA52),($AZ$3&lt;$BA$3)),2,IF(AND((AZ52&gt;BA52),($AZ$3&gt;$BA$3)),2,0)))))</f>
        <v>0</v>
      </c>
      <c r="BJ52" s="201" t="str">
        <f aca="false">IF(ISBLANK(BA52),"",SUM(BB52:BI52))</f>
        <v/>
      </c>
      <c r="BK52" s="202"/>
      <c r="BL52" s="210" t="str">
        <f aca="false">IF(+BJ52="","",RANK(BJ52,$BJ$4:$BJ$71))</f>
        <v/>
      </c>
      <c r="BM52" s="204"/>
      <c r="BN52" s="205" t="str">
        <f aca="false">IF(+BJ52="","",COUNTIF(BB52:BI52,"&gt;0"))</f>
        <v/>
      </c>
      <c r="BO52" s="204"/>
      <c r="BP52" s="204" t="str">
        <f aca="false">IF(+BJ52="","",COUNTIF(BB52:BI52,5))</f>
        <v/>
      </c>
      <c r="BQ52" s="93"/>
    </row>
    <row r="53" customFormat="false" ht="16.5" hidden="false" customHeight="true" outlineLevel="0" collapsed="false">
      <c r="A53" s="188"/>
      <c r="B53" s="39" t="s">
        <v>197</v>
      </c>
      <c r="C53" s="31" t="str">
        <f aca="false">IF(+F53/$AQ$1&gt;0.499,AVERAGE(G53:AJ53,BJ53),"")</f>
        <v/>
      </c>
      <c r="D53" s="32" t="str">
        <f aca="false">IF(+C53="","",RANK(C53,$C$4:$C$71))</f>
        <v/>
      </c>
      <c r="E53" s="33" t="str">
        <f aca="false">IF(+C53="","",(MAX($C$4:$C$71)*F53)-(C53*F53))</f>
        <v/>
      </c>
      <c r="F53" s="34" t="n">
        <f aca="false">COUNT(G53:AJ53,BJ53)</f>
        <v>1</v>
      </c>
      <c r="G53" s="206"/>
      <c r="H53" s="206"/>
      <c r="I53" s="224" t="n">
        <v>12</v>
      </c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38"/>
      <c r="AL53" s="212"/>
      <c r="AM53" s="213"/>
      <c r="AN53" s="214"/>
      <c r="AO53" s="215"/>
      <c r="AP53" s="212"/>
      <c r="AQ53" s="213"/>
      <c r="AR53" s="216"/>
      <c r="AS53" s="217"/>
      <c r="AT53" s="212"/>
      <c r="AU53" s="218"/>
      <c r="AV53" s="219"/>
      <c r="AW53" s="208"/>
      <c r="AX53" s="212"/>
      <c r="AY53" s="220"/>
      <c r="AZ53" s="221"/>
      <c r="BA53" s="208"/>
      <c r="BB53" s="200" t="str">
        <f aca="false">IF(ISBLANK(AL53),"0",IF(AND(AL53=$AL$3,AM53=$AM$3),5,IF(AND((AL53-AM53)=($AL$3-$AM$3)),3,IF(AND((AL53&lt;AM53),($AL$3&lt;$AM$3)),2,IF(AND((AL53&gt;AM53),($AL$3&gt;$AM$3)),2,0)))))</f>
        <v>0</v>
      </c>
      <c r="BC53" s="200" t="str">
        <f aca="false">IF(ISBLANK(AN53),"0",IF(AND(AN53=$AN$3,AO53=$AO$3),5,IF(AND((AN53-AO53)=($AN$3-$AO$3)),3,IF(AND((AN53&lt;AO53),($AN$3&lt;$AO$3)),2,IF(AND((AN53&gt;AO53),($AN$3&gt;$AO$3)),2,0)))))</f>
        <v>0</v>
      </c>
      <c r="BD53" s="200" t="str">
        <f aca="false">IF(ISBLANK(AP53),"0",IF(AND(AP53=$AP$3,AQ53=$AQ$3),5,IF(AND((AP53-AQ53)=($AP$3-$AQ$3)),3,IF(AND((AP53&lt;AQ53),($AP$3&lt;$AQ$3)),2,IF(AND((AP53&gt;AQ53),($AP$3&gt;$AQ$3)),2,0)))))</f>
        <v>0</v>
      </c>
      <c r="BE53" s="200" t="str">
        <f aca="false">IF(ISBLANK(AR53),"0",IF(AND(AR53=$AR$3,AS53=$AS$3),5,IF(AND((AR53-AS53)=($AR$3-$AS$3)),3,IF(AND((AR53&lt;AS53),($AR$3&lt;$AS$3)),2,IF(AND((AR53&gt;AS53),($AR$3&gt;$AS$3)),2,0)))))</f>
        <v>0</v>
      </c>
      <c r="BF53" s="200" t="str">
        <f aca="false">IF(ISBLANK(AT53),"0",IF(AND(AT53=$AT$3,AU53=$AU$3),5,IF(AND((AT53-AU53)=($AT$3-$AU$3)),3,IF(AND((AT53&lt;AU53),($AT$3&lt;$AU$3)),2,IF(AND((AT53&gt;AU53),($AT$3&gt;$AU$3)),2,0)))))</f>
        <v>0</v>
      </c>
      <c r="BG53" s="200" t="str">
        <f aca="false">IF(ISBLANK(AV53),"0",IF(AND(AV53=$AV$3,AW53=$AW$3),5,IF(AND((AV53-AW53)=($AV$3-$AW$3)),3,IF(AND((AV53&lt;AW53),($AV$3&lt;$AW$3)),2,IF(AND((AV53&gt;AW53),($AV$3&gt;$AW$3)),2,0)))))</f>
        <v>0</v>
      </c>
      <c r="BH53" s="200" t="str">
        <f aca="false">IF(ISBLANK(AX53),"0",IF(AND(AX53=$AX$3,AY53=$AY$3),5,IF(AND((AX53-AY53)=($AX$3-$AY$3)),3,IF(AND((AX53&lt;AY53),($AX$3&lt;$AY$3)),2,IF(AND((AX53&gt;AY53),($AX$3&gt;$AY$3)),2,0)))))</f>
        <v>0</v>
      </c>
      <c r="BI53" s="200" t="str">
        <f aca="false">IF(ISBLANK(AZ53),"0",IF(AND(AZ53=$AZ$3,BA53=$BA$3),5,IF(AND((AZ53-BA53)=($AZ$3-$BA$3)),3,IF(AND((AZ53&lt;BA53),($AZ$3&lt;$BA$3)),2,IF(AND((AZ53&gt;BA53),($AZ$3&gt;$BA$3)),2,0)))))</f>
        <v>0</v>
      </c>
      <c r="BJ53" s="201" t="str">
        <f aca="false">IF(ISBLANK(BA53),"",SUM(BB53:BI53))</f>
        <v/>
      </c>
      <c r="BK53" s="202"/>
      <c r="BL53" s="210" t="str">
        <f aca="false">IF(+BJ53="","",RANK(BJ53,$BJ$4:$BJ$71))</f>
        <v/>
      </c>
      <c r="BM53" s="204"/>
      <c r="BN53" s="205" t="str">
        <f aca="false">IF(+BJ53="","",COUNTIF(BB53:BI53,"&gt;0"))</f>
        <v/>
      </c>
      <c r="BO53" s="204"/>
      <c r="BP53" s="204" t="str">
        <f aca="false">IF(+BJ53="","",COUNTIF(BB53:BI53,5))</f>
        <v/>
      </c>
      <c r="BQ53" s="93"/>
    </row>
    <row r="54" customFormat="false" ht="16.5" hidden="false" customHeight="true" outlineLevel="0" collapsed="false">
      <c r="A54" s="188"/>
      <c r="B54" s="39" t="s">
        <v>198</v>
      </c>
      <c r="C54" s="31" t="str">
        <f aca="false">IF(+F54/$AQ$1&gt;0.499,AVERAGE(G54:AJ54,BJ54),"")</f>
        <v/>
      </c>
      <c r="D54" s="32" t="str">
        <f aca="false">IF(+C54="","",RANK(C54,$C$4:$C$71))</f>
        <v/>
      </c>
      <c r="E54" s="33" t="str">
        <f aca="false">IF(+C54="","",(MAX($C$4:$C$71)*F54)-(C54*F54))</f>
        <v/>
      </c>
      <c r="F54" s="34" t="n">
        <f aca="false">COUNT(G54:AJ54,BJ54)</f>
        <v>1</v>
      </c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 t="n">
        <v>18</v>
      </c>
      <c r="AI54" s="206"/>
      <c r="AJ54" s="206"/>
      <c r="AK54" s="38"/>
      <c r="AL54" s="212"/>
      <c r="AM54" s="213"/>
      <c r="AN54" s="214"/>
      <c r="AO54" s="215"/>
      <c r="AP54" s="212"/>
      <c r="AQ54" s="213"/>
      <c r="AR54" s="216"/>
      <c r="AS54" s="217"/>
      <c r="AT54" s="212"/>
      <c r="AU54" s="218"/>
      <c r="AV54" s="219"/>
      <c r="AW54" s="208"/>
      <c r="AX54" s="212"/>
      <c r="AY54" s="220"/>
      <c r="AZ54" s="221"/>
      <c r="BA54" s="208"/>
      <c r="BB54" s="200" t="str">
        <f aca="false">IF(ISBLANK(AL54),"0",IF(AND(AL54=$AL$3,AM54=$AM$3),5,IF(AND((AL54-AM54)=($AL$3-$AM$3)),3,IF(AND((AL54&lt;AM54),($AL$3&lt;$AM$3)),2,IF(AND((AL54&gt;AM54),($AL$3&gt;$AM$3)),2,0)))))</f>
        <v>0</v>
      </c>
      <c r="BC54" s="200" t="str">
        <f aca="false">IF(ISBLANK(AN54),"0",IF(AND(AN54=$AN$3,AO54=$AO$3),5,IF(AND((AN54-AO54)=($AN$3-$AO$3)),3,IF(AND((AN54&lt;AO54),($AN$3&lt;$AO$3)),2,IF(AND((AN54&gt;AO54),($AN$3&gt;$AO$3)),2,0)))))</f>
        <v>0</v>
      </c>
      <c r="BD54" s="200" t="str">
        <f aca="false">IF(ISBLANK(AP54),"0",IF(AND(AP54=$AP$3,AQ54=$AQ$3),5,IF(AND((AP54-AQ54)=($AP$3-$AQ$3)),3,IF(AND((AP54&lt;AQ54),($AP$3&lt;$AQ$3)),2,IF(AND((AP54&gt;AQ54),($AP$3&gt;$AQ$3)),2,0)))))</f>
        <v>0</v>
      </c>
      <c r="BE54" s="200" t="str">
        <f aca="false">IF(ISBLANK(AR54),"0",IF(AND(AR54=$AR$3,AS54=$AS$3),5,IF(AND((AR54-AS54)=($AR$3-$AS$3)),3,IF(AND((AR54&lt;AS54),($AR$3&lt;$AS$3)),2,IF(AND((AR54&gt;AS54),($AR$3&gt;$AS$3)),2,0)))))</f>
        <v>0</v>
      </c>
      <c r="BF54" s="200" t="str">
        <f aca="false">IF(ISBLANK(AT54),"0",IF(AND(AT54=$AT$3,AU54=$AU$3),5,IF(AND((AT54-AU54)=($AT$3-$AU$3)),3,IF(AND((AT54&lt;AU54),($AT$3&lt;$AU$3)),2,IF(AND((AT54&gt;AU54),($AT$3&gt;$AU$3)),2,0)))))</f>
        <v>0</v>
      </c>
      <c r="BG54" s="200" t="str">
        <f aca="false">IF(ISBLANK(AV54),"0",IF(AND(AV54=$AV$3,AW54=$AW$3),5,IF(AND((AV54-AW54)=($AV$3-$AW$3)),3,IF(AND((AV54&lt;AW54),($AV$3&lt;$AW$3)),2,IF(AND((AV54&gt;AW54),($AV$3&gt;$AW$3)),2,0)))))</f>
        <v>0</v>
      </c>
      <c r="BH54" s="200" t="str">
        <f aca="false">IF(ISBLANK(AX54),"0",IF(AND(AX54=$AX$3,AY54=$AY$3),5,IF(AND((AX54-AY54)=($AX$3-$AY$3)),3,IF(AND((AX54&lt;AY54),($AX$3&lt;$AY$3)),2,IF(AND((AX54&gt;AY54),($AX$3&gt;$AY$3)),2,0)))))</f>
        <v>0</v>
      </c>
      <c r="BI54" s="200" t="str">
        <f aca="false">IF(ISBLANK(AZ54),"0",IF(AND(AZ54=$AZ$3,BA54=$BA$3),5,IF(AND((AZ54-BA54)=($AZ$3-$BA$3)),3,IF(AND((AZ54&lt;BA54),($AZ$3&lt;$BA$3)),2,IF(AND((AZ54&gt;BA54),($AZ$3&gt;$BA$3)),2,0)))))</f>
        <v>0</v>
      </c>
      <c r="BJ54" s="201" t="str">
        <f aca="false">IF(ISBLANK(BA54),"",SUM(BB54:BI54))</f>
        <v/>
      </c>
      <c r="BK54" s="202"/>
      <c r="BL54" s="210" t="str">
        <f aca="false">IF(+BJ54="","",RANK(BJ54,$BJ$4:$BJ$71))</f>
        <v/>
      </c>
      <c r="BM54" s="204"/>
      <c r="BN54" s="205" t="str">
        <f aca="false">IF(+BJ54="","",COUNTIF(BB54:BI54,"&gt;0"))</f>
        <v/>
      </c>
      <c r="BO54" s="204"/>
      <c r="BP54" s="204" t="str">
        <f aca="false">IF(+BJ54="","",COUNTIF(BB54:BI54,5))</f>
        <v/>
      </c>
      <c r="BQ54" s="93"/>
    </row>
    <row r="55" customFormat="false" ht="16.5" hidden="false" customHeight="true" outlineLevel="0" collapsed="false">
      <c r="A55" s="188"/>
      <c r="B55" s="39" t="s">
        <v>199</v>
      </c>
      <c r="C55" s="31" t="str">
        <f aca="false">IF(+F55/$AQ$1&gt;0.499,AVERAGE(G55:AJ55,BJ55),"")</f>
        <v/>
      </c>
      <c r="D55" s="32" t="str">
        <f aca="false">IF(+C55="","",RANK(C55,$C$4:$C$71))</f>
        <v/>
      </c>
      <c r="E55" s="33" t="str">
        <f aca="false">IF(+C55="","",(MAX($C$4:$C$71)*F55)-(C55*F55))</f>
        <v/>
      </c>
      <c r="F55" s="34" t="n">
        <f aca="false">COUNT(G55:AJ55,BJ55)</f>
        <v>1</v>
      </c>
      <c r="G55" s="206" t="n">
        <v>7</v>
      </c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38"/>
      <c r="AL55" s="212"/>
      <c r="AM55" s="213"/>
      <c r="AN55" s="214"/>
      <c r="AO55" s="215"/>
      <c r="AP55" s="212"/>
      <c r="AQ55" s="213"/>
      <c r="AR55" s="216"/>
      <c r="AS55" s="217"/>
      <c r="AT55" s="212"/>
      <c r="AU55" s="218"/>
      <c r="AV55" s="219"/>
      <c r="AW55" s="208"/>
      <c r="AX55" s="212"/>
      <c r="AY55" s="220"/>
      <c r="AZ55" s="221"/>
      <c r="BA55" s="208"/>
      <c r="BB55" s="200" t="str">
        <f aca="false">IF(ISBLANK(AL55),"0",IF(AND(AL55=$AL$3,AM55=$AM$3),5,IF(AND((AL55-AM55)=($AL$3-$AM$3)),3,IF(AND((AL55&lt;AM55),($AL$3&lt;$AM$3)),2,IF(AND((AL55&gt;AM55),($AL$3&gt;$AM$3)),2,0)))))</f>
        <v>0</v>
      </c>
      <c r="BC55" s="200" t="str">
        <f aca="false">IF(ISBLANK(AN55),"0",IF(AND(AN55=$AN$3,AO55=$AO$3),5,IF(AND((AN55-AO55)=($AN$3-$AO$3)),3,IF(AND((AN55&lt;AO55),($AN$3&lt;$AO$3)),2,IF(AND((AN55&gt;AO55),($AN$3&gt;$AO$3)),2,0)))))</f>
        <v>0</v>
      </c>
      <c r="BD55" s="200" t="str">
        <f aca="false">IF(ISBLANK(AP55),"0",IF(AND(AP55=$AP$3,AQ55=$AQ$3),5,IF(AND((AP55-AQ55)=($AP$3-$AQ$3)),3,IF(AND((AP55&lt;AQ55),($AP$3&lt;$AQ$3)),2,IF(AND((AP55&gt;AQ55),($AP$3&gt;$AQ$3)),2,0)))))</f>
        <v>0</v>
      </c>
      <c r="BE55" s="200" t="str">
        <f aca="false">IF(ISBLANK(AR55),"0",IF(AND(AR55=$AR$3,AS55=$AS$3),5,IF(AND((AR55-AS55)=($AR$3-$AS$3)),3,IF(AND((AR55&lt;AS55),($AR$3&lt;$AS$3)),2,IF(AND((AR55&gt;AS55),($AR$3&gt;$AS$3)),2,0)))))</f>
        <v>0</v>
      </c>
      <c r="BF55" s="200" t="str">
        <f aca="false">IF(ISBLANK(AT55),"0",IF(AND(AT55=$AT$3,AU55=$AU$3),5,IF(AND((AT55-AU55)=($AT$3-$AU$3)),3,IF(AND((AT55&lt;AU55),($AT$3&lt;$AU$3)),2,IF(AND((AT55&gt;AU55),($AT$3&gt;$AU$3)),2,0)))))</f>
        <v>0</v>
      </c>
      <c r="BG55" s="200" t="str">
        <f aca="false">IF(ISBLANK(AV55),"0",IF(AND(AV55=$AV$3,AW55=$AW$3),5,IF(AND((AV55-AW55)=($AV$3-$AW$3)),3,IF(AND((AV55&lt;AW55),($AV$3&lt;$AW$3)),2,IF(AND((AV55&gt;AW55),($AV$3&gt;$AW$3)),2,0)))))</f>
        <v>0</v>
      </c>
      <c r="BH55" s="200" t="str">
        <f aca="false">IF(ISBLANK(AX55),"0",IF(AND(AX55=$AX$3,AY55=$AY$3),5,IF(AND((AX55-AY55)=($AX$3-$AY$3)),3,IF(AND((AX55&lt;AY55),($AX$3&lt;$AY$3)),2,IF(AND((AX55&gt;AY55),($AX$3&gt;$AY$3)),2,0)))))</f>
        <v>0</v>
      </c>
      <c r="BI55" s="200" t="str">
        <f aca="false">IF(ISBLANK(AZ55),"0",IF(AND(AZ55=$AZ$3,BA55=$BA$3),5,IF(AND((AZ55-BA55)=($AZ$3-$BA$3)),3,IF(AND((AZ55&lt;BA55),($AZ$3&lt;$BA$3)),2,IF(AND((AZ55&gt;BA55),($AZ$3&gt;$BA$3)),2,0)))))</f>
        <v>0</v>
      </c>
      <c r="BJ55" s="201" t="str">
        <f aca="false">IF(ISBLANK(BA55),"",SUM(BB55:BI55))</f>
        <v/>
      </c>
      <c r="BK55" s="202"/>
      <c r="BL55" s="210" t="str">
        <f aca="false">IF(+BJ55="","",RANK(BJ55,$BJ$4:$BJ$71))</f>
        <v/>
      </c>
      <c r="BM55" s="204"/>
      <c r="BN55" s="205" t="str">
        <f aca="false">IF(+BJ55="","",COUNTIF(BB55:BI55,"&gt;0"))</f>
        <v/>
      </c>
      <c r="BO55" s="204"/>
      <c r="BP55" s="204" t="str">
        <f aca="false">IF(+BJ55="","",COUNTIF(BB55:BI55,5))</f>
        <v/>
      </c>
      <c r="BQ55" s="93"/>
    </row>
    <row r="56" customFormat="false" ht="16.5" hidden="false" customHeight="true" outlineLevel="0" collapsed="false">
      <c r="A56" s="188"/>
      <c r="B56" s="39" t="s">
        <v>200</v>
      </c>
      <c r="C56" s="31" t="str">
        <f aca="false">IF(+F56/$AQ$1&gt;0.499,AVERAGE(G56:AJ56,BJ56),"")</f>
        <v/>
      </c>
      <c r="D56" s="32" t="str">
        <f aca="false">IF(+C56="","",RANK(C56,$C$4:$C$71))</f>
        <v/>
      </c>
      <c r="E56" s="33" t="str">
        <f aca="false">IF(+C56="","",(MAX($C$4:$C$71)*F56)-(C56*F56))</f>
        <v/>
      </c>
      <c r="F56" s="34" t="n">
        <f aca="false">COUNT(G56:AJ56,BJ56)</f>
        <v>1</v>
      </c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 t="n">
        <v>4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38"/>
      <c r="AL56" s="212"/>
      <c r="AM56" s="213"/>
      <c r="AN56" s="214"/>
      <c r="AO56" s="215"/>
      <c r="AP56" s="212"/>
      <c r="AQ56" s="213"/>
      <c r="AR56" s="216"/>
      <c r="AS56" s="217"/>
      <c r="AT56" s="212"/>
      <c r="AU56" s="218"/>
      <c r="AV56" s="219"/>
      <c r="AW56" s="208"/>
      <c r="AX56" s="212"/>
      <c r="AY56" s="220"/>
      <c r="AZ56" s="221"/>
      <c r="BA56" s="208"/>
      <c r="BB56" s="200" t="str">
        <f aca="false">IF(ISBLANK(AL56),"0",IF(AND(AL56=$AL$3,AM56=$AM$3),5,IF(AND((AL56-AM56)=($AL$3-$AM$3)),3,IF(AND((AL56&lt;AM56),($AL$3&lt;$AM$3)),2,IF(AND((AL56&gt;AM56),($AL$3&gt;$AM$3)),2,0)))))</f>
        <v>0</v>
      </c>
      <c r="BC56" s="200" t="str">
        <f aca="false">IF(ISBLANK(AN56),"0",IF(AND(AN56=$AN$3,AO56=$AO$3),5,IF(AND((AN56-AO56)=($AN$3-$AO$3)),3,IF(AND((AN56&lt;AO56),($AN$3&lt;$AO$3)),2,IF(AND((AN56&gt;AO56),($AN$3&gt;$AO$3)),2,0)))))</f>
        <v>0</v>
      </c>
      <c r="BD56" s="200" t="str">
        <f aca="false">IF(ISBLANK(AP56),"0",IF(AND(AP56=$AP$3,AQ56=$AQ$3),5,IF(AND((AP56-AQ56)=($AP$3-$AQ$3)),3,IF(AND((AP56&lt;AQ56),($AP$3&lt;$AQ$3)),2,IF(AND((AP56&gt;AQ56),($AP$3&gt;$AQ$3)),2,0)))))</f>
        <v>0</v>
      </c>
      <c r="BE56" s="200" t="str">
        <f aca="false">IF(ISBLANK(AR56),"0",IF(AND(AR56=$AR$3,AS56=$AS$3),5,IF(AND((AR56-AS56)=($AR$3-$AS$3)),3,IF(AND((AR56&lt;AS56),($AR$3&lt;$AS$3)),2,IF(AND((AR56&gt;AS56),($AR$3&gt;$AS$3)),2,0)))))</f>
        <v>0</v>
      </c>
      <c r="BF56" s="200" t="str">
        <f aca="false">IF(ISBLANK(AT56),"0",IF(AND(AT56=$AT$3,AU56=$AU$3),5,IF(AND((AT56-AU56)=($AT$3-$AU$3)),3,IF(AND((AT56&lt;AU56),($AT$3&lt;$AU$3)),2,IF(AND((AT56&gt;AU56),($AT$3&gt;$AU$3)),2,0)))))</f>
        <v>0</v>
      </c>
      <c r="BG56" s="200" t="str">
        <f aca="false">IF(ISBLANK(AV56),"0",IF(AND(AV56=$AV$3,AW56=$AW$3),5,IF(AND((AV56-AW56)=($AV$3-$AW$3)),3,IF(AND((AV56&lt;AW56),($AV$3&lt;$AW$3)),2,IF(AND((AV56&gt;AW56),($AV$3&gt;$AW$3)),2,0)))))</f>
        <v>0</v>
      </c>
      <c r="BH56" s="200" t="str">
        <f aca="false">IF(ISBLANK(AX56),"0",IF(AND(AX56=$AX$3,AY56=$AY$3),5,IF(AND((AX56-AY56)=($AX$3-$AY$3)),3,IF(AND((AX56&lt;AY56),($AX$3&lt;$AY$3)),2,IF(AND((AX56&gt;AY56),($AX$3&gt;$AY$3)),2,0)))))</f>
        <v>0</v>
      </c>
      <c r="BI56" s="200" t="str">
        <f aca="false">IF(ISBLANK(AZ56),"0",IF(AND(AZ56=$AZ$3,BA56=$BA$3),5,IF(AND((AZ56-BA56)=($AZ$3-$BA$3)),3,IF(AND((AZ56&lt;BA56),($AZ$3&lt;$BA$3)),2,IF(AND((AZ56&gt;BA56),($AZ$3&gt;$BA$3)),2,0)))))</f>
        <v>0</v>
      </c>
      <c r="BJ56" s="201" t="str">
        <f aca="false">IF(ISBLANK(BA56),"",SUM(BB56:BI56))</f>
        <v/>
      </c>
      <c r="BK56" s="202"/>
      <c r="BL56" s="210" t="str">
        <f aca="false">IF(+BJ56="","",RANK(BJ56,$BJ$4:$BJ$71))</f>
        <v/>
      </c>
      <c r="BM56" s="204"/>
      <c r="BN56" s="205" t="str">
        <f aca="false">IF(+BJ56="","",COUNTIF(BB56:BI56,"&gt;0"))</f>
        <v/>
      </c>
      <c r="BO56" s="204"/>
      <c r="BP56" s="204" t="str">
        <f aca="false">IF(+BJ56="","",COUNTIF(BB56:BI56,5))</f>
        <v/>
      </c>
      <c r="BQ56" s="93"/>
    </row>
    <row r="57" customFormat="false" ht="16.5" hidden="false" customHeight="true" outlineLevel="0" collapsed="false">
      <c r="A57" s="188"/>
      <c r="B57" s="39" t="s">
        <v>201</v>
      </c>
      <c r="C57" s="31" t="str">
        <f aca="false">IF(+F57/$AQ$1&gt;0.499,AVERAGE(G57:AJ57,BJ57),"")</f>
        <v/>
      </c>
      <c r="D57" s="32" t="str">
        <f aca="false">IF(+C57="","",RANK(C57,$C$4:$C$71))</f>
        <v/>
      </c>
      <c r="E57" s="33" t="str">
        <f aca="false">IF(+C57="","",(MAX($C$4:$C$71)*F57)-(C57*F57))</f>
        <v/>
      </c>
      <c r="F57" s="34" t="n">
        <f aca="false">COUNT(G57:AJ57,BJ57)</f>
        <v>1</v>
      </c>
      <c r="G57" s="206"/>
      <c r="H57" s="206" t="n">
        <v>13</v>
      </c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38"/>
      <c r="AL57" s="212"/>
      <c r="AM57" s="213"/>
      <c r="AN57" s="214"/>
      <c r="AO57" s="215"/>
      <c r="AP57" s="212"/>
      <c r="AQ57" s="213"/>
      <c r="AR57" s="216"/>
      <c r="AS57" s="217"/>
      <c r="AT57" s="212"/>
      <c r="AU57" s="218"/>
      <c r="AV57" s="219"/>
      <c r="AW57" s="208"/>
      <c r="AX57" s="212"/>
      <c r="AY57" s="220"/>
      <c r="AZ57" s="221"/>
      <c r="BA57" s="208"/>
      <c r="BB57" s="200" t="str">
        <f aca="false">IF(ISBLANK(AL57),"0",IF(AND(AL57=$AL$3,AM57=$AM$3),5,IF(AND((AL57-AM57)=($AL$3-$AM$3)),3,IF(AND((AL57&lt;AM57),($AL$3&lt;$AM$3)),2,IF(AND((AL57&gt;AM57),($AL$3&gt;$AM$3)),2,0)))))</f>
        <v>0</v>
      </c>
      <c r="BC57" s="200" t="str">
        <f aca="false">IF(ISBLANK(AN57),"0",IF(AND(AN57=$AN$3,AO57=$AO$3),5,IF(AND((AN57-AO57)=($AN$3-$AO$3)),3,IF(AND((AN57&lt;AO57),($AN$3&lt;$AO$3)),2,IF(AND((AN57&gt;AO57),($AN$3&gt;$AO$3)),2,0)))))</f>
        <v>0</v>
      </c>
      <c r="BD57" s="200" t="str">
        <f aca="false">IF(ISBLANK(AP57),"0",IF(AND(AP57=$AP$3,AQ57=$AQ$3),5,IF(AND((AP57-AQ57)=($AP$3-$AQ$3)),3,IF(AND((AP57&lt;AQ57),($AP$3&lt;$AQ$3)),2,IF(AND((AP57&gt;AQ57),($AP$3&gt;$AQ$3)),2,0)))))</f>
        <v>0</v>
      </c>
      <c r="BE57" s="200" t="str">
        <f aca="false">IF(ISBLANK(AR57),"0",IF(AND(AR57=$AR$3,AS57=$AS$3),5,IF(AND((AR57-AS57)=($AR$3-$AS$3)),3,IF(AND((AR57&lt;AS57),($AR$3&lt;$AS$3)),2,IF(AND((AR57&gt;AS57),($AR$3&gt;$AS$3)),2,0)))))</f>
        <v>0</v>
      </c>
      <c r="BF57" s="200" t="str">
        <f aca="false">IF(ISBLANK(AT57),"0",IF(AND(AT57=$AT$3,AU57=$AU$3),5,IF(AND((AT57-AU57)=($AT$3-$AU$3)),3,IF(AND((AT57&lt;AU57),($AT$3&lt;$AU$3)),2,IF(AND((AT57&gt;AU57),($AT$3&gt;$AU$3)),2,0)))))</f>
        <v>0</v>
      </c>
      <c r="BG57" s="200" t="str">
        <f aca="false">IF(ISBLANK(AV57),"0",IF(AND(AV57=$AV$3,AW57=$AW$3),5,IF(AND((AV57-AW57)=($AV$3-$AW$3)),3,IF(AND((AV57&lt;AW57),($AV$3&lt;$AW$3)),2,IF(AND((AV57&gt;AW57),($AV$3&gt;$AW$3)),2,0)))))</f>
        <v>0</v>
      </c>
      <c r="BH57" s="200" t="str">
        <f aca="false">IF(ISBLANK(AX57),"0",IF(AND(AX57=$AX$3,AY57=$AY$3),5,IF(AND((AX57-AY57)=($AX$3-$AY$3)),3,IF(AND((AX57&lt;AY57),($AX$3&lt;$AY$3)),2,IF(AND((AX57&gt;AY57),($AX$3&gt;$AY$3)),2,0)))))</f>
        <v>0</v>
      </c>
      <c r="BI57" s="200" t="str">
        <f aca="false">IF(ISBLANK(AZ57),"0",IF(AND(AZ57=$AZ$3,BA57=$BA$3),5,IF(AND((AZ57-BA57)=($AZ$3-$BA$3)),3,IF(AND((AZ57&lt;BA57),($AZ$3&lt;$BA$3)),2,IF(AND((AZ57&gt;BA57),($AZ$3&gt;$BA$3)),2,0)))))</f>
        <v>0</v>
      </c>
      <c r="BJ57" s="201" t="str">
        <f aca="false">IF(ISBLANK(BA57),"",SUM(BB57:BI57))</f>
        <v/>
      </c>
      <c r="BK57" s="202"/>
      <c r="BL57" s="210" t="str">
        <f aca="false">IF(+BJ57="","",RANK(BJ57,$BJ$4:$BJ$71))</f>
        <v/>
      </c>
      <c r="BM57" s="204"/>
      <c r="BN57" s="205" t="str">
        <f aca="false">IF(+BJ57="","",COUNTIF(BB57:BI57,"&gt;0"))</f>
        <v/>
      </c>
      <c r="BO57" s="204"/>
      <c r="BP57" s="204" t="str">
        <f aca="false">IF(+BJ57="","",COUNTIF(BB57:BI57,5))</f>
        <v/>
      </c>
      <c r="BQ57" s="93"/>
    </row>
    <row r="58" customFormat="false" ht="16.5" hidden="false" customHeight="true" outlineLevel="0" collapsed="false">
      <c r="A58" s="188"/>
      <c r="B58" s="39" t="s">
        <v>52</v>
      </c>
      <c r="C58" s="31" t="str">
        <f aca="false">IF(+F58/$AQ$1&gt;0.499,AVERAGE(G58:AJ58,BJ58),"")</f>
        <v/>
      </c>
      <c r="D58" s="32" t="str">
        <f aca="false">IF(+C58="","",RANK(C58,$C$4:$C$71))</f>
        <v/>
      </c>
      <c r="E58" s="33" t="str">
        <f aca="false">IF(+C58="","",(MAX($C$4:$C$71)*F58)-(C58*F58))</f>
        <v/>
      </c>
      <c r="F58" s="34" t="n">
        <f aca="false">COUNT(G58:AJ58,BJ58)</f>
        <v>1</v>
      </c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 t="n">
        <v>13</v>
      </c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38"/>
      <c r="AL58" s="212"/>
      <c r="AM58" s="213"/>
      <c r="AN58" s="214"/>
      <c r="AO58" s="215"/>
      <c r="AP58" s="212"/>
      <c r="AQ58" s="213"/>
      <c r="AR58" s="216"/>
      <c r="AS58" s="217"/>
      <c r="AT58" s="212"/>
      <c r="AU58" s="218"/>
      <c r="AV58" s="219"/>
      <c r="AW58" s="208"/>
      <c r="AX58" s="212"/>
      <c r="AY58" s="220"/>
      <c r="AZ58" s="221"/>
      <c r="BA58" s="208"/>
      <c r="BB58" s="200" t="str">
        <f aca="false">IF(ISBLANK(AL58),"0",IF(AND(AL58=$AL$3,AM58=$AM$3),5,IF(AND((AL58-AM58)=($AL$3-$AM$3)),3,IF(AND((AL58&lt;AM58),($AL$3&lt;$AM$3)),2,IF(AND((AL58&gt;AM58),($AL$3&gt;$AM$3)),2,0)))))</f>
        <v>0</v>
      </c>
      <c r="BC58" s="200" t="str">
        <f aca="false">IF(ISBLANK(AN58),"0",IF(AND(AN58=$AN$3,AO58=$AO$3),5,IF(AND((AN58-AO58)=($AN$3-$AO$3)),3,IF(AND((AN58&lt;AO58),($AN$3&lt;$AO$3)),2,IF(AND((AN58&gt;AO58),($AN$3&gt;$AO$3)),2,0)))))</f>
        <v>0</v>
      </c>
      <c r="BD58" s="200" t="str">
        <f aca="false">IF(ISBLANK(AP58),"0",IF(AND(AP58=$AP$3,AQ58=$AQ$3),5,IF(AND((AP58-AQ58)=($AP$3-$AQ$3)),3,IF(AND((AP58&lt;AQ58),($AP$3&lt;$AQ$3)),2,IF(AND((AP58&gt;AQ58),($AP$3&gt;$AQ$3)),2,0)))))</f>
        <v>0</v>
      </c>
      <c r="BE58" s="200" t="str">
        <f aca="false">IF(ISBLANK(AR58),"0",IF(AND(AR58=$AR$3,AS58=$AS$3),5,IF(AND((AR58-AS58)=($AR$3-$AS$3)),3,IF(AND((AR58&lt;AS58),($AR$3&lt;$AS$3)),2,IF(AND((AR58&gt;AS58),($AR$3&gt;$AS$3)),2,0)))))</f>
        <v>0</v>
      </c>
      <c r="BF58" s="200" t="str">
        <f aca="false">IF(ISBLANK(AT58),"0",IF(AND(AT58=$AT$3,AU58=$AU$3),5,IF(AND((AT58-AU58)=($AT$3-$AU$3)),3,IF(AND((AT58&lt;AU58),($AT$3&lt;$AU$3)),2,IF(AND((AT58&gt;AU58),($AT$3&gt;$AU$3)),2,0)))))</f>
        <v>0</v>
      </c>
      <c r="BG58" s="200" t="str">
        <f aca="false">IF(ISBLANK(AV58),"0",IF(AND(AV58=$AV$3,AW58=$AW$3),5,IF(AND((AV58-AW58)=($AV$3-$AW$3)),3,IF(AND((AV58&lt;AW58),($AV$3&lt;$AW$3)),2,IF(AND((AV58&gt;AW58),($AV$3&gt;$AW$3)),2,0)))))</f>
        <v>0</v>
      </c>
      <c r="BH58" s="200" t="str">
        <f aca="false">IF(ISBLANK(AX58),"0",IF(AND(AX58=$AX$3,AY58=$AY$3),5,IF(AND((AX58-AY58)=($AX$3-$AY$3)),3,IF(AND((AX58&lt;AY58),($AX$3&lt;$AY$3)),2,IF(AND((AX58&gt;AY58),($AX$3&gt;$AY$3)),2,0)))))</f>
        <v>0</v>
      </c>
      <c r="BI58" s="200" t="str">
        <f aca="false">IF(ISBLANK(AZ58),"0",IF(AND(AZ58=$AZ$3,BA58=$BA$3),5,IF(AND((AZ58-BA58)=($AZ$3-$BA$3)),3,IF(AND((AZ58&lt;BA58),($AZ$3&lt;$BA$3)),2,IF(AND((AZ58&gt;BA58),($AZ$3&gt;$BA$3)),2,0)))))</f>
        <v>0</v>
      </c>
      <c r="BJ58" s="201" t="str">
        <f aca="false">IF(ISBLANK(BA58),"",SUM(BB58:BI58))</f>
        <v/>
      </c>
      <c r="BK58" s="202"/>
      <c r="BL58" s="210" t="str">
        <f aca="false">IF(+BJ58="","",RANK(BJ58,$BJ$4:$BJ$71))</f>
        <v/>
      </c>
      <c r="BM58" s="204"/>
      <c r="BN58" s="205" t="str">
        <f aca="false">IF(+BJ58="","",COUNTIF(BB58:BI58,"&gt;0"))</f>
        <v/>
      </c>
      <c r="BO58" s="204"/>
      <c r="BP58" s="204" t="str">
        <f aca="false">IF(+BJ58="","",COUNTIF(BB58:BI58,5))</f>
        <v/>
      </c>
      <c r="BQ58" s="93"/>
    </row>
    <row r="59" customFormat="false" ht="16.5" hidden="false" customHeight="true" outlineLevel="0" collapsed="false">
      <c r="A59" s="188"/>
      <c r="B59" s="39" t="s">
        <v>202</v>
      </c>
      <c r="C59" s="31" t="str">
        <f aca="false">IF(+F59/$AQ$1&gt;0.499,AVERAGE(G59:AJ59,BJ59),"")</f>
        <v/>
      </c>
      <c r="D59" s="32" t="str">
        <f aca="false">IF(+C59="","",RANK(C59,$C$4:$C$71))</f>
        <v/>
      </c>
      <c r="E59" s="33" t="str">
        <f aca="false">IF(+C59="","",(MAX($C$4:$C$71)*F59)-(C59*F59))</f>
        <v/>
      </c>
      <c r="F59" s="34" t="n">
        <f aca="false">COUNT(G59:AJ59,BJ59)</f>
        <v>1</v>
      </c>
      <c r="G59" s="206"/>
      <c r="H59" s="206"/>
      <c r="I59" s="206"/>
      <c r="J59" s="206"/>
      <c r="K59" s="206"/>
      <c r="L59" s="206" t="n">
        <v>8</v>
      </c>
      <c r="M59" s="206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38"/>
      <c r="AL59" s="212"/>
      <c r="AM59" s="213"/>
      <c r="AN59" s="214"/>
      <c r="AO59" s="215"/>
      <c r="AP59" s="212"/>
      <c r="AQ59" s="213"/>
      <c r="AR59" s="216"/>
      <c r="AS59" s="217"/>
      <c r="AT59" s="212"/>
      <c r="AU59" s="218"/>
      <c r="AV59" s="219"/>
      <c r="AW59" s="208"/>
      <c r="AX59" s="212"/>
      <c r="AY59" s="220"/>
      <c r="AZ59" s="221"/>
      <c r="BA59" s="208"/>
      <c r="BB59" s="200" t="str">
        <f aca="false">IF(ISBLANK(AL59),"0",IF(AND(AL59=$AL$3,AM59=$AM$3),5,IF(AND((AL59-AM59)=($AL$3-$AM$3)),3,IF(AND((AL59&lt;AM59),($AL$3&lt;$AM$3)),2,IF(AND((AL59&gt;AM59),($AL$3&gt;$AM$3)),2,0)))))</f>
        <v>0</v>
      </c>
      <c r="BC59" s="200" t="str">
        <f aca="false">IF(ISBLANK(AN59),"0",IF(AND(AN59=$AN$3,AO59=$AO$3),5,IF(AND((AN59-AO59)=($AN$3-$AO$3)),3,IF(AND((AN59&lt;AO59),($AN$3&lt;$AO$3)),2,IF(AND((AN59&gt;AO59),($AN$3&gt;$AO$3)),2,0)))))</f>
        <v>0</v>
      </c>
      <c r="BD59" s="200" t="str">
        <f aca="false">IF(ISBLANK(AP59),"0",IF(AND(AP59=$AP$3,AQ59=$AQ$3),5,IF(AND((AP59-AQ59)=($AP$3-$AQ$3)),3,IF(AND((AP59&lt;AQ59),($AP$3&lt;$AQ$3)),2,IF(AND((AP59&gt;AQ59),($AP$3&gt;$AQ$3)),2,0)))))</f>
        <v>0</v>
      </c>
      <c r="BE59" s="200" t="str">
        <f aca="false">IF(ISBLANK(AR59),"0",IF(AND(AR59=$AR$3,AS59=$AS$3),5,IF(AND((AR59-AS59)=($AR$3-$AS$3)),3,IF(AND((AR59&lt;AS59),($AR$3&lt;$AS$3)),2,IF(AND((AR59&gt;AS59),($AR$3&gt;$AS$3)),2,0)))))</f>
        <v>0</v>
      </c>
      <c r="BF59" s="200" t="str">
        <f aca="false">IF(ISBLANK(AT59),"0",IF(AND(AT59=$AT$3,AU59=$AU$3),5,IF(AND((AT59-AU59)=($AT$3-$AU$3)),3,IF(AND((AT59&lt;AU59),($AT$3&lt;$AU$3)),2,IF(AND((AT59&gt;AU59),($AT$3&gt;$AU$3)),2,0)))))</f>
        <v>0</v>
      </c>
      <c r="BG59" s="200" t="str">
        <f aca="false">IF(ISBLANK(AV59),"0",IF(AND(AV59=$AV$3,AW59=$AW$3),5,IF(AND((AV59-AW59)=($AV$3-$AW$3)),3,IF(AND((AV59&lt;AW59),($AV$3&lt;$AW$3)),2,IF(AND((AV59&gt;AW59),($AV$3&gt;$AW$3)),2,0)))))</f>
        <v>0</v>
      </c>
      <c r="BH59" s="200" t="str">
        <f aca="false">IF(ISBLANK(AX59),"0",IF(AND(AX59=$AX$3,AY59=$AY$3),5,IF(AND((AX59-AY59)=($AX$3-$AY$3)),3,IF(AND((AX59&lt;AY59),($AX$3&lt;$AY$3)),2,IF(AND((AX59&gt;AY59),($AX$3&gt;$AY$3)),2,0)))))</f>
        <v>0</v>
      </c>
      <c r="BI59" s="200" t="str">
        <f aca="false">IF(ISBLANK(AZ59),"0",IF(AND(AZ59=$AZ$3,BA59=$BA$3),5,IF(AND((AZ59-BA59)=($AZ$3-$BA$3)),3,IF(AND((AZ59&lt;BA59),($AZ$3&lt;$BA$3)),2,IF(AND((AZ59&gt;BA59),($AZ$3&gt;$BA$3)),2,0)))))</f>
        <v>0</v>
      </c>
      <c r="BJ59" s="201" t="str">
        <f aca="false">IF(ISBLANK(BA59),"",SUM(BB59:BI59))</f>
        <v/>
      </c>
      <c r="BK59" s="202"/>
      <c r="BL59" s="210" t="str">
        <f aca="false">IF(+BJ59="","",RANK(BJ59,$BJ$4:$BJ$71))</f>
        <v/>
      </c>
      <c r="BM59" s="204"/>
      <c r="BN59" s="205" t="str">
        <f aca="false">IF(+BJ59="","",COUNTIF(BB59:BI59,"&gt;0"))</f>
        <v/>
      </c>
      <c r="BO59" s="204"/>
      <c r="BP59" s="204" t="str">
        <f aca="false">IF(+BJ59="","",COUNTIF(BB59:BI59,5))</f>
        <v/>
      </c>
      <c r="BQ59" s="93"/>
    </row>
    <row r="60" customFormat="false" ht="16.5" hidden="false" customHeight="true" outlineLevel="0" collapsed="false">
      <c r="A60" s="188"/>
      <c r="B60" s="39" t="s">
        <v>203</v>
      </c>
      <c r="C60" s="31" t="str">
        <f aca="false">IF(+F60/$AQ$1&gt;0.499,AVERAGE(G60:AJ60,BJ60),"")</f>
        <v/>
      </c>
      <c r="D60" s="32" t="str">
        <f aca="false">IF(+C60="","",RANK(C60,$C$4:$C$71))</f>
        <v/>
      </c>
      <c r="E60" s="33" t="str">
        <f aca="false">IF(+C60="","",(MAX($C$4:$C$71)*F60)-(C60*F60))</f>
        <v/>
      </c>
      <c r="F60" s="34" t="n">
        <f aca="false">COUNT(G60:AJ60,BJ60)</f>
        <v>1</v>
      </c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  <c r="AF60" s="206"/>
      <c r="AG60" s="206" t="n">
        <v>2</v>
      </c>
      <c r="AH60" s="206"/>
      <c r="AI60" s="206"/>
      <c r="AJ60" s="206"/>
      <c r="AK60" s="38"/>
      <c r="AL60" s="212"/>
      <c r="AM60" s="213"/>
      <c r="AN60" s="214"/>
      <c r="AO60" s="215"/>
      <c r="AP60" s="212"/>
      <c r="AQ60" s="213"/>
      <c r="AR60" s="216"/>
      <c r="AS60" s="217"/>
      <c r="AT60" s="212"/>
      <c r="AU60" s="218"/>
      <c r="AV60" s="219"/>
      <c r="AW60" s="208"/>
      <c r="AX60" s="212"/>
      <c r="AY60" s="220"/>
      <c r="AZ60" s="221"/>
      <c r="BA60" s="208"/>
      <c r="BB60" s="200" t="str">
        <f aca="false">IF(ISBLANK(AL60),"0",IF(AND(AL60=$AL$3,AM60=$AM$3),5,IF(AND((AL60-AM60)=($AL$3-$AM$3)),3,IF(AND((AL60&lt;AM60),($AL$3&lt;$AM$3)),2,IF(AND((AL60&gt;AM60),($AL$3&gt;$AM$3)),2,0)))))</f>
        <v>0</v>
      </c>
      <c r="BC60" s="200" t="str">
        <f aca="false">IF(ISBLANK(AN60),"0",IF(AND(AN60=$AN$3,AO60=$AO$3),5,IF(AND((AN60-AO60)=($AN$3-$AO$3)),3,IF(AND((AN60&lt;AO60),($AN$3&lt;$AO$3)),2,IF(AND((AN60&gt;AO60),($AN$3&gt;$AO$3)),2,0)))))</f>
        <v>0</v>
      </c>
      <c r="BD60" s="200" t="str">
        <f aca="false">IF(ISBLANK(AP60),"0",IF(AND(AP60=$AP$3,AQ60=$AQ$3),5,IF(AND((AP60-AQ60)=($AP$3-$AQ$3)),3,IF(AND((AP60&lt;AQ60),($AP$3&lt;$AQ$3)),2,IF(AND((AP60&gt;AQ60),($AP$3&gt;$AQ$3)),2,0)))))</f>
        <v>0</v>
      </c>
      <c r="BE60" s="200" t="str">
        <f aca="false">IF(ISBLANK(AR60),"0",IF(AND(AR60=$AR$3,AS60=$AS$3),5,IF(AND((AR60-AS60)=($AR$3-$AS$3)),3,IF(AND((AR60&lt;AS60),($AR$3&lt;$AS$3)),2,IF(AND((AR60&gt;AS60),($AR$3&gt;$AS$3)),2,0)))))</f>
        <v>0</v>
      </c>
      <c r="BF60" s="200" t="str">
        <f aca="false">IF(ISBLANK(AT60),"0",IF(AND(AT60=$AT$3,AU60=$AU$3),5,IF(AND((AT60-AU60)=($AT$3-$AU$3)),3,IF(AND((AT60&lt;AU60),($AT$3&lt;$AU$3)),2,IF(AND((AT60&gt;AU60),($AT$3&gt;$AU$3)),2,0)))))</f>
        <v>0</v>
      </c>
      <c r="BG60" s="200" t="str">
        <f aca="false">IF(ISBLANK(AV60),"0",IF(AND(AV60=$AV$3,AW60=$AW$3),5,IF(AND((AV60-AW60)=($AV$3-$AW$3)),3,IF(AND((AV60&lt;AW60),($AV$3&lt;$AW$3)),2,IF(AND((AV60&gt;AW60),($AV$3&gt;$AW$3)),2,0)))))</f>
        <v>0</v>
      </c>
      <c r="BH60" s="200" t="str">
        <f aca="false">IF(ISBLANK(AX60),"0",IF(AND(AX60=$AX$3,AY60=$AY$3),5,IF(AND((AX60-AY60)=($AX$3-$AY$3)),3,IF(AND((AX60&lt;AY60),($AX$3&lt;$AY$3)),2,IF(AND((AX60&gt;AY60),($AX$3&gt;$AY$3)),2,0)))))</f>
        <v>0</v>
      </c>
      <c r="BI60" s="200" t="str">
        <f aca="false">IF(ISBLANK(AZ60),"0",IF(AND(AZ60=$AZ$3,BA60=$BA$3),5,IF(AND((AZ60-BA60)=($AZ$3-$BA$3)),3,IF(AND((AZ60&lt;BA60),($AZ$3&lt;$BA$3)),2,IF(AND((AZ60&gt;BA60),($AZ$3&gt;$BA$3)),2,0)))))</f>
        <v>0</v>
      </c>
      <c r="BJ60" s="201" t="str">
        <f aca="false">IF(ISBLANK(BA60),"",SUM(BB60:BI60))</f>
        <v/>
      </c>
      <c r="BK60" s="202"/>
      <c r="BL60" s="210" t="str">
        <f aca="false">IF(+BJ60="","",RANK(BJ60,$BJ$4:$BJ$71))</f>
        <v/>
      </c>
      <c r="BM60" s="204"/>
      <c r="BN60" s="205" t="str">
        <f aca="false">IF(+BJ60="","",COUNTIF(BB60:BI60,"&gt;0"))</f>
        <v/>
      </c>
      <c r="BO60" s="204"/>
      <c r="BP60" s="204" t="str">
        <f aca="false">IF(+BJ60="","",COUNTIF(BB60:BI60,5))</f>
        <v/>
      </c>
      <c r="BQ60" s="93"/>
    </row>
    <row r="61" customFormat="false" ht="16.5" hidden="false" customHeight="true" outlineLevel="0" collapsed="false">
      <c r="A61" s="188"/>
      <c r="B61" s="39" t="s">
        <v>204</v>
      </c>
      <c r="C61" s="31" t="str">
        <f aca="false">IF(+F61/$AQ$1&gt;0.499,AVERAGE(G61:AJ61,BJ61),"")</f>
        <v/>
      </c>
      <c r="D61" s="32" t="str">
        <f aca="false">IF(+C61="","",RANK(C61,$C$4:$C$71))</f>
        <v/>
      </c>
      <c r="E61" s="33" t="str">
        <f aca="false">IF(+C61="","",(MAX($C$4:$C$71)*F61)-(C61*F61))</f>
        <v/>
      </c>
      <c r="F61" s="34" t="n">
        <f aca="false">COUNT(G61:AJ61,BJ61)</f>
        <v>1</v>
      </c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A61" s="206" t="n">
        <v>10</v>
      </c>
      <c r="AB61" s="206"/>
      <c r="AC61" s="206"/>
      <c r="AD61" s="206"/>
      <c r="AE61" s="206"/>
      <c r="AF61" s="206"/>
      <c r="AG61" s="206"/>
      <c r="AH61" s="206"/>
      <c r="AI61" s="206"/>
      <c r="AJ61" s="206"/>
      <c r="AK61" s="38"/>
      <c r="AL61" s="212"/>
      <c r="AM61" s="213"/>
      <c r="AN61" s="214"/>
      <c r="AO61" s="215"/>
      <c r="AP61" s="212"/>
      <c r="AQ61" s="213"/>
      <c r="AR61" s="216"/>
      <c r="AS61" s="217"/>
      <c r="AT61" s="212"/>
      <c r="AU61" s="218"/>
      <c r="AV61" s="219"/>
      <c r="AW61" s="208"/>
      <c r="AX61" s="212"/>
      <c r="AY61" s="220"/>
      <c r="AZ61" s="221"/>
      <c r="BA61" s="208"/>
      <c r="BB61" s="200" t="str">
        <f aca="false">IF(ISBLANK(AL61),"0",IF(AND(AL61=$AL$3,AM61=$AM$3),5,IF(AND((AL61-AM61)=($AL$3-$AM$3)),3,IF(AND((AL61&lt;AM61),($AL$3&lt;$AM$3)),2,IF(AND((AL61&gt;AM61),($AL$3&gt;$AM$3)),2,0)))))</f>
        <v>0</v>
      </c>
      <c r="BC61" s="200" t="str">
        <f aca="false">IF(ISBLANK(AN61),"0",IF(AND(AN61=$AN$3,AO61=$AO$3),5,IF(AND((AN61-AO61)=($AN$3-$AO$3)),3,IF(AND((AN61&lt;AO61),($AN$3&lt;$AO$3)),2,IF(AND((AN61&gt;AO61),($AN$3&gt;$AO$3)),2,0)))))</f>
        <v>0</v>
      </c>
      <c r="BD61" s="200" t="str">
        <f aca="false">IF(ISBLANK(AP61),"0",IF(AND(AP61=$AP$3,AQ61=$AQ$3),5,IF(AND((AP61-AQ61)=($AP$3-$AQ$3)),3,IF(AND((AP61&lt;AQ61),($AP$3&lt;$AQ$3)),2,IF(AND((AP61&gt;AQ61),($AP$3&gt;$AQ$3)),2,0)))))</f>
        <v>0</v>
      </c>
      <c r="BE61" s="200" t="str">
        <f aca="false">IF(ISBLANK(AR61),"0",IF(AND(AR61=$AR$3,AS61=$AS$3),5,IF(AND((AR61-AS61)=($AR$3-$AS$3)),3,IF(AND((AR61&lt;AS61),($AR$3&lt;$AS$3)),2,IF(AND((AR61&gt;AS61),($AR$3&gt;$AS$3)),2,0)))))</f>
        <v>0</v>
      </c>
      <c r="BF61" s="200" t="str">
        <f aca="false">IF(ISBLANK(AT61),"0",IF(AND(AT61=$AT$3,AU61=$AU$3),5,IF(AND((AT61-AU61)=($AT$3-$AU$3)),3,IF(AND((AT61&lt;AU61),($AT$3&lt;$AU$3)),2,IF(AND((AT61&gt;AU61),($AT$3&gt;$AU$3)),2,0)))))</f>
        <v>0</v>
      </c>
      <c r="BG61" s="200" t="str">
        <f aca="false">IF(ISBLANK(AV61),"0",IF(AND(AV61=$AV$3,AW61=$AW$3),5,IF(AND((AV61-AW61)=($AV$3-$AW$3)),3,IF(AND((AV61&lt;AW61),($AV$3&lt;$AW$3)),2,IF(AND((AV61&gt;AW61),($AV$3&gt;$AW$3)),2,0)))))</f>
        <v>0</v>
      </c>
      <c r="BH61" s="200" t="str">
        <f aca="false">IF(ISBLANK(AX61),"0",IF(AND(AX61=$AX$3,AY61=$AY$3),5,IF(AND((AX61-AY61)=($AX$3-$AY$3)),3,IF(AND((AX61&lt;AY61),($AX$3&lt;$AY$3)),2,IF(AND((AX61&gt;AY61),($AX$3&gt;$AY$3)),2,0)))))</f>
        <v>0</v>
      </c>
      <c r="BI61" s="200" t="str">
        <f aca="false">IF(ISBLANK(AZ61),"0",IF(AND(AZ61=$AZ$3,BA61=$BA$3),5,IF(AND((AZ61-BA61)=($AZ$3-$BA$3)),3,IF(AND((AZ61&lt;BA61),($AZ$3&lt;$BA$3)),2,IF(AND((AZ61&gt;BA61),($AZ$3&gt;$BA$3)),2,0)))))</f>
        <v>0</v>
      </c>
      <c r="BJ61" s="201" t="str">
        <f aca="false">IF(ISBLANK(BA61),"",SUM(BB61:BI61))</f>
        <v/>
      </c>
      <c r="BK61" s="202"/>
      <c r="BL61" s="210" t="str">
        <f aca="false">IF(+BJ61="","",RANK(BJ61,$BJ$4:$BJ$71))</f>
        <v/>
      </c>
      <c r="BM61" s="204"/>
      <c r="BN61" s="205" t="str">
        <f aca="false">IF(+BJ61="","",COUNTIF(BB61:BI61,"&gt;0"))</f>
        <v/>
      </c>
      <c r="BO61" s="204"/>
      <c r="BP61" s="204" t="str">
        <f aca="false">IF(+BJ61="","",COUNTIF(BB61:BI61,5))</f>
        <v/>
      </c>
      <c r="BQ61" s="93"/>
    </row>
    <row r="62" customFormat="false" ht="16.5" hidden="false" customHeight="true" outlineLevel="0" collapsed="false">
      <c r="A62" s="188"/>
      <c r="B62" s="39" t="s">
        <v>71</v>
      </c>
      <c r="C62" s="31" t="str">
        <f aca="false">IF(+F62/$AQ$1&gt;0.499,AVERAGE(G62:AJ62,BJ62),"")</f>
        <v/>
      </c>
      <c r="D62" s="32" t="str">
        <f aca="false">IF(+C62="","",RANK(C62,$C$4:$C$71))</f>
        <v/>
      </c>
      <c r="E62" s="33" t="str">
        <f aca="false">IF(+C62="","",(MAX($C$4:$C$71)*F62)-(C62*F62))</f>
        <v/>
      </c>
      <c r="F62" s="34" t="n">
        <f aca="false">COUNT(G62:AJ62,BJ62)</f>
        <v>1</v>
      </c>
      <c r="G62" s="206"/>
      <c r="H62" s="206"/>
      <c r="I62" s="206"/>
      <c r="J62" s="206"/>
      <c r="K62" s="206"/>
      <c r="L62" s="206" t="n">
        <v>2</v>
      </c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38"/>
      <c r="AL62" s="212"/>
      <c r="AM62" s="213"/>
      <c r="AN62" s="214"/>
      <c r="AO62" s="215"/>
      <c r="AP62" s="212"/>
      <c r="AQ62" s="213"/>
      <c r="AR62" s="216"/>
      <c r="AS62" s="217"/>
      <c r="AT62" s="212"/>
      <c r="AU62" s="218"/>
      <c r="AV62" s="219"/>
      <c r="AW62" s="208"/>
      <c r="AX62" s="212"/>
      <c r="AY62" s="220"/>
      <c r="AZ62" s="221"/>
      <c r="BA62" s="208"/>
      <c r="BB62" s="200" t="str">
        <f aca="false">IF(ISBLANK(AL62),"0",IF(AND(AL62=$AL$3,AM62=$AM$3),5,IF(AND((AL62-AM62)=($AL$3-$AM$3)),3,IF(AND((AL62&lt;AM62),($AL$3&lt;$AM$3)),2,IF(AND((AL62&gt;AM62),($AL$3&gt;$AM$3)),2,0)))))</f>
        <v>0</v>
      </c>
      <c r="BC62" s="200" t="str">
        <f aca="false">IF(ISBLANK(AN62),"0",IF(AND(AN62=$AN$3,AO62=$AO$3),5,IF(AND((AN62-AO62)=($AN$3-$AO$3)),3,IF(AND((AN62&lt;AO62),($AN$3&lt;$AO$3)),2,IF(AND((AN62&gt;AO62),($AN$3&gt;$AO$3)),2,0)))))</f>
        <v>0</v>
      </c>
      <c r="BD62" s="200" t="str">
        <f aca="false">IF(ISBLANK(AP62),"0",IF(AND(AP62=$AP$3,AQ62=$AQ$3),5,IF(AND((AP62-AQ62)=($AP$3-$AQ$3)),3,IF(AND((AP62&lt;AQ62),($AP$3&lt;$AQ$3)),2,IF(AND((AP62&gt;AQ62),($AP$3&gt;$AQ$3)),2,0)))))</f>
        <v>0</v>
      </c>
      <c r="BE62" s="200" t="str">
        <f aca="false">IF(ISBLANK(AR62),"0",IF(AND(AR62=$AR$3,AS62=$AS$3),5,IF(AND((AR62-AS62)=($AR$3-$AS$3)),3,IF(AND((AR62&lt;AS62),($AR$3&lt;$AS$3)),2,IF(AND((AR62&gt;AS62),($AR$3&gt;$AS$3)),2,0)))))</f>
        <v>0</v>
      </c>
      <c r="BF62" s="200" t="str">
        <f aca="false">IF(ISBLANK(AT62),"0",IF(AND(AT62=$AT$3,AU62=$AU$3),5,IF(AND((AT62-AU62)=($AT$3-$AU$3)),3,IF(AND((AT62&lt;AU62),($AT$3&lt;$AU$3)),2,IF(AND((AT62&gt;AU62),($AT$3&gt;$AU$3)),2,0)))))</f>
        <v>0</v>
      </c>
      <c r="BG62" s="200" t="str">
        <f aca="false">IF(ISBLANK(AV62),"0",IF(AND(AV62=$AV$3,AW62=$AW$3),5,IF(AND((AV62-AW62)=($AV$3-$AW$3)),3,IF(AND((AV62&lt;AW62),($AV$3&lt;$AW$3)),2,IF(AND((AV62&gt;AW62),($AV$3&gt;$AW$3)),2,0)))))</f>
        <v>0</v>
      </c>
      <c r="BH62" s="200" t="str">
        <f aca="false">IF(ISBLANK(AX62),"0",IF(AND(AX62=$AX$3,AY62=$AY$3),5,IF(AND((AX62-AY62)=($AX$3-$AY$3)),3,IF(AND((AX62&lt;AY62),($AX$3&lt;$AY$3)),2,IF(AND((AX62&gt;AY62),($AX$3&gt;$AY$3)),2,0)))))</f>
        <v>0</v>
      </c>
      <c r="BI62" s="200" t="str">
        <f aca="false">IF(ISBLANK(AZ62),"0",IF(AND(AZ62=$AZ$3,BA62=$BA$3),5,IF(AND((AZ62-BA62)=($AZ$3-$BA$3)),3,IF(AND((AZ62&lt;BA62),($AZ$3&lt;$BA$3)),2,IF(AND((AZ62&gt;BA62),($AZ$3&gt;$BA$3)),2,0)))))</f>
        <v>0</v>
      </c>
      <c r="BJ62" s="201" t="str">
        <f aca="false">IF(ISBLANK(BA62),"",SUM(BB62:BI62))</f>
        <v/>
      </c>
      <c r="BK62" s="202"/>
      <c r="BL62" s="210" t="str">
        <f aca="false">IF(+BJ62="","",RANK(BJ62,$BJ$4:$BJ$71))</f>
        <v/>
      </c>
      <c r="BM62" s="204"/>
      <c r="BN62" s="205" t="str">
        <f aca="false">IF(+BJ62="","",COUNTIF(BB62:BI62,"&gt;0"))</f>
        <v/>
      </c>
      <c r="BO62" s="204"/>
      <c r="BP62" s="204" t="str">
        <f aca="false">IF(+BJ62="","",COUNTIF(BB62:BI62,5))</f>
        <v/>
      </c>
      <c r="BQ62" s="93"/>
    </row>
    <row r="63" customFormat="false" ht="16.5" hidden="false" customHeight="true" outlineLevel="0" collapsed="false">
      <c r="A63" s="188"/>
      <c r="B63" s="39" t="s">
        <v>205</v>
      </c>
      <c r="C63" s="31" t="str">
        <f aca="false">IF(+F63/$AQ$1&gt;0.499,AVERAGE(G63:AJ63,BJ63),"")</f>
        <v/>
      </c>
      <c r="D63" s="32" t="str">
        <f aca="false">IF(+C63="","",RANK(C63,$C$4:$C$71))</f>
        <v/>
      </c>
      <c r="E63" s="33" t="str">
        <f aca="false">IF(+C63="","",(MAX($C$4:$C$71)*F63)-(C63*F63))</f>
        <v/>
      </c>
      <c r="F63" s="34" t="n">
        <f aca="false">COUNT(G63:AJ63,BJ63)</f>
        <v>1</v>
      </c>
      <c r="G63" s="206"/>
      <c r="H63" s="206"/>
      <c r="I63" s="206" t="n">
        <v>10</v>
      </c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38"/>
      <c r="AL63" s="212"/>
      <c r="AM63" s="213"/>
      <c r="AN63" s="214"/>
      <c r="AO63" s="215"/>
      <c r="AP63" s="212"/>
      <c r="AQ63" s="213"/>
      <c r="AR63" s="216"/>
      <c r="AS63" s="217"/>
      <c r="AT63" s="212"/>
      <c r="AU63" s="218"/>
      <c r="AV63" s="219"/>
      <c r="AW63" s="208"/>
      <c r="AX63" s="212"/>
      <c r="AY63" s="220"/>
      <c r="AZ63" s="221"/>
      <c r="BA63" s="208"/>
      <c r="BB63" s="200" t="str">
        <f aca="false">IF(ISBLANK(AL63),"0",IF(AND(AL63=$AL$3,AM63=$AM$3),5,IF(AND((AL63-AM63)=($AL$3-$AM$3)),3,IF(AND((AL63&lt;AM63),($AL$3&lt;$AM$3)),2,IF(AND((AL63&gt;AM63),($AL$3&gt;$AM$3)),2,0)))))</f>
        <v>0</v>
      </c>
      <c r="BC63" s="200" t="str">
        <f aca="false">IF(ISBLANK(AN63),"0",IF(AND(AN63=$AN$3,AO63=$AO$3),5,IF(AND((AN63-AO63)=($AN$3-$AO$3)),3,IF(AND((AN63&lt;AO63),($AN$3&lt;$AO$3)),2,IF(AND((AN63&gt;AO63),($AN$3&gt;$AO$3)),2,0)))))</f>
        <v>0</v>
      </c>
      <c r="BD63" s="200" t="str">
        <f aca="false">IF(ISBLANK(AP63),"0",IF(AND(AP63=$AP$3,AQ63=$AQ$3),5,IF(AND((AP63-AQ63)=($AP$3-$AQ$3)),3,IF(AND((AP63&lt;AQ63),($AP$3&lt;$AQ$3)),2,IF(AND((AP63&gt;AQ63),($AP$3&gt;$AQ$3)),2,0)))))</f>
        <v>0</v>
      </c>
      <c r="BE63" s="200" t="str">
        <f aca="false">IF(ISBLANK(AR63),"0",IF(AND(AR63=$AR$3,AS63=$AS$3),5,IF(AND((AR63-AS63)=($AR$3-$AS$3)),3,IF(AND((AR63&lt;AS63),($AR$3&lt;$AS$3)),2,IF(AND((AR63&gt;AS63),($AR$3&gt;$AS$3)),2,0)))))</f>
        <v>0</v>
      </c>
      <c r="BF63" s="200" t="str">
        <f aca="false">IF(ISBLANK(AT63),"0",IF(AND(AT63=$AT$3,AU63=$AU$3),5,IF(AND((AT63-AU63)=($AT$3-$AU$3)),3,IF(AND((AT63&lt;AU63),($AT$3&lt;$AU$3)),2,IF(AND((AT63&gt;AU63),($AT$3&gt;$AU$3)),2,0)))))</f>
        <v>0</v>
      </c>
      <c r="BG63" s="200" t="str">
        <f aca="false">IF(ISBLANK(AV63),"0",IF(AND(AV63=$AV$3,AW63=$AW$3),5,IF(AND((AV63-AW63)=($AV$3-$AW$3)),3,IF(AND((AV63&lt;AW63),($AV$3&lt;$AW$3)),2,IF(AND((AV63&gt;AW63),($AV$3&gt;$AW$3)),2,0)))))</f>
        <v>0</v>
      </c>
      <c r="BH63" s="200" t="str">
        <f aca="false">IF(ISBLANK(AX63),"0",IF(AND(AX63=$AX$3,AY63=$AY$3),5,IF(AND((AX63-AY63)=($AX$3-$AY$3)),3,IF(AND((AX63&lt;AY63),($AX$3&lt;$AY$3)),2,IF(AND((AX63&gt;AY63),($AX$3&gt;$AY$3)),2,0)))))</f>
        <v>0</v>
      </c>
      <c r="BI63" s="200" t="str">
        <f aca="false">IF(ISBLANK(AZ63),"0",IF(AND(AZ63=$AZ$3,BA63=$BA$3),5,IF(AND((AZ63-BA63)=($AZ$3-$BA$3)),3,IF(AND((AZ63&lt;BA63),($AZ$3&lt;$BA$3)),2,IF(AND((AZ63&gt;BA63),($AZ$3&gt;$BA$3)),2,0)))))</f>
        <v>0</v>
      </c>
      <c r="BJ63" s="201" t="str">
        <f aca="false">IF(ISBLANK(BA63),"",SUM(BB63:BI63))</f>
        <v/>
      </c>
      <c r="BK63" s="202"/>
      <c r="BL63" s="210" t="str">
        <f aca="false">IF(+BJ63="","",RANK(BJ63,$BJ$4:$BJ$71))</f>
        <v/>
      </c>
      <c r="BM63" s="204"/>
      <c r="BN63" s="205" t="str">
        <f aca="false">IF(+BJ63="","",COUNTIF(BB63:BI63,"&gt;0"))</f>
        <v/>
      </c>
      <c r="BO63" s="204"/>
      <c r="BP63" s="204" t="str">
        <f aca="false">IF(+BJ63="","",COUNTIF(BB63:BI63,5))</f>
        <v/>
      </c>
      <c r="BQ63" s="93"/>
    </row>
    <row r="64" customFormat="false" ht="16.5" hidden="false" customHeight="true" outlineLevel="0" collapsed="false">
      <c r="A64" s="188"/>
      <c r="B64" s="39" t="s">
        <v>206</v>
      </c>
      <c r="C64" s="31" t="str">
        <f aca="false">IF(+F64/$AQ$1&gt;0.499,AVERAGE(G64:AJ64,BJ64),"")</f>
        <v/>
      </c>
      <c r="D64" s="32" t="str">
        <f aca="false">IF(+C64="","",RANK(C64,$C$4:$C$71))</f>
        <v/>
      </c>
      <c r="E64" s="33" t="str">
        <f aca="false">IF(+C64="","",(MAX($C$4:$C$71)*F64)-(C64*F64))</f>
        <v/>
      </c>
      <c r="F64" s="34" t="n">
        <f aca="false">COUNT(G64:AJ64,BJ64)</f>
        <v>1</v>
      </c>
      <c r="G64" s="206" t="n">
        <v>8</v>
      </c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/>
      <c r="AF64" s="206"/>
      <c r="AG64" s="206"/>
      <c r="AH64" s="206"/>
      <c r="AI64" s="206"/>
      <c r="AJ64" s="206"/>
      <c r="AK64" s="38"/>
      <c r="AL64" s="212"/>
      <c r="AM64" s="213"/>
      <c r="AN64" s="214"/>
      <c r="AO64" s="215"/>
      <c r="AP64" s="212"/>
      <c r="AQ64" s="213"/>
      <c r="AR64" s="216"/>
      <c r="AS64" s="217"/>
      <c r="AT64" s="212"/>
      <c r="AU64" s="218"/>
      <c r="AV64" s="219"/>
      <c r="AW64" s="208"/>
      <c r="AX64" s="212"/>
      <c r="AY64" s="220"/>
      <c r="AZ64" s="221"/>
      <c r="BA64" s="208"/>
      <c r="BB64" s="200" t="str">
        <f aca="false">IF(ISBLANK(AL64),"0",IF(AND(AL64=$AL$3,AM64=$AM$3),5,IF(AND((AL64-AM64)=($AL$3-$AM$3)),3,IF(AND((AL64&lt;AM64),($AL$3&lt;$AM$3)),2,IF(AND((AL64&gt;AM64),($AL$3&gt;$AM$3)),2,0)))))</f>
        <v>0</v>
      </c>
      <c r="BC64" s="200" t="str">
        <f aca="false">IF(ISBLANK(AN64),"0",IF(AND(AN64=$AN$3,AO64=$AO$3),5,IF(AND((AN64-AO64)=($AN$3-$AO$3)),3,IF(AND((AN64&lt;AO64),($AN$3&lt;$AO$3)),2,IF(AND((AN64&gt;AO64),($AN$3&gt;$AO$3)),2,0)))))</f>
        <v>0</v>
      </c>
      <c r="BD64" s="200" t="str">
        <f aca="false">IF(ISBLANK(AP64),"0",IF(AND(AP64=$AP$3,AQ64=$AQ$3),5,IF(AND((AP64-AQ64)=($AP$3-$AQ$3)),3,IF(AND((AP64&lt;AQ64),($AP$3&lt;$AQ$3)),2,IF(AND((AP64&gt;AQ64),($AP$3&gt;$AQ$3)),2,0)))))</f>
        <v>0</v>
      </c>
      <c r="BE64" s="200" t="str">
        <f aca="false">IF(ISBLANK(AR64),"0",IF(AND(AR64=$AR$3,AS64=$AS$3),5,IF(AND((AR64-AS64)=($AR$3-$AS$3)),3,IF(AND((AR64&lt;AS64),($AR$3&lt;$AS$3)),2,IF(AND((AR64&gt;AS64),($AR$3&gt;$AS$3)),2,0)))))</f>
        <v>0</v>
      </c>
      <c r="BF64" s="200" t="str">
        <f aca="false">IF(ISBLANK(AT64),"0",IF(AND(AT64=$AT$3,AU64=$AU$3),5,IF(AND((AT64-AU64)=($AT$3-$AU$3)),3,IF(AND((AT64&lt;AU64),($AT$3&lt;$AU$3)),2,IF(AND((AT64&gt;AU64),($AT$3&gt;$AU$3)),2,0)))))</f>
        <v>0</v>
      </c>
      <c r="BG64" s="200" t="str">
        <f aca="false">IF(ISBLANK(AV64),"0",IF(AND(AV64=$AV$3,AW64=$AW$3),5,IF(AND((AV64-AW64)=($AV$3-$AW$3)),3,IF(AND((AV64&lt;AW64),($AV$3&lt;$AW$3)),2,IF(AND((AV64&gt;AW64),($AV$3&gt;$AW$3)),2,0)))))</f>
        <v>0</v>
      </c>
      <c r="BH64" s="200" t="str">
        <f aca="false">IF(ISBLANK(AX64),"0",IF(AND(AX64=$AX$3,AY64=$AY$3),5,IF(AND((AX64-AY64)=($AX$3-$AY$3)),3,IF(AND((AX64&lt;AY64),($AX$3&lt;$AY$3)),2,IF(AND((AX64&gt;AY64),($AX$3&gt;$AY$3)),2,0)))))</f>
        <v>0</v>
      </c>
      <c r="BI64" s="200" t="str">
        <f aca="false">IF(ISBLANK(AZ64),"0",IF(AND(AZ64=$AZ$3,BA64=$BA$3),5,IF(AND((AZ64-BA64)=($AZ$3-$BA$3)),3,IF(AND((AZ64&lt;BA64),($AZ$3&lt;$BA$3)),2,IF(AND((AZ64&gt;BA64),($AZ$3&gt;$BA$3)),2,0)))))</f>
        <v>0</v>
      </c>
      <c r="BJ64" s="201" t="str">
        <f aca="false">IF(ISBLANK(BA64),"",SUM(BB64:BI64))</f>
        <v/>
      </c>
      <c r="BK64" s="202"/>
      <c r="BL64" s="210" t="str">
        <f aca="false">IF(+BJ64="","",RANK(BJ64,$BJ$4:$BJ$71))</f>
        <v/>
      </c>
      <c r="BM64" s="204"/>
      <c r="BN64" s="205" t="str">
        <f aca="false">IF(+BJ64="","",COUNTIF(BB64:BI64,"&gt;0"))</f>
        <v/>
      </c>
      <c r="BO64" s="204"/>
      <c r="BP64" s="204" t="str">
        <f aca="false">IF(+BJ64="","",COUNTIF(BB64:BI64,5))</f>
        <v/>
      </c>
      <c r="BQ64" s="93"/>
    </row>
    <row r="65" customFormat="false" ht="16.5" hidden="false" customHeight="true" outlineLevel="0" collapsed="false">
      <c r="A65" s="188"/>
      <c r="B65" s="39" t="s">
        <v>207</v>
      </c>
      <c r="C65" s="31"/>
      <c r="D65" s="32"/>
      <c r="E65" s="33"/>
      <c r="F65" s="34" t="n">
        <f aca="false">COUNT(G65:AJ65,BJ65)</f>
        <v>1</v>
      </c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  <c r="AG65" s="206"/>
      <c r="AH65" s="206" t="n">
        <v>11</v>
      </c>
      <c r="AI65" s="206"/>
      <c r="AJ65" s="206"/>
      <c r="AK65" s="38"/>
      <c r="AL65" s="212"/>
      <c r="AM65" s="213"/>
      <c r="AN65" s="214"/>
      <c r="AO65" s="215"/>
      <c r="AP65" s="212"/>
      <c r="AQ65" s="213"/>
      <c r="AR65" s="216"/>
      <c r="AS65" s="217"/>
      <c r="AT65" s="212"/>
      <c r="AU65" s="218"/>
      <c r="AV65" s="219"/>
      <c r="AW65" s="208"/>
      <c r="AX65" s="212"/>
      <c r="AY65" s="220"/>
      <c r="AZ65" s="221"/>
      <c r="BA65" s="208"/>
      <c r="BB65" s="200" t="str">
        <f aca="false">IF(ISBLANK(AL65),"0",IF(AND(AL65=$AL$3,AM65=$AM$3),5,IF(AND((AL65-AM65)=($AL$3-$AM$3)),3,IF(AND((AL65&lt;AM65),($AL$3&lt;$AM$3)),2,IF(AND((AL65&gt;AM65),($AL$3&gt;$AM$3)),2,0)))))</f>
        <v>0</v>
      </c>
      <c r="BC65" s="200" t="str">
        <f aca="false">IF(ISBLANK(AN65),"0",IF(AND(AN65=$AN$3,AO65=$AO$3),5,IF(AND((AN65-AO65)=($AN$3-$AO$3)),3,IF(AND((AN65&lt;AO65),($AN$3&lt;$AO$3)),2,IF(AND((AN65&gt;AO65),($AN$3&gt;$AO$3)),2,0)))))</f>
        <v>0</v>
      </c>
      <c r="BD65" s="200" t="str">
        <f aca="false">IF(ISBLANK(AP65),"0",IF(AND(AP65=$AP$3,AQ65=$AQ$3),5,IF(AND((AP65-AQ65)=($AP$3-$AQ$3)),3,IF(AND((AP65&lt;AQ65),($AP$3&lt;$AQ$3)),2,IF(AND((AP65&gt;AQ65),($AP$3&gt;$AQ$3)),2,0)))))</f>
        <v>0</v>
      </c>
      <c r="BE65" s="200" t="str">
        <f aca="false">IF(ISBLANK(AR65),"0",IF(AND(AR65=$AR$3,AS65=$AS$3),5,IF(AND((AR65-AS65)=($AR$3-$AS$3)),3,IF(AND((AR65&lt;AS65),($AR$3&lt;$AS$3)),2,IF(AND((AR65&gt;AS65),($AR$3&gt;$AS$3)),2,0)))))</f>
        <v>0</v>
      </c>
      <c r="BF65" s="200" t="str">
        <f aca="false">IF(ISBLANK(AT65),"0",IF(AND(AT65=$AT$3,AU65=$AU$3),5,IF(AND((AT65-AU65)=($AT$3-$AU$3)),3,IF(AND((AT65&lt;AU65),($AT$3&lt;$AU$3)),2,IF(AND((AT65&gt;AU65),($AT$3&gt;$AU$3)),2,0)))))</f>
        <v>0</v>
      </c>
      <c r="BG65" s="200" t="str">
        <f aca="false">IF(ISBLANK(AV65),"0",IF(AND(AV65=$AV$3,AW65=$AW$3),5,IF(AND((AV65-AW65)=($AV$3-$AW$3)),3,IF(AND((AV65&lt;AW65),($AV$3&lt;$AW$3)),2,IF(AND((AV65&gt;AW65),($AV$3&gt;$AW$3)),2,0)))))</f>
        <v>0</v>
      </c>
      <c r="BH65" s="200" t="str">
        <f aca="false">IF(ISBLANK(AX65),"0",IF(AND(AX65=$AX$3,AY65=$AY$3),5,IF(AND((AX65-AY65)=($AX$3-$AY$3)),3,IF(AND((AX65&lt;AY65),($AX$3&lt;$AY$3)),2,IF(AND((AX65&gt;AY65),($AX$3&gt;$AY$3)),2,0)))))</f>
        <v>0</v>
      </c>
      <c r="BI65" s="200" t="str">
        <f aca="false">IF(ISBLANK(AZ65),"0",IF(AND(AZ65=$AZ$3,BA65=$BA$3),5,IF(AND((AZ65-BA65)=($AZ$3-$BA$3)),3,IF(AND((AZ65&lt;BA65),($AZ$3&lt;$BA$3)),2,IF(AND((AZ65&gt;BA65),($AZ$3&gt;$BA$3)),2,0)))))</f>
        <v>0</v>
      </c>
      <c r="BJ65" s="201" t="str">
        <f aca="false">IF(ISBLANK(BA65),"",SUM(BB65:BI65))</f>
        <v/>
      </c>
      <c r="BK65" s="202"/>
      <c r="BL65" s="210" t="str">
        <f aca="false">IF(+BJ65="","",RANK(BJ65,$BJ$4:$BJ$71))</f>
        <v/>
      </c>
      <c r="BM65" s="204"/>
      <c r="BN65" s="205" t="str">
        <f aca="false">IF(+BJ65="","",COUNTIF(BB65:BI65,"&gt;0"))</f>
        <v/>
      </c>
      <c r="BO65" s="204"/>
      <c r="BP65" s="204" t="str">
        <f aca="false">IF(+BJ65="","",COUNTIF(BB65:BI65,5))</f>
        <v/>
      </c>
      <c r="BQ65" s="93"/>
    </row>
    <row r="66" customFormat="false" ht="16.5" hidden="false" customHeight="true" outlineLevel="0" collapsed="false">
      <c r="A66" s="188"/>
      <c r="B66" s="39" t="s">
        <v>208</v>
      </c>
      <c r="C66" s="31"/>
      <c r="D66" s="32"/>
      <c r="E66" s="33"/>
      <c r="F66" s="34" t="n">
        <f aca="false">COUNT(G66:AJ66,BJ66)</f>
        <v>1</v>
      </c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/>
      <c r="AF66" s="206"/>
      <c r="AG66" s="206"/>
      <c r="AH66" s="206" t="n">
        <v>14</v>
      </c>
      <c r="AI66" s="206"/>
      <c r="AJ66" s="206"/>
      <c r="AK66" s="38"/>
      <c r="AL66" s="212"/>
      <c r="AM66" s="213"/>
      <c r="AN66" s="214"/>
      <c r="AO66" s="215"/>
      <c r="AP66" s="212"/>
      <c r="AQ66" s="213"/>
      <c r="AR66" s="216"/>
      <c r="AS66" s="217"/>
      <c r="AT66" s="212"/>
      <c r="AU66" s="218"/>
      <c r="AV66" s="219"/>
      <c r="AW66" s="208"/>
      <c r="AX66" s="212"/>
      <c r="AY66" s="220"/>
      <c r="AZ66" s="221"/>
      <c r="BA66" s="208"/>
      <c r="BB66" s="200" t="str">
        <f aca="false">IF(ISBLANK(AL66),"0",IF(AND(AL66=$AL$3,AM66=$AM$3),5,IF(AND((AL66-AM66)=($AL$3-$AM$3)),3,IF(AND((AL66&lt;AM66),($AL$3&lt;$AM$3)),2,IF(AND((AL66&gt;AM66),($AL$3&gt;$AM$3)),2,0)))))</f>
        <v>0</v>
      </c>
      <c r="BC66" s="200" t="str">
        <f aca="false">IF(ISBLANK(AN66),"0",IF(AND(AN66=$AN$3,AO66=$AO$3),5,IF(AND((AN66-AO66)=($AN$3-$AO$3)),3,IF(AND((AN66&lt;AO66),($AN$3&lt;$AO$3)),2,IF(AND((AN66&gt;AO66),($AN$3&gt;$AO$3)),2,0)))))</f>
        <v>0</v>
      </c>
      <c r="BD66" s="200" t="str">
        <f aca="false">IF(ISBLANK(AP66),"0",IF(AND(AP66=$AP$3,AQ66=$AQ$3),5,IF(AND((AP66-AQ66)=($AP$3-$AQ$3)),3,IF(AND((AP66&lt;AQ66),($AP$3&lt;$AQ$3)),2,IF(AND((AP66&gt;AQ66),($AP$3&gt;$AQ$3)),2,0)))))</f>
        <v>0</v>
      </c>
      <c r="BE66" s="200" t="str">
        <f aca="false">IF(ISBLANK(AR66),"0",IF(AND(AR66=$AR$3,AS66=$AS$3),5,IF(AND((AR66-AS66)=($AR$3-$AS$3)),3,IF(AND((AR66&lt;AS66),($AR$3&lt;$AS$3)),2,IF(AND((AR66&gt;AS66),($AR$3&gt;$AS$3)),2,0)))))</f>
        <v>0</v>
      </c>
      <c r="BF66" s="200" t="str">
        <f aca="false">IF(ISBLANK(AT66),"0",IF(AND(AT66=$AT$3,AU66=$AU$3),5,IF(AND((AT66-AU66)=($AT$3-$AU$3)),3,IF(AND((AT66&lt;AU66),($AT$3&lt;$AU$3)),2,IF(AND((AT66&gt;AU66),($AT$3&gt;$AU$3)),2,0)))))</f>
        <v>0</v>
      </c>
      <c r="BG66" s="200" t="str">
        <f aca="false">IF(ISBLANK(AV66),"0",IF(AND(AV66=$AV$3,AW66=$AW$3),5,IF(AND((AV66-AW66)=($AV$3-$AW$3)),3,IF(AND((AV66&lt;AW66),($AV$3&lt;$AW$3)),2,IF(AND((AV66&gt;AW66),($AV$3&gt;$AW$3)),2,0)))))</f>
        <v>0</v>
      </c>
      <c r="BH66" s="200" t="str">
        <f aca="false">IF(ISBLANK(AX66),"0",IF(AND(AX66=$AX$3,AY66=$AY$3),5,IF(AND((AX66-AY66)=($AX$3-$AY$3)),3,IF(AND((AX66&lt;AY66),($AX$3&lt;$AY$3)),2,IF(AND((AX66&gt;AY66),($AX$3&gt;$AY$3)),2,0)))))</f>
        <v>0</v>
      </c>
      <c r="BI66" s="200" t="str">
        <f aca="false">IF(ISBLANK(AZ66),"0",IF(AND(AZ66=$AZ$3,BA66=$BA$3),5,IF(AND((AZ66-BA66)=($AZ$3-$BA$3)),3,IF(AND((AZ66&lt;BA66),($AZ$3&lt;$BA$3)),2,IF(AND((AZ66&gt;BA66),($AZ$3&gt;$BA$3)),2,0)))))</f>
        <v>0</v>
      </c>
      <c r="BJ66" s="201" t="str">
        <f aca="false">IF(ISBLANK(BA66),"",SUM(BB66:BI66))</f>
        <v/>
      </c>
      <c r="BK66" s="202"/>
      <c r="BL66" s="210" t="str">
        <f aca="false">IF(+BJ66="","",RANK(BJ66,$BJ$4:$BJ$71))</f>
        <v/>
      </c>
      <c r="BM66" s="204"/>
      <c r="BN66" s="205" t="str">
        <f aca="false">IF(+BJ66="","",COUNTIF(BB66:BI66,"&gt;0"))</f>
        <v/>
      </c>
      <c r="BO66" s="204"/>
      <c r="BP66" s="204" t="str">
        <f aca="false">IF(+BJ66="","",COUNTIF(BB66:BI66,5))</f>
        <v/>
      </c>
      <c r="BQ66" s="93"/>
    </row>
    <row r="67" customFormat="false" ht="16.5" hidden="false" customHeight="true" outlineLevel="0" collapsed="false">
      <c r="A67" s="188"/>
      <c r="B67" s="39" t="s">
        <v>209</v>
      </c>
      <c r="C67" s="31"/>
      <c r="D67" s="32"/>
      <c r="E67" s="33"/>
      <c r="F67" s="34" t="n">
        <f aca="false">COUNT(G67:AJ67,BJ67)</f>
        <v>1</v>
      </c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/>
      <c r="AF67" s="206"/>
      <c r="AG67" s="206"/>
      <c r="AH67" s="206" t="n">
        <v>11</v>
      </c>
      <c r="AI67" s="206"/>
      <c r="AJ67" s="206"/>
      <c r="AK67" s="38"/>
      <c r="AL67" s="212"/>
      <c r="AM67" s="213"/>
      <c r="AN67" s="214"/>
      <c r="AO67" s="215"/>
      <c r="AP67" s="212"/>
      <c r="AQ67" s="213"/>
      <c r="AR67" s="216"/>
      <c r="AS67" s="217"/>
      <c r="AT67" s="212"/>
      <c r="AU67" s="218"/>
      <c r="AV67" s="219"/>
      <c r="AW67" s="208"/>
      <c r="AX67" s="212"/>
      <c r="AY67" s="220"/>
      <c r="AZ67" s="221"/>
      <c r="BA67" s="208"/>
      <c r="BB67" s="200" t="str">
        <f aca="false">IF(ISBLANK(AL67),"0",IF(AND(AL67=$AL$3,AM67=$AM$3),5,IF(AND((AL67-AM67)=($AL$3-$AM$3)),3,IF(AND((AL67&lt;AM67),($AL$3&lt;$AM$3)),2,IF(AND((AL67&gt;AM67),($AL$3&gt;$AM$3)),2,0)))))</f>
        <v>0</v>
      </c>
      <c r="BC67" s="200" t="str">
        <f aca="false">IF(ISBLANK(AN67),"0",IF(AND(AN67=$AN$3,AO67=$AO$3),5,IF(AND((AN67-AO67)=($AN$3-$AO$3)),3,IF(AND((AN67&lt;AO67),($AN$3&lt;$AO$3)),2,IF(AND((AN67&gt;AO67),($AN$3&gt;$AO$3)),2,0)))))</f>
        <v>0</v>
      </c>
      <c r="BD67" s="200" t="str">
        <f aca="false">IF(ISBLANK(AP67),"0",IF(AND(AP67=$AP$3,AQ67=$AQ$3),5,IF(AND((AP67-AQ67)=($AP$3-$AQ$3)),3,IF(AND((AP67&lt;AQ67),($AP$3&lt;$AQ$3)),2,IF(AND((AP67&gt;AQ67),($AP$3&gt;$AQ$3)),2,0)))))</f>
        <v>0</v>
      </c>
      <c r="BE67" s="200" t="str">
        <f aca="false">IF(ISBLANK(AR67),"0",IF(AND(AR67=$AR$3,AS67=$AS$3),5,IF(AND((AR67-AS67)=($AR$3-$AS$3)),3,IF(AND((AR67&lt;AS67),($AR$3&lt;$AS$3)),2,IF(AND((AR67&gt;AS67),($AR$3&gt;$AS$3)),2,0)))))</f>
        <v>0</v>
      </c>
      <c r="BF67" s="200" t="str">
        <f aca="false">IF(ISBLANK(AT67),"0",IF(AND(AT67=$AT$3,AU67=$AU$3),5,IF(AND((AT67-AU67)=($AT$3-$AU$3)),3,IF(AND((AT67&lt;AU67),($AT$3&lt;$AU$3)),2,IF(AND((AT67&gt;AU67),($AT$3&gt;$AU$3)),2,0)))))</f>
        <v>0</v>
      </c>
      <c r="BG67" s="200" t="str">
        <f aca="false">IF(ISBLANK(AV67),"0",IF(AND(AV67=$AV$3,AW67=$AW$3),5,IF(AND((AV67-AW67)=($AV$3-$AW$3)),3,IF(AND((AV67&lt;AW67),($AV$3&lt;$AW$3)),2,IF(AND((AV67&gt;AW67),($AV$3&gt;$AW$3)),2,0)))))</f>
        <v>0</v>
      </c>
      <c r="BH67" s="200" t="str">
        <f aca="false">IF(ISBLANK(AX67),"0",IF(AND(AX67=$AX$3,AY67=$AY$3),5,IF(AND((AX67-AY67)=($AX$3-$AY$3)),3,IF(AND((AX67&lt;AY67),($AX$3&lt;$AY$3)),2,IF(AND((AX67&gt;AY67),($AX$3&gt;$AY$3)),2,0)))))</f>
        <v>0</v>
      </c>
      <c r="BI67" s="200" t="str">
        <f aca="false">IF(ISBLANK(AZ67),"0",IF(AND(AZ67=$AZ$3,BA67=$BA$3),5,IF(AND((AZ67-BA67)=($AZ$3-$BA$3)),3,IF(AND((AZ67&lt;BA67),($AZ$3&lt;$BA$3)),2,IF(AND((AZ67&gt;BA67),($AZ$3&gt;$BA$3)),2,0)))))</f>
        <v>0</v>
      </c>
      <c r="BJ67" s="201" t="str">
        <f aca="false">IF(ISBLANK(BA67),"",SUM(BB67:BI67))</f>
        <v/>
      </c>
      <c r="BK67" s="202"/>
      <c r="BL67" s="210" t="str">
        <f aca="false">IF(+BJ67="","",RANK(BJ67,$BJ$4:$BJ$71))</f>
        <v/>
      </c>
      <c r="BM67" s="204"/>
      <c r="BN67" s="205" t="str">
        <f aca="false">IF(+BJ67="","",COUNTIF(BB67:BI67,"&gt;0"))</f>
        <v/>
      </c>
      <c r="BO67" s="204"/>
      <c r="BP67" s="204" t="str">
        <f aca="false">IF(+BJ67="","",COUNTIF(BB67:BI67,5))</f>
        <v/>
      </c>
      <c r="BQ67" s="93"/>
    </row>
    <row r="68" customFormat="false" ht="16.5" hidden="false" customHeight="true" outlineLevel="0" collapsed="false">
      <c r="A68" s="188"/>
      <c r="B68" s="39" t="s">
        <v>210</v>
      </c>
      <c r="C68" s="31"/>
      <c r="D68" s="32"/>
      <c r="E68" s="33"/>
      <c r="F68" s="34" t="n">
        <f aca="false">COUNT(G68:AJ68,BJ68)</f>
        <v>1</v>
      </c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/>
      <c r="AF68" s="206"/>
      <c r="AG68" s="206"/>
      <c r="AH68" s="206" t="n">
        <v>17</v>
      </c>
      <c r="AI68" s="206"/>
      <c r="AJ68" s="206"/>
      <c r="AK68" s="38"/>
      <c r="AL68" s="212"/>
      <c r="AM68" s="213"/>
      <c r="AN68" s="214"/>
      <c r="AO68" s="215"/>
      <c r="AP68" s="212"/>
      <c r="AQ68" s="213"/>
      <c r="AR68" s="216"/>
      <c r="AS68" s="217"/>
      <c r="AT68" s="212"/>
      <c r="AU68" s="218"/>
      <c r="AV68" s="219"/>
      <c r="AW68" s="208"/>
      <c r="AX68" s="212"/>
      <c r="AY68" s="220"/>
      <c r="AZ68" s="221"/>
      <c r="BA68" s="208"/>
      <c r="BB68" s="200" t="str">
        <f aca="false">IF(ISBLANK(AL68),"0",IF(AND(AL68=$AL$3,AM68=$AM$3),5,IF(AND((AL68-AM68)=($AL$3-$AM$3)),3,IF(AND((AL68&lt;AM68),($AL$3&lt;$AM$3)),2,IF(AND((AL68&gt;AM68),($AL$3&gt;$AM$3)),2,0)))))</f>
        <v>0</v>
      </c>
      <c r="BC68" s="200" t="str">
        <f aca="false">IF(ISBLANK(AN68),"0",IF(AND(AN68=$AN$3,AO68=$AO$3),5,IF(AND((AN68-AO68)=($AN$3-$AO$3)),3,IF(AND((AN68&lt;AO68),($AN$3&lt;$AO$3)),2,IF(AND((AN68&gt;AO68),($AN$3&gt;$AO$3)),2,0)))))</f>
        <v>0</v>
      </c>
      <c r="BD68" s="200" t="str">
        <f aca="false">IF(ISBLANK(AP68),"0",IF(AND(AP68=$AP$3,AQ68=$AQ$3),5,IF(AND((AP68-AQ68)=($AP$3-$AQ$3)),3,IF(AND((AP68&lt;AQ68),($AP$3&lt;$AQ$3)),2,IF(AND((AP68&gt;AQ68),($AP$3&gt;$AQ$3)),2,0)))))</f>
        <v>0</v>
      </c>
      <c r="BE68" s="200" t="str">
        <f aca="false">IF(ISBLANK(AR68),"0",IF(AND(AR68=$AR$3,AS68=$AS$3),5,IF(AND((AR68-AS68)=($AR$3-$AS$3)),3,IF(AND((AR68&lt;AS68),($AR$3&lt;$AS$3)),2,IF(AND((AR68&gt;AS68),($AR$3&gt;$AS$3)),2,0)))))</f>
        <v>0</v>
      </c>
      <c r="BF68" s="200" t="str">
        <f aca="false">IF(ISBLANK(AT68),"0",IF(AND(AT68=$AT$3,AU68=$AU$3),5,IF(AND((AT68-AU68)=($AT$3-$AU$3)),3,IF(AND((AT68&lt;AU68),($AT$3&lt;$AU$3)),2,IF(AND((AT68&gt;AU68),($AT$3&gt;$AU$3)),2,0)))))</f>
        <v>0</v>
      </c>
      <c r="BG68" s="200" t="str">
        <f aca="false">IF(ISBLANK(AV68),"0",IF(AND(AV68=$AV$3,AW68=$AW$3),5,IF(AND((AV68-AW68)=($AV$3-$AW$3)),3,IF(AND((AV68&lt;AW68),($AV$3&lt;$AW$3)),2,IF(AND((AV68&gt;AW68),($AV$3&gt;$AW$3)),2,0)))))</f>
        <v>0</v>
      </c>
      <c r="BH68" s="200" t="str">
        <f aca="false">IF(ISBLANK(AX68),"0",IF(AND(AX68=$AX$3,AY68=$AY$3),5,IF(AND((AX68-AY68)=($AX$3-$AY$3)),3,IF(AND((AX68&lt;AY68),($AX$3&lt;$AY$3)),2,IF(AND((AX68&gt;AY68),($AX$3&gt;$AY$3)),2,0)))))</f>
        <v>0</v>
      </c>
      <c r="BI68" s="200" t="str">
        <f aca="false">IF(ISBLANK(AZ68),"0",IF(AND(AZ68=$AZ$3,BA68=$BA$3),5,IF(AND((AZ68-BA68)=($AZ$3-$BA$3)),3,IF(AND((AZ68&lt;BA68),($AZ$3&lt;$BA$3)),2,IF(AND((AZ68&gt;BA68),($AZ$3&gt;$BA$3)),2,0)))))</f>
        <v>0</v>
      </c>
      <c r="BJ68" s="201" t="str">
        <f aca="false">IF(ISBLANK(BA68),"",SUM(BB68:BI68))</f>
        <v/>
      </c>
      <c r="BK68" s="202"/>
      <c r="BL68" s="210" t="str">
        <f aca="false">IF(+BJ68="","",RANK(BJ68,$BJ$4:$BJ$71))</f>
        <v/>
      </c>
      <c r="BM68" s="204"/>
      <c r="BN68" s="205" t="str">
        <f aca="false">IF(+BJ68="","",COUNTIF(BB68:BI68,"&gt;0"))</f>
        <v/>
      </c>
      <c r="BO68" s="204"/>
      <c r="BP68" s="204" t="str">
        <f aca="false">IF(+BJ68="","",COUNTIF(BB68:BI68,5))</f>
        <v/>
      </c>
      <c r="BQ68" s="93"/>
    </row>
    <row r="69" customFormat="false" ht="16.5" hidden="false" customHeight="true" outlineLevel="0" collapsed="false">
      <c r="A69" s="188"/>
      <c r="B69" s="39" t="s">
        <v>211</v>
      </c>
      <c r="C69" s="31"/>
      <c r="D69" s="32"/>
      <c r="E69" s="33"/>
      <c r="F69" s="34" t="n">
        <f aca="false">COUNT(G69:AJ69,BJ69)</f>
        <v>1</v>
      </c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/>
      <c r="AF69" s="206"/>
      <c r="AG69" s="206"/>
      <c r="AH69" s="206" t="n">
        <v>8</v>
      </c>
      <c r="AI69" s="206"/>
      <c r="AJ69" s="206"/>
      <c r="AK69" s="38"/>
      <c r="AL69" s="212"/>
      <c r="AM69" s="213"/>
      <c r="AN69" s="214"/>
      <c r="AO69" s="215"/>
      <c r="AP69" s="212"/>
      <c r="AQ69" s="213"/>
      <c r="AR69" s="216"/>
      <c r="AS69" s="217"/>
      <c r="AT69" s="212"/>
      <c r="AU69" s="218"/>
      <c r="AV69" s="219"/>
      <c r="AW69" s="208"/>
      <c r="AX69" s="212"/>
      <c r="AY69" s="220"/>
      <c r="AZ69" s="221"/>
      <c r="BA69" s="208"/>
      <c r="BB69" s="200" t="str">
        <f aca="false">IF(ISBLANK(AL69),"0",IF(AND(AL69=$AL$3,AM69=$AM$3),5,IF(AND((AL69-AM69)=($AL$3-$AM$3)),3,IF(AND((AL69&lt;AM69),($AL$3&lt;$AM$3)),2,IF(AND((AL69&gt;AM69),($AL$3&gt;$AM$3)),2,0)))))</f>
        <v>0</v>
      </c>
      <c r="BC69" s="200" t="str">
        <f aca="false">IF(ISBLANK(AN69),"0",IF(AND(AN69=$AN$3,AO69=$AO$3),5,IF(AND((AN69-AO69)=($AN$3-$AO$3)),3,IF(AND((AN69&lt;AO69),($AN$3&lt;$AO$3)),2,IF(AND((AN69&gt;AO69),($AN$3&gt;$AO$3)),2,0)))))</f>
        <v>0</v>
      </c>
      <c r="BD69" s="200" t="str">
        <f aca="false">IF(ISBLANK(AP69),"0",IF(AND(AP69=$AP$3,AQ69=$AQ$3),5,IF(AND((AP69-AQ69)=($AP$3-$AQ$3)),3,IF(AND((AP69&lt;AQ69),($AP$3&lt;$AQ$3)),2,IF(AND((AP69&gt;AQ69),($AP$3&gt;$AQ$3)),2,0)))))</f>
        <v>0</v>
      </c>
      <c r="BE69" s="200" t="str">
        <f aca="false">IF(ISBLANK(AR69),"0",IF(AND(AR69=$AR$3,AS69=$AS$3),5,IF(AND((AR69-AS69)=($AR$3-$AS$3)),3,IF(AND((AR69&lt;AS69),($AR$3&lt;$AS$3)),2,IF(AND((AR69&gt;AS69),($AR$3&gt;$AS$3)),2,0)))))</f>
        <v>0</v>
      </c>
      <c r="BF69" s="200" t="str">
        <f aca="false">IF(ISBLANK(AT69),"0",IF(AND(AT69=$AT$3,AU69=$AU$3),5,IF(AND((AT69-AU69)=($AT$3-$AU$3)),3,IF(AND((AT69&lt;AU69),($AT$3&lt;$AU$3)),2,IF(AND((AT69&gt;AU69),($AT$3&gt;$AU$3)),2,0)))))</f>
        <v>0</v>
      </c>
      <c r="BG69" s="200" t="str">
        <f aca="false">IF(ISBLANK(AV69),"0",IF(AND(AV69=$AV$3,AW69=$AW$3),5,IF(AND((AV69-AW69)=($AV$3-$AW$3)),3,IF(AND((AV69&lt;AW69),($AV$3&lt;$AW$3)),2,IF(AND((AV69&gt;AW69),($AV$3&gt;$AW$3)),2,0)))))</f>
        <v>0</v>
      </c>
      <c r="BH69" s="200" t="str">
        <f aca="false">IF(ISBLANK(AX69),"0",IF(AND(AX69=$AX$3,AY69=$AY$3),5,IF(AND((AX69-AY69)=($AX$3-$AY$3)),3,IF(AND((AX69&lt;AY69),($AX$3&lt;$AY$3)),2,IF(AND((AX69&gt;AY69),($AX$3&gt;$AY$3)),2,0)))))</f>
        <v>0</v>
      </c>
      <c r="BI69" s="200" t="str">
        <f aca="false">IF(ISBLANK(AZ69),"0",IF(AND(AZ69=$AZ$3,BA69=$BA$3),5,IF(AND((AZ69-BA69)=($AZ$3-$BA$3)),3,IF(AND((AZ69&lt;BA69),($AZ$3&lt;$BA$3)),2,IF(AND((AZ69&gt;BA69),($AZ$3&gt;$BA$3)),2,0)))))</f>
        <v>0</v>
      </c>
      <c r="BJ69" s="201" t="str">
        <f aca="false">IF(ISBLANK(BA69),"",SUM(BB69:BI69))</f>
        <v/>
      </c>
      <c r="BK69" s="202"/>
      <c r="BL69" s="210" t="str">
        <f aca="false">IF(+BJ69="","",RANK(BJ69,$BJ$4:$BJ$71))</f>
        <v/>
      </c>
      <c r="BM69" s="204"/>
      <c r="BN69" s="205" t="str">
        <f aca="false">IF(+BJ69="","",COUNTIF(BB69:BI69,"&gt;0"))</f>
        <v/>
      </c>
      <c r="BO69" s="204"/>
      <c r="BP69" s="204" t="str">
        <f aca="false">IF(+BJ69="","",COUNTIF(BB69:BI69,5))</f>
        <v/>
      </c>
      <c r="BQ69" s="93"/>
    </row>
    <row r="70" customFormat="false" ht="16.5" hidden="false" customHeight="true" outlineLevel="0" collapsed="false">
      <c r="A70" s="188"/>
      <c r="B70" s="39" t="s">
        <v>75</v>
      </c>
      <c r="C70" s="31"/>
      <c r="D70" s="32"/>
      <c r="E70" s="33"/>
      <c r="F70" s="34" t="n">
        <v>1</v>
      </c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/>
      <c r="AF70" s="206"/>
      <c r="AG70" s="206"/>
      <c r="AH70" s="206"/>
      <c r="AI70" s="206"/>
      <c r="AJ70" s="206"/>
      <c r="AK70" s="38"/>
      <c r="AL70" s="212" t="n">
        <v>2</v>
      </c>
      <c r="AM70" s="213" t="n">
        <v>2</v>
      </c>
      <c r="AN70" s="214" t="n">
        <v>0</v>
      </c>
      <c r="AO70" s="215" t="n">
        <v>0</v>
      </c>
      <c r="AP70" s="212" t="n">
        <v>5</v>
      </c>
      <c r="AQ70" s="213" t="n">
        <v>2</v>
      </c>
      <c r="AR70" s="216" t="n">
        <v>0</v>
      </c>
      <c r="AS70" s="217" t="n">
        <v>2</v>
      </c>
      <c r="AT70" s="212" t="n">
        <v>5</v>
      </c>
      <c r="AU70" s="218" t="n">
        <v>2</v>
      </c>
      <c r="AV70" s="219" t="n">
        <v>5</v>
      </c>
      <c r="AW70" s="208" t="n">
        <v>5</v>
      </c>
      <c r="AX70" s="212" t="n">
        <v>0</v>
      </c>
      <c r="AY70" s="220" t="n">
        <v>2</v>
      </c>
      <c r="AZ70" s="221" t="n">
        <v>2</v>
      </c>
      <c r="BA70" s="208" t="n">
        <v>2</v>
      </c>
      <c r="BB70" s="200"/>
      <c r="BC70" s="200"/>
      <c r="BD70" s="200"/>
      <c r="BE70" s="200"/>
      <c r="BF70" s="200"/>
      <c r="BG70" s="200"/>
      <c r="BH70" s="200"/>
      <c r="BI70" s="200"/>
      <c r="BJ70" s="209" t="n">
        <f aca="false">SUM(AL70:BA70)</f>
        <v>36</v>
      </c>
      <c r="BK70" s="202"/>
      <c r="BL70" s="210" t="n">
        <f aca="false">IF(+BJ70="","",RANK(BJ70,$BJ$4:$BJ$71))</f>
        <v>9</v>
      </c>
      <c r="BM70" s="204"/>
      <c r="BN70" s="205" t="n">
        <f aca="false">IF(+BJ70="","",COUNTIF(BB70:BI70,"&gt;0"))</f>
        <v>0</v>
      </c>
      <c r="BO70" s="204"/>
      <c r="BP70" s="204" t="n">
        <f aca="false">IF(+BJ70="","",COUNTIF(BB70:BI70,5))</f>
        <v>0</v>
      </c>
      <c r="BQ70" s="93"/>
    </row>
    <row r="71" customFormat="false" ht="16.5" hidden="false" customHeight="true" outlineLevel="0" collapsed="false">
      <c r="A71" s="188"/>
      <c r="B71" s="44" t="s">
        <v>212</v>
      </c>
      <c r="C71" s="31"/>
      <c r="D71" s="32"/>
      <c r="E71" s="33"/>
      <c r="F71" s="34" t="n">
        <v>1</v>
      </c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/>
      <c r="AF71" s="206"/>
      <c r="AG71" s="206"/>
      <c r="AH71" s="206"/>
      <c r="AI71" s="206"/>
      <c r="AJ71" s="206"/>
      <c r="AK71" s="227"/>
      <c r="AL71" s="228" t="n">
        <v>5</v>
      </c>
      <c r="AM71" s="229" t="n">
        <v>5</v>
      </c>
      <c r="AN71" s="230" t="n">
        <v>0</v>
      </c>
      <c r="AO71" s="231" t="n">
        <v>5</v>
      </c>
      <c r="AP71" s="232" t="n">
        <v>2</v>
      </c>
      <c r="AQ71" s="233" t="n">
        <v>0</v>
      </c>
      <c r="AR71" s="234" t="n">
        <v>0</v>
      </c>
      <c r="AS71" s="235" t="n">
        <v>0</v>
      </c>
      <c r="AT71" s="228" t="n">
        <v>2</v>
      </c>
      <c r="AU71" s="229" t="n">
        <v>2</v>
      </c>
      <c r="AV71" s="219" t="n">
        <v>2</v>
      </c>
      <c r="AW71" s="236" t="n">
        <v>5</v>
      </c>
      <c r="AX71" s="237" t="n">
        <v>0</v>
      </c>
      <c r="AY71" s="220" t="n">
        <v>5</v>
      </c>
      <c r="AZ71" s="230" t="n">
        <v>2</v>
      </c>
      <c r="BA71" s="208" t="n">
        <v>2</v>
      </c>
      <c r="BB71" s="200"/>
      <c r="BC71" s="200"/>
      <c r="BD71" s="200"/>
      <c r="BE71" s="200"/>
      <c r="BF71" s="200"/>
      <c r="BG71" s="200"/>
      <c r="BH71" s="200"/>
      <c r="BI71" s="200"/>
      <c r="BJ71" s="209" t="n">
        <f aca="false">SUM(AL71:BA71)</f>
        <v>37</v>
      </c>
      <c r="BK71" s="202"/>
      <c r="BL71" s="210" t="n">
        <f aca="false">IF(+BJ71="","",RANK(BJ71,$BJ$4:$BJ$71))</f>
        <v>7</v>
      </c>
      <c r="BM71" s="204"/>
      <c r="BN71" s="205" t="n">
        <f aca="false">IF(+BJ71="","",COUNTIF(BB71:BI71,"&gt;0"))</f>
        <v>0</v>
      </c>
      <c r="BO71" s="204"/>
      <c r="BP71" s="204" t="n">
        <f aca="false">IF(+BJ71="","",COUNTIF(BB71:BI71,5))</f>
        <v>0</v>
      </c>
      <c r="BQ71" s="93"/>
    </row>
    <row r="72" customFormat="false" ht="18" hidden="false" customHeight="true" outlineLevel="0" collapsed="false">
      <c r="A72" s="188"/>
      <c r="B72" s="50"/>
      <c r="C72" s="50"/>
      <c r="D72" s="51"/>
      <c r="E72" s="52" t="s">
        <v>105</v>
      </c>
      <c r="F72" s="53"/>
      <c r="G72" s="238" t="n">
        <f aca="false">COUNT(G6:G71)</f>
        <v>29</v>
      </c>
      <c r="H72" s="238" t="n">
        <f aca="false">COUNT(H6:H71)</f>
        <v>22</v>
      </c>
      <c r="I72" s="238" t="n">
        <f aca="false">COUNT(I6:I71)</f>
        <v>26</v>
      </c>
      <c r="J72" s="238" t="n">
        <f aca="false">COUNT(J6:J71)</f>
        <v>23</v>
      </c>
      <c r="K72" s="238" t="n">
        <f aca="false">COUNT(K6:K71)</f>
        <v>21</v>
      </c>
      <c r="L72" s="238" t="n">
        <f aca="false">COUNT(L6:L71)</f>
        <v>28</v>
      </c>
      <c r="M72" s="238" t="n">
        <f aca="false">COUNT(M6:M71)</f>
        <v>26</v>
      </c>
      <c r="N72" s="238" t="n">
        <f aca="false">COUNT(N6:N71)</f>
        <v>26</v>
      </c>
      <c r="O72" s="238" t="n">
        <f aca="false">COUNT(O6:O71)</f>
        <v>25</v>
      </c>
      <c r="P72" s="238" t="n">
        <f aca="false">COUNT(P6:P71)</f>
        <v>18</v>
      </c>
      <c r="Q72" s="238" t="n">
        <f aca="false">COUNT(Q6:Q71)</f>
        <v>17</v>
      </c>
      <c r="R72" s="238" t="n">
        <f aca="false">COUNT(R6:R71)</f>
        <v>21</v>
      </c>
      <c r="S72" s="238" t="n">
        <f aca="false">COUNT(S6:S71)</f>
        <v>20</v>
      </c>
      <c r="T72" s="238" t="n">
        <f aca="false">COUNT(T6:T71)</f>
        <v>17</v>
      </c>
      <c r="U72" s="238" t="n">
        <f aca="false">COUNT(U6:U71)</f>
        <v>21</v>
      </c>
      <c r="V72" s="238" t="n">
        <f aca="false">COUNT(V6:V71)</f>
        <v>18</v>
      </c>
      <c r="W72" s="238" t="n">
        <f aca="false">COUNT(W6:W71)</f>
        <v>16</v>
      </c>
      <c r="X72" s="238" t="n">
        <f aca="false">COUNT(X6:X71)</f>
        <v>20</v>
      </c>
      <c r="Y72" s="238" t="n">
        <f aca="false">COUNT(Y6:Y71)</f>
        <v>20</v>
      </c>
      <c r="Z72" s="238" t="n">
        <f aca="false">COUNT(Z6:Z71)</f>
        <v>15</v>
      </c>
      <c r="AA72" s="238" t="n">
        <f aca="false">COUNT(AA6:AA71)</f>
        <v>19</v>
      </c>
      <c r="AB72" s="238" t="n">
        <f aca="false">COUNT(AB6:AB71)</f>
        <v>14</v>
      </c>
      <c r="AC72" s="238" t="n">
        <f aca="false">COUNT(AC6:AC71)</f>
        <v>15</v>
      </c>
      <c r="AD72" s="238" t="n">
        <f aca="false">COUNT(AD6:AD71)</f>
        <v>13</v>
      </c>
      <c r="AE72" s="238" t="n">
        <f aca="false">COUNT(AE6:AE71)</f>
        <v>15</v>
      </c>
      <c r="AF72" s="238" t="n">
        <f aca="false">COUNT(AF6:AF71)</f>
        <v>14</v>
      </c>
      <c r="AG72" s="238" t="n">
        <f aca="false">COUNT(AG6:AG71)</f>
        <v>13</v>
      </c>
      <c r="AH72" s="238" t="n">
        <f aca="false">COUNT(AH6:AH71)</f>
        <v>22</v>
      </c>
      <c r="AI72" s="238" t="n">
        <f aca="false">COUNT(AI6:AI71)</f>
        <v>17</v>
      </c>
      <c r="AJ72" s="238" t="n">
        <f aca="false">COUNT(AJ6:AJ71)</f>
        <v>15</v>
      </c>
      <c r="AK72" s="239"/>
      <c r="AL72" s="240" t="n">
        <f aca="false">COUNTIF(BB$4:BB$71,5)</f>
        <v>0</v>
      </c>
      <c r="AM72" s="240"/>
      <c r="AN72" s="240" t="n">
        <f aca="false">COUNTIF(BC$4:BC$71,5)</f>
        <v>0</v>
      </c>
      <c r="AO72" s="240"/>
      <c r="AP72" s="240" t="n">
        <f aca="false">COUNTIF(BD$4:BD$71,5)</f>
        <v>0</v>
      </c>
      <c r="AQ72" s="240"/>
      <c r="AR72" s="240" t="n">
        <f aca="false">COUNTIF(BE$4:BE$71,5)</f>
        <v>0</v>
      </c>
      <c r="AS72" s="240"/>
      <c r="AT72" s="240" t="n">
        <f aca="false">COUNTIF(BF$4:BF$71,5)</f>
        <v>0</v>
      </c>
      <c r="AU72" s="240"/>
      <c r="AV72" s="240" t="n">
        <f aca="false">COUNTIF(BG$4:BG$71,5)</f>
        <v>0</v>
      </c>
      <c r="AW72" s="240"/>
      <c r="AX72" s="240" t="n">
        <f aca="false">COUNTIF(BH$4:BH$71,5)</f>
        <v>0</v>
      </c>
      <c r="AY72" s="240"/>
      <c r="AZ72" s="240" t="n">
        <f aca="false">COUNTIF(BI$4:BI$71,5)</f>
        <v>0</v>
      </c>
      <c r="BA72" s="240"/>
      <c r="BB72" s="241"/>
      <c r="BC72" s="241"/>
      <c r="BD72" s="241"/>
      <c r="BE72" s="241"/>
      <c r="BF72" s="241"/>
      <c r="BG72" s="241"/>
      <c r="BH72" s="241"/>
      <c r="BI72" s="241"/>
      <c r="BJ72" s="242" t="s">
        <v>156</v>
      </c>
      <c r="BK72" s="243" t="s">
        <v>213</v>
      </c>
      <c r="BL72" s="244"/>
      <c r="BM72" s="244"/>
      <c r="BN72" s="244"/>
      <c r="BO72" s="244"/>
      <c r="BP72" s="244"/>
      <c r="BQ72" s="93"/>
    </row>
    <row r="73" customFormat="false" ht="18" hidden="false" customHeight="true" outlineLevel="0" collapsed="false">
      <c r="A73" s="245"/>
      <c r="B73" s="246" t="s">
        <v>214</v>
      </c>
      <c r="C73" s="247" t="n">
        <f aca="false">AVERAGE(C4:C71)</f>
        <v>10.7106269515672</v>
      </c>
      <c r="D73" s="57"/>
      <c r="E73" s="58"/>
      <c r="F73" s="59"/>
      <c r="W73" s="60"/>
      <c r="X73" s="61"/>
      <c r="Y73" s="61"/>
      <c r="Z73" s="61"/>
      <c r="AA73" s="61"/>
      <c r="AB73" s="61"/>
      <c r="AC73" s="61"/>
      <c r="AD73" s="62"/>
      <c r="AE73" s="63"/>
      <c r="AF73" s="63"/>
      <c r="AG73" s="63"/>
      <c r="AH73" s="63"/>
      <c r="AI73" s="64" t="n">
        <f aca="false">AVERAGE(G72:AJ72)</f>
        <v>19.5333333333333</v>
      </c>
      <c r="AJ73" s="64"/>
      <c r="AK73" s="65"/>
      <c r="AL73" s="248"/>
      <c r="AM73" s="248"/>
      <c r="AN73" s="248"/>
      <c r="AO73" s="248"/>
      <c r="AP73" s="248"/>
      <c r="AQ73" s="248"/>
      <c r="AR73" s="248"/>
      <c r="AS73" s="248"/>
      <c r="AT73" s="248"/>
      <c r="AU73" s="248"/>
      <c r="AV73" s="248"/>
      <c r="AW73" s="248"/>
      <c r="AX73" s="248"/>
      <c r="AY73" s="248"/>
      <c r="AZ73" s="248"/>
      <c r="BA73" s="248"/>
      <c r="BB73" s="248"/>
      <c r="BC73" s="248"/>
      <c r="BD73" s="248"/>
      <c r="BE73" s="248"/>
      <c r="BF73" s="248"/>
      <c r="BG73" s="248"/>
      <c r="BH73" s="248"/>
      <c r="BI73" s="248"/>
      <c r="BJ73" s="248"/>
      <c r="BK73" s="248"/>
      <c r="BL73" s="248"/>
      <c r="BM73" s="248"/>
      <c r="BN73" s="248"/>
    </row>
    <row r="74" customFormat="false" ht="16.5" hidden="false" customHeight="true" outlineLevel="0" collapsed="false">
      <c r="B74" s="66" t="s">
        <v>107</v>
      </c>
      <c r="W74" s="68"/>
      <c r="X74" s="69"/>
      <c r="Y74" s="69"/>
      <c r="Z74" s="69"/>
      <c r="AA74" s="69"/>
      <c r="AB74" s="69"/>
      <c r="AC74" s="249"/>
      <c r="AD74" s="250"/>
      <c r="AE74" s="72"/>
      <c r="AF74" s="72"/>
      <c r="AG74" s="72"/>
      <c r="AH74" s="73"/>
      <c r="AI74" s="73"/>
      <c r="AJ74" s="251"/>
      <c r="AK74" s="252"/>
      <c r="AL74" s="5"/>
      <c r="AM74" s="253" t="s">
        <v>215</v>
      </c>
      <c r="AN74" s="254"/>
      <c r="AO74" s="254"/>
      <c r="AP74" s="254"/>
      <c r="AQ74" s="254"/>
      <c r="AR74" s="254"/>
      <c r="AS74" s="255"/>
      <c r="AT74" s="256" t="str">
        <f aca="false">INDEX(B:BJ,MATCH(MAX(BJ:BJ),BJ:BJ,0),1)</f>
        <v>pepemacko</v>
      </c>
      <c r="AU74" s="257"/>
      <c r="AV74" s="257"/>
      <c r="AW74" s="257"/>
      <c r="AX74" s="62"/>
      <c r="AY74" s="62"/>
      <c r="AZ74" s="62"/>
      <c r="BA74" s="62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2" hidden="false" customHeight="true" outlineLevel="0" collapsed="false">
      <c r="B75" s="1" t="s">
        <v>108</v>
      </c>
      <c r="W75" s="258"/>
      <c r="X75" s="74"/>
      <c r="Y75" s="74"/>
      <c r="Z75" s="74"/>
      <c r="AA75" s="74"/>
      <c r="AB75" s="74"/>
      <c r="AC75" s="74"/>
      <c r="AE75" s="259"/>
      <c r="AF75" s="259"/>
      <c r="AG75" s="260"/>
      <c r="AH75" s="260"/>
      <c r="AI75" s="78"/>
      <c r="AJ75" s="78"/>
      <c r="AK75" s="5"/>
      <c r="AL75" s="5"/>
      <c r="AM75" s="5"/>
      <c r="AN75" s="5"/>
      <c r="AO75" s="5"/>
      <c r="AP75" s="5"/>
      <c r="AQ75" s="5"/>
      <c r="AR75" s="5"/>
      <c r="AS75" s="5"/>
      <c r="AT75" s="75" t="str">
        <f aca="false">INDEX(B:BJ,MATCH(MAX(BJ:BJ),BJ:BJ,0),1)</f>
        <v>pepemacko</v>
      </c>
      <c r="AU75" s="261" t="n">
        <f aca="false">MAX(BJ4:BJ71)</f>
        <v>42</v>
      </c>
      <c r="AV75" s="261"/>
      <c r="AW75" s="262"/>
      <c r="AX75" s="262"/>
      <c r="AY75" s="263"/>
      <c r="AZ75" s="263"/>
      <c r="BA75" s="263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2" hidden="false" customHeight="true" outlineLevel="0" collapsed="false">
      <c r="B76" s="74" t="s">
        <v>109</v>
      </c>
      <c r="C76" s="79"/>
      <c r="D76" s="80"/>
      <c r="E76" s="80"/>
      <c r="W76" s="81"/>
      <c r="AE76" s="259"/>
      <c r="AF76" s="259"/>
      <c r="AG76" s="260"/>
      <c r="AH76" s="260"/>
      <c r="AI76" s="78"/>
      <c r="AJ76" s="78"/>
      <c r="AK76" s="5"/>
      <c r="AL76" s="5"/>
      <c r="AM76" s="60" t="s">
        <v>216</v>
      </c>
      <c r="AN76" s="5"/>
      <c r="AO76" s="5"/>
      <c r="AP76" s="5"/>
      <c r="AQ76" s="5"/>
      <c r="AR76" s="5"/>
      <c r="AS76" s="5"/>
      <c r="AT76" s="264"/>
      <c r="AU76" s="261"/>
      <c r="AV76" s="261"/>
      <c r="AW76" s="262"/>
      <c r="AX76" s="262"/>
      <c r="AY76" s="263"/>
      <c r="AZ76" s="263"/>
      <c r="BA76" s="263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2" hidden="false" customHeight="true" outlineLevel="0" collapsed="false">
      <c r="B77" s="74" t="s">
        <v>110</v>
      </c>
      <c r="C77" s="79"/>
      <c r="D77" s="80"/>
      <c r="E77" s="80"/>
      <c r="AJ77" s="26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266"/>
      <c r="AY77" s="267"/>
      <c r="AZ77" s="268" t="n">
        <f aca="false">COUNT(BJ4:BJ71)</f>
        <v>15</v>
      </c>
      <c r="BA77" s="268"/>
      <c r="BB77" s="269"/>
      <c r="BC77" s="269"/>
      <c r="BD77" s="269"/>
      <c r="BE77" s="269"/>
      <c r="BF77" s="269"/>
      <c r="BG77" s="269"/>
      <c r="BH77" s="269"/>
      <c r="BI77" s="269"/>
      <c r="BJ77" s="270" t="n">
        <f aca="false">AVERAGE(BJ4:BJ71)</f>
        <v>35.6</v>
      </c>
      <c r="BK77" s="270"/>
      <c r="BL77" s="270"/>
    </row>
    <row r="78" customFormat="false" ht="12" hidden="false" customHeight="true" outlineLevel="0" collapsed="false">
      <c r="B78" s="74" t="s">
        <v>111</v>
      </c>
      <c r="C78" s="79"/>
      <c r="D78" s="80"/>
      <c r="E78" s="80"/>
      <c r="W78" s="81"/>
      <c r="AC78" s="86"/>
      <c r="AD78" s="87"/>
      <c r="AE78" s="88"/>
      <c r="AF78" s="89"/>
      <c r="AI78" s="271"/>
      <c r="AJ78" s="265"/>
      <c r="AK78" s="5"/>
      <c r="AL78" s="5" t="s">
        <v>217</v>
      </c>
      <c r="AM78" s="272"/>
      <c r="AN78" s="5"/>
      <c r="AO78" s="5"/>
      <c r="AP78" s="5"/>
      <c r="AQ78" s="5"/>
      <c r="AR78" s="5"/>
      <c r="AS78" s="273"/>
      <c r="AT78" s="274"/>
      <c r="AU78" s="275"/>
      <c r="AV78" s="276"/>
      <c r="AW78" s="5"/>
      <c r="AX78" s="277"/>
      <c r="AY78" s="278"/>
      <c r="AZ78" s="268"/>
      <c r="BA78" s="268"/>
      <c r="BB78" s="269"/>
      <c r="BC78" s="269"/>
      <c r="BD78" s="269"/>
      <c r="BE78" s="269"/>
      <c r="BF78" s="269"/>
      <c r="BG78" s="269"/>
      <c r="BH78" s="269"/>
      <c r="BI78" s="269"/>
      <c r="BJ78" s="270"/>
      <c r="BK78" s="270"/>
      <c r="BL78" s="270"/>
    </row>
    <row r="79" customFormat="false" ht="12" hidden="false" customHeight="true" outlineLevel="0" collapsed="false">
      <c r="B79" s="74" t="s">
        <v>112</v>
      </c>
      <c r="C79" s="79"/>
      <c r="D79" s="80"/>
      <c r="E79" s="80"/>
      <c r="W79" s="279"/>
      <c r="X79" s="279"/>
      <c r="Y79" s="279"/>
      <c r="Z79" s="279"/>
      <c r="AA79" s="279"/>
      <c r="AB79" s="279"/>
      <c r="AC79" s="280"/>
      <c r="AD79" s="280"/>
      <c r="AE79" s="280"/>
      <c r="AF79" s="280"/>
      <c r="AI79" s="281"/>
      <c r="AJ79" s="282"/>
      <c r="AL79" s="92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93"/>
      <c r="BC79" s="93"/>
      <c r="BD79" s="93"/>
      <c r="BE79" s="93"/>
      <c r="BF79" s="93"/>
      <c r="BG79" s="93"/>
      <c r="BH79" s="93"/>
      <c r="BI79" s="93"/>
      <c r="BJ79" s="93"/>
    </row>
    <row r="80" customFormat="false" ht="11.25" hidden="false" customHeight="true" outlineLevel="0" collapsed="false">
      <c r="B80" s="16" t="s">
        <v>113</v>
      </c>
      <c r="C80" s="79"/>
      <c r="D80" s="80"/>
      <c r="E80" s="80"/>
      <c r="W80" s="279"/>
      <c r="X80" s="279"/>
      <c r="Y80" s="279"/>
      <c r="Z80" s="279"/>
      <c r="AA80" s="279"/>
      <c r="AB80" s="279"/>
      <c r="AC80" s="280"/>
      <c r="AD80" s="280"/>
      <c r="AE80" s="280"/>
      <c r="AF80" s="280"/>
      <c r="AI80" s="281"/>
      <c r="AJ80" s="282"/>
      <c r="AK80" s="283" t="s">
        <v>156</v>
      </c>
      <c r="AL80" s="284" t="s">
        <v>218</v>
      </c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</row>
    <row r="81" customFormat="false" ht="13.5" hidden="false" customHeight="true" outlineLevel="0" collapsed="false">
      <c r="B81" s="97" t="s">
        <v>114</v>
      </c>
      <c r="C81" s="79"/>
      <c r="D81" s="80"/>
      <c r="E81" s="80"/>
      <c r="W81" s="98"/>
      <c r="AC81" s="286"/>
      <c r="AD81" s="286"/>
      <c r="AM81" s="98"/>
      <c r="AS81" s="286"/>
      <c r="AT81" s="286"/>
    </row>
    <row r="82" customFormat="false" ht="12.75" hidden="false" customHeight="true" outlineLevel="0" collapsed="false">
      <c r="B82" s="287" t="s">
        <v>115</v>
      </c>
      <c r="C82" s="123"/>
      <c r="D82" s="288"/>
      <c r="E82" s="288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M82" s="101"/>
      <c r="AN82" s="102" t="s">
        <v>116</v>
      </c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3"/>
    </row>
    <row r="83" customFormat="false" ht="7.5" hidden="false" customHeight="true" outlineLevel="0" collapsed="false">
      <c r="A83" s="290"/>
      <c r="B83" s="291"/>
      <c r="C83" s="74"/>
      <c r="F83" s="292"/>
      <c r="V83" s="104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L83" s="104"/>
      <c r="AM83" s="105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6"/>
    </row>
    <row r="84" customFormat="false" ht="22.5" hidden="false" customHeight="true" outlineLevel="0" collapsed="false">
      <c r="A84" s="293"/>
      <c r="B84" s="294" t="s">
        <v>219</v>
      </c>
      <c r="C84" s="294"/>
      <c r="D84" s="294"/>
      <c r="E84" s="294"/>
      <c r="F84" s="294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9"/>
      <c r="W84" s="295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L84" s="109"/>
      <c r="AM84" s="110" t="s">
        <v>118</v>
      </c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111"/>
    </row>
    <row r="85" customFormat="false" ht="15.75" hidden="false" customHeight="true" outlineLevel="0" collapsed="false">
      <c r="A85" s="293"/>
      <c r="B85" s="296" t="s">
        <v>220</v>
      </c>
      <c r="C85" s="296"/>
      <c r="D85" s="296"/>
      <c r="E85" s="296"/>
      <c r="F85" s="296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9"/>
      <c r="W85" s="4"/>
      <c r="AL85" s="109"/>
      <c r="AM85" s="116" t="s">
        <v>119</v>
      </c>
      <c r="BA85" s="106"/>
    </row>
    <row r="86" customFormat="false" ht="15.75" hidden="false" customHeight="true" outlineLevel="0" collapsed="false">
      <c r="A86" s="293"/>
      <c r="B86" s="296" t="s">
        <v>221</v>
      </c>
      <c r="C86" s="296"/>
      <c r="D86" s="296"/>
      <c r="E86" s="296"/>
      <c r="F86" s="296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21"/>
      <c r="W86" s="123"/>
      <c r="Z86" s="123"/>
      <c r="AL86" s="121"/>
      <c r="AM86" s="122" t="s">
        <v>120</v>
      </c>
      <c r="AP86" s="123"/>
      <c r="BA86" s="106"/>
    </row>
    <row r="87" customFormat="false" ht="15.75" hidden="false" customHeight="true" outlineLevel="0" collapsed="false">
      <c r="A87" s="293"/>
      <c r="B87" s="296" t="s">
        <v>222</v>
      </c>
      <c r="C87" s="296"/>
      <c r="D87" s="296"/>
      <c r="E87" s="296"/>
      <c r="F87" s="296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24"/>
      <c r="W87" s="297"/>
      <c r="X87" s="297"/>
      <c r="Y87" s="297"/>
      <c r="Z87" s="297"/>
      <c r="AA87" s="297"/>
      <c r="AB87" s="297"/>
      <c r="AC87" s="297"/>
      <c r="AD87" s="297"/>
      <c r="AE87" s="297"/>
      <c r="AF87" s="297"/>
      <c r="AL87" s="124"/>
      <c r="AM87" s="125" t="s">
        <v>121</v>
      </c>
      <c r="AN87" s="125"/>
      <c r="AO87" s="125"/>
      <c r="AP87" s="125"/>
      <c r="AQ87" s="125"/>
      <c r="AR87" s="125"/>
      <c r="AS87" s="125"/>
      <c r="AT87" s="125"/>
      <c r="AU87" s="125"/>
      <c r="AV87" s="125"/>
      <c r="BA87" s="106"/>
    </row>
    <row r="88" customFormat="false" ht="15.75" hidden="false" customHeight="true" outlineLevel="0" collapsed="false">
      <c r="A88" s="293"/>
      <c r="B88" s="296" t="s">
        <v>223</v>
      </c>
      <c r="C88" s="296"/>
      <c r="D88" s="296"/>
      <c r="E88" s="296"/>
      <c r="F88" s="296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W88" s="297"/>
      <c r="X88" s="297"/>
      <c r="Y88" s="297"/>
      <c r="Z88" s="297"/>
      <c r="AA88" s="297"/>
      <c r="AB88" s="297"/>
      <c r="AC88" s="297"/>
      <c r="AD88" s="297"/>
      <c r="AE88" s="297"/>
      <c r="AF88" s="297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6"/>
      <c r="AX88" s="126"/>
      <c r="AY88" s="126"/>
      <c r="AZ88" s="126"/>
      <c r="BA88" s="127"/>
    </row>
    <row r="89" customFormat="false" ht="15.75" hidden="false" customHeight="true" outlineLevel="0" collapsed="false">
      <c r="A89" s="298"/>
      <c r="B89" s="296" t="s">
        <v>224</v>
      </c>
      <c r="C89" s="296"/>
      <c r="D89" s="296"/>
      <c r="E89" s="296"/>
      <c r="F89" s="296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AK89" s="299" t="s">
        <v>225</v>
      </c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  <c r="BQ89" s="299"/>
    </row>
    <row r="90" customFormat="false" ht="18.75" hidden="false" customHeight="true" outlineLevel="0" collapsed="false">
      <c r="B90" s="300"/>
      <c r="C90" s="300"/>
      <c r="D90" s="300"/>
      <c r="E90" s="300"/>
      <c r="F90" s="300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W90" s="129"/>
      <c r="X90" s="130"/>
      <c r="Y90" s="130"/>
      <c r="Z90" s="130"/>
      <c r="AA90" s="130"/>
      <c r="AB90" s="130"/>
      <c r="AC90" s="130"/>
      <c r="AD90" s="131"/>
      <c r="AM90" s="129" t="s">
        <v>122</v>
      </c>
      <c r="AN90" s="130"/>
      <c r="AO90" s="130"/>
      <c r="AP90" s="130"/>
      <c r="AQ90" s="130"/>
      <c r="AR90" s="130"/>
      <c r="AS90" s="130"/>
      <c r="AT90" s="131"/>
    </row>
    <row r="91" customFormat="false" ht="12.75" hidden="false" customHeight="true" outlineLevel="0" collapsed="false">
      <c r="B91" s="300"/>
      <c r="C91" s="300"/>
      <c r="D91" s="300"/>
      <c r="E91" s="300"/>
      <c r="F91" s="300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W91" s="132"/>
      <c r="X91" s="130"/>
      <c r="Y91" s="130"/>
      <c r="Z91" s="130"/>
      <c r="AA91" s="130"/>
      <c r="AB91" s="130"/>
      <c r="AC91" s="130"/>
      <c r="AD91" s="131"/>
      <c r="AM91" s="132" t="s">
        <v>123</v>
      </c>
      <c r="AN91" s="130"/>
      <c r="AO91" s="130"/>
      <c r="AP91" s="130"/>
      <c r="AQ91" s="130"/>
      <c r="AR91" s="130"/>
      <c r="AS91" s="130"/>
      <c r="AT91" s="131"/>
    </row>
    <row r="92" customFormat="false" ht="12.75" hidden="false" customHeight="true" outlineLevel="0" collapsed="false">
      <c r="B92" s="301"/>
      <c r="C92" s="301"/>
      <c r="D92" s="301"/>
      <c r="E92" s="301"/>
      <c r="F92" s="301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W92" s="129"/>
      <c r="X92" s="130"/>
      <c r="Y92" s="130"/>
      <c r="Z92" s="130"/>
      <c r="AA92" s="130"/>
      <c r="AB92" s="130"/>
      <c r="AC92" s="130"/>
      <c r="AD92" s="131"/>
      <c r="AM92" s="129" t="s">
        <v>124</v>
      </c>
      <c r="AN92" s="130"/>
      <c r="AO92" s="130"/>
      <c r="AP92" s="130"/>
      <c r="AQ92" s="130"/>
      <c r="AR92" s="130"/>
      <c r="AS92" s="130"/>
      <c r="AT92" s="131"/>
    </row>
    <row r="93" customFormat="false" ht="12.75" hidden="false" customHeight="false" outlineLevel="0" collapsed="false">
      <c r="B93" s="302"/>
      <c r="C93" s="302"/>
      <c r="D93" s="302"/>
      <c r="E93" s="302"/>
      <c r="F93" s="302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W93" s="132"/>
      <c r="X93" s="130"/>
      <c r="Y93" s="130"/>
      <c r="Z93" s="130"/>
      <c r="AA93" s="130"/>
      <c r="AB93" s="130"/>
      <c r="AC93" s="130"/>
      <c r="AD93" s="131"/>
      <c r="AM93" s="132" t="s">
        <v>226</v>
      </c>
      <c r="AN93" s="130"/>
      <c r="AO93" s="130"/>
      <c r="AP93" s="130"/>
      <c r="AQ93" s="130"/>
      <c r="AR93" s="130"/>
      <c r="AS93" s="130"/>
      <c r="AT93" s="131"/>
    </row>
    <row r="94" customFormat="false" ht="14.25" hidden="false" customHeight="false" outlineLevel="0" collapsed="false">
      <c r="B94" s="300"/>
      <c r="C94" s="300"/>
      <c r="D94" s="300"/>
      <c r="E94" s="300"/>
      <c r="F94" s="300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W94" s="129"/>
      <c r="X94" s="130"/>
      <c r="Y94" s="130"/>
      <c r="Z94" s="130"/>
      <c r="AA94" s="130"/>
      <c r="AB94" s="130"/>
      <c r="AC94" s="130"/>
      <c r="AD94" s="131"/>
      <c r="AM94" s="129" t="s">
        <v>126</v>
      </c>
      <c r="AN94" s="130"/>
      <c r="AO94" s="130"/>
      <c r="AP94" s="130"/>
      <c r="AQ94" s="130"/>
      <c r="AR94" s="130"/>
      <c r="AS94" s="130"/>
      <c r="AT94" s="131"/>
    </row>
    <row r="95" customFormat="false" ht="12.75" hidden="false" customHeight="false" outlineLevel="0" collapsed="false">
      <c r="B95" s="302"/>
      <c r="C95" s="302"/>
      <c r="D95" s="302"/>
      <c r="E95" s="302"/>
      <c r="F95" s="302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W95" s="132"/>
      <c r="X95" s="130"/>
      <c r="Y95" s="130"/>
      <c r="Z95" s="130"/>
      <c r="AA95" s="130"/>
      <c r="AB95" s="130"/>
      <c r="AC95" s="130"/>
      <c r="AD95" s="131"/>
      <c r="AM95" s="132" t="s">
        <v>227</v>
      </c>
      <c r="AN95" s="130"/>
      <c r="AO95" s="130"/>
      <c r="AP95" s="130"/>
      <c r="AQ95" s="130"/>
      <c r="AR95" s="130"/>
      <c r="AS95" s="130"/>
      <c r="AT95" s="131"/>
    </row>
    <row r="96" customFormat="false" ht="12.75" hidden="false" customHeight="false" outlineLevel="0" collapsed="false">
      <c r="B96" s="302"/>
      <c r="C96" s="302"/>
      <c r="D96" s="302"/>
      <c r="E96" s="302"/>
      <c r="F96" s="302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W96" s="133"/>
      <c r="X96" s="130"/>
      <c r="Y96" s="130"/>
      <c r="Z96" s="130"/>
      <c r="AA96" s="130"/>
      <c r="AB96" s="130"/>
      <c r="AC96" s="130"/>
      <c r="AD96" s="131"/>
      <c r="AM96" s="133"/>
      <c r="AN96" s="130"/>
      <c r="AO96" s="130"/>
      <c r="AP96" s="130"/>
      <c r="AQ96" s="130"/>
      <c r="AR96" s="130"/>
      <c r="AS96" s="130"/>
      <c r="AT96" s="131"/>
    </row>
    <row r="97" customFormat="false" ht="14.25" hidden="false" customHeight="false" outlineLevel="0" collapsed="false">
      <c r="B97" s="300"/>
      <c r="C97" s="300"/>
      <c r="D97" s="300"/>
      <c r="E97" s="300"/>
      <c r="F97" s="300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W97" s="129"/>
      <c r="X97" s="130"/>
      <c r="Y97" s="130"/>
      <c r="Z97" s="130"/>
      <c r="AA97" s="130"/>
      <c r="AB97" s="130"/>
      <c r="AC97" s="130"/>
      <c r="AD97" s="131"/>
      <c r="AM97" s="129" t="s">
        <v>128</v>
      </c>
      <c r="AN97" s="130"/>
      <c r="AO97" s="130"/>
      <c r="AP97" s="130"/>
      <c r="AQ97" s="130"/>
      <c r="AR97" s="130"/>
      <c r="AS97" s="130"/>
      <c r="AT97" s="131"/>
    </row>
    <row r="98" customFormat="false" ht="12.75" hidden="false" customHeight="false" outlineLevel="0" collapsed="false">
      <c r="B98" s="302"/>
      <c r="C98" s="302"/>
      <c r="D98" s="302"/>
      <c r="E98" s="302"/>
      <c r="F98" s="302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W98" s="129"/>
      <c r="X98" s="130"/>
      <c r="Y98" s="130"/>
      <c r="Z98" s="130"/>
      <c r="AA98" s="130"/>
      <c r="AB98" s="130"/>
      <c r="AC98" s="130"/>
      <c r="AD98" s="131"/>
      <c r="AM98" s="129" t="s">
        <v>129</v>
      </c>
      <c r="AN98" s="130"/>
      <c r="AO98" s="130"/>
      <c r="AP98" s="130"/>
      <c r="AQ98" s="130"/>
      <c r="AR98" s="130"/>
      <c r="AS98" s="130"/>
      <c r="AT98" s="131"/>
    </row>
    <row r="99" customFormat="false" ht="12.75" hidden="false" customHeight="false" outlineLevel="0" collapsed="false">
      <c r="B99" s="302"/>
      <c r="C99" s="302"/>
      <c r="D99" s="302"/>
      <c r="E99" s="302"/>
      <c r="F99" s="302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W99" s="129"/>
      <c r="X99" s="130"/>
      <c r="Y99" s="130"/>
      <c r="Z99" s="130"/>
      <c r="AA99" s="130"/>
      <c r="AB99" s="130"/>
      <c r="AC99" s="130"/>
      <c r="AD99" s="131"/>
      <c r="AM99" s="129" t="s">
        <v>130</v>
      </c>
      <c r="AN99" s="130"/>
      <c r="AO99" s="130"/>
      <c r="AP99" s="130"/>
      <c r="AQ99" s="130"/>
      <c r="AR99" s="130"/>
      <c r="AS99" s="130"/>
      <c r="AT99" s="131"/>
    </row>
    <row r="100" customFormat="false" ht="12.75" hidden="false" customHeight="false" outlineLevel="0" collapsed="false">
      <c r="B100" s="303"/>
      <c r="C100" s="303"/>
      <c r="D100" s="303"/>
      <c r="E100" s="303"/>
      <c r="F100" s="303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W100" s="129"/>
      <c r="X100" s="130"/>
      <c r="Y100" s="130"/>
      <c r="Z100" s="130"/>
      <c r="AA100" s="130"/>
      <c r="AB100" s="130"/>
      <c r="AC100" s="130"/>
      <c r="AD100" s="131"/>
      <c r="AM100" s="129" t="s">
        <v>131</v>
      </c>
      <c r="AN100" s="130"/>
      <c r="AO100" s="130"/>
      <c r="AP100" s="130"/>
      <c r="AQ100" s="130"/>
      <c r="AR100" s="130"/>
      <c r="AS100" s="130"/>
      <c r="AT100" s="131"/>
    </row>
    <row r="101" customFormat="false" ht="12.75" hidden="false" customHeight="true" outlineLevel="0" collapsed="false">
      <c r="B101" s="304"/>
      <c r="C101" s="304"/>
      <c r="D101" s="304"/>
      <c r="E101" s="304"/>
      <c r="F101" s="304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</row>
    <row r="102" customFormat="false" ht="15.75" hidden="false" customHeight="false" outlineLevel="0" collapsed="false">
      <c r="B102" s="305"/>
      <c r="C102" s="305"/>
      <c r="D102" s="305"/>
      <c r="E102" s="305"/>
      <c r="F102" s="305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AT102" s="79"/>
      <c r="AU102" s="79"/>
      <c r="AV102" s="79"/>
      <c r="AW102" s="79"/>
      <c r="AX102" s="79"/>
      <c r="AY102" s="79"/>
      <c r="AZ102" s="79"/>
      <c r="BA102" s="306" t="s">
        <v>228</v>
      </c>
    </row>
    <row r="103" customFormat="false" ht="12.75" hidden="false" customHeight="true" outlineLevel="0" collapsed="false">
      <c r="B103" s="307"/>
      <c r="C103" s="308"/>
      <c r="D103" s="309"/>
      <c r="E103" s="310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AT103" s="79"/>
      <c r="AU103" s="79"/>
      <c r="AV103" s="79"/>
      <c r="AW103" s="79"/>
      <c r="AX103" s="79"/>
      <c r="AY103" s="79"/>
      <c r="AZ103" s="79"/>
      <c r="BA103" s="311" t="s">
        <v>229</v>
      </c>
    </row>
    <row r="104" customFormat="false" ht="12.75" hidden="false" customHeight="true" outlineLevel="0" collapsed="false">
      <c r="B104" s="312"/>
      <c r="C104" s="308"/>
      <c r="D104" s="309"/>
      <c r="E104" s="310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</row>
  </sheetData>
  <mergeCells count="86"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AH3"/>
    <mergeCell ref="AI1:AI3"/>
    <mergeCell ref="AJ1:AJ3"/>
    <mergeCell ref="AK1:AK3"/>
    <mergeCell ref="AN1:AO1"/>
    <mergeCell ref="AQ1:AR1"/>
    <mergeCell ref="BL1:BL2"/>
    <mergeCell ref="BN1:BN2"/>
    <mergeCell ref="AL72:AM72"/>
    <mergeCell ref="AN72:AO72"/>
    <mergeCell ref="AP72:AQ72"/>
    <mergeCell ref="AR72:AS72"/>
    <mergeCell ref="AT72:AU72"/>
    <mergeCell ref="AV72:AW72"/>
    <mergeCell ref="AX72:AY72"/>
    <mergeCell ref="AZ72:BA72"/>
    <mergeCell ref="AI73:AJ73"/>
    <mergeCell ref="AL73:BN73"/>
    <mergeCell ref="AE75:AF76"/>
    <mergeCell ref="AG75:AH76"/>
    <mergeCell ref="AI75:AJ76"/>
    <mergeCell ref="AU75:AV76"/>
    <mergeCell ref="AW75:AX76"/>
    <mergeCell ref="AY75:BA76"/>
    <mergeCell ref="AJ77:AJ78"/>
    <mergeCell ref="AZ77:BA78"/>
    <mergeCell ref="BJ77:BL78"/>
    <mergeCell ref="W79:AB80"/>
    <mergeCell ref="AC79:AF80"/>
    <mergeCell ref="AC81:AD81"/>
    <mergeCell ref="AS81:AT81"/>
    <mergeCell ref="X82:AJ83"/>
    <mergeCell ref="AN82:AZ83"/>
    <mergeCell ref="B84:F84"/>
    <mergeCell ref="B85:F85"/>
    <mergeCell ref="B86:F86"/>
    <mergeCell ref="B87:F87"/>
    <mergeCell ref="W87:AF88"/>
    <mergeCell ref="AM87:AV88"/>
    <mergeCell ref="B88:F88"/>
    <mergeCell ref="B89:F89"/>
    <mergeCell ref="AK89:BQ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</mergeCells>
  <conditionalFormatting sqref="D4:D11 D14:D7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BL4:BL71">
    <cfRule type="cellIs" priority="5" operator="equal" aboveAverage="0" equalAverage="0" bottom="0" percent="0" rank="0" text="" dxfId="3">
      <formula>1</formula>
    </cfRule>
  </conditionalFormatting>
  <conditionalFormatting sqref="D12:D13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3</formula>
    </cfRule>
  </conditionalFormatting>
  <hyperlinks>
    <hyperlink ref="B84" r:id="rId1" display="KTE eredmények, helyezések és menetrend (mindig friss!)"/>
    <hyperlink ref="B85" r:id="rId2" display="A KTE fordulónkénti helyezései 2008-tól napjainkig"/>
    <hyperlink ref="B86" r:id="rId3" display="A KTE játékosállománya 2013 tavaszán"/>
    <hyperlink ref="B87" r:id="rId4" display="A KTE első négy NB1-es évének eredményei"/>
    <hyperlink ref="B88" r:id="rId5" display="A KTE év végi helyezései '85-től napjainkig"/>
    <hyperlink ref="B89" r:id="rId6" display="NB1 :» helyezések, eredmények, csapatformák, sorsolás"/>
  </hyperlinks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K70" activePane="bottomRight" state="frozen"/>
      <selection pane="topLeft" activeCell="A1" activeCellId="0" sqref="A1"/>
      <selection pane="topRight" activeCell="AK1" activeCellId="0" sqref="AK1"/>
      <selection pane="bottomLeft" activeCell="A70" activeCellId="0" sqref="A70"/>
      <selection pane="bottomRight" activeCell="BZ7" activeCellId="0" sqref="BZ7"/>
    </sheetView>
  </sheetViews>
  <sheetFormatPr defaultColWidth="2.9921875" defaultRowHeight="16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14"/>
    <col collapsed="false" customWidth="true" hidden="false" outlineLevel="0" max="3" min="3" style="1" width="7.56"/>
    <col collapsed="false" customWidth="true" hidden="false" outlineLevel="0" max="4" min="4" style="2" width="8.41"/>
    <col collapsed="false" customWidth="true" hidden="false" outlineLevel="0" max="5" min="5" style="2" width="3.42"/>
    <col collapsed="false" customWidth="true" hidden="false" outlineLevel="0" max="6" min="6" style="3" width="4.14"/>
    <col collapsed="false" customWidth="false" hidden="false" outlineLevel="0" max="21" min="7" style="4" width="2.99"/>
    <col collapsed="false" customWidth="false" hidden="false" outlineLevel="0" max="36" min="22" style="1" width="2.99"/>
    <col collapsed="false" customWidth="true" hidden="false" outlineLevel="0" max="37" min="37" style="1" width="3.14"/>
    <col collapsed="false" customWidth="true" hidden="true" outlineLevel="0" max="71" min="38" style="1" width="3.05"/>
    <col collapsed="false" customWidth="false" hidden="false" outlineLevel="0" max="77" min="72" style="1" width="2.99"/>
    <col collapsed="false" customWidth="false" hidden="false" outlineLevel="0" max="87" min="78" style="313" width="2.99"/>
    <col collapsed="false" customWidth="false" hidden="false" outlineLevel="0" max="195" min="88" style="1" width="2.99"/>
    <col collapsed="false" customWidth="false" hidden="false" outlineLevel="0" max="196" min="196" style="5" width="2.99"/>
    <col collapsed="false" customWidth="false" hidden="false" outlineLevel="0" max="257" min="197" style="1" width="2.99"/>
  </cols>
  <sheetData>
    <row r="1" s="13" customFormat="true" ht="19.5" hidden="false" customHeight="true" outlineLevel="0" collapsed="false">
      <c r="A1" s="136"/>
      <c r="B1" s="314"/>
      <c r="C1" s="315"/>
      <c r="D1" s="316"/>
      <c r="E1" s="317"/>
      <c r="F1" s="318"/>
      <c r="G1" s="137" t="s">
        <v>4</v>
      </c>
      <c r="H1" s="137" t="s">
        <v>5</v>
      </c>
      <c r="I1" s="137" t="s">
        <v>6</v>
      </c>
      <c r="J1" s="137" t="s">
        <v>7</v>
      </c>
      <c r="K1" s="137" t="s">
        <v>8</v>
      </c>
      <c r="L1" s="137" t="s">
        <v>9</v>
      </c>
      <c r="M1" s="137" t="s">
        <v>10</v>
      </c>
      <c r="N1" s="137" t="s">
        <v>11</v>
      </c>
      <c r="O1" s="137" t="s">
        <v>12</v>
      </c>
      <c r="P1" s="137" t="s">
        <v>13</v>
      </c>
      <c r="Q1" s="137" t="s">
        <v>14</v>
      </c>
      <c r="R1" s="137" t="s">
        <v>15</v>
      </c>
      <c r="S1" s="137" t="s">
        <v>16</v>
      </c>
      <c r="T1" s="137" t="s">
        <v>17</v>
      </c>
      <c r="U1" s="137" t="s">
        <v>18</v>
      </c>
      <c r="V1" s="137" t="s">
        <v>19</v>
      </c>
      <c r="W1" s="137" t="s">
        <v>20</v>
      </c>
      <c r="X1" s="137" t="s">
        <v>21</v>
      </c>
      <c r="Y1" s="137" t="s">
        <v>22</v>
      </c>
      <c r="Z1" s="137" t="s">
        <v>23</v>
      </c>
      <c r="AA1" s="137" t="s">
        <v>24</v>
      </c>
      <c r="AB1" s="137" t="s">
        <v>25</v>
      </c>
      <c r="AC1" s="137" t="s">
        <v>26</v>
      </c>
      <c r="AD1" s="137" t="s">
        <v>27</v>
      </c>
      <c r="AE1" s="137" t="s">
        <v>28</v>
      </c>
      <c r="AF1" s="137" t="s">
        <v>29</v>
      </c>
      <c r="AG1" s="137" t="s">
        <v>30</v>
      </c>
      <c r="AH1" s="137" t="s">
        <v>31</v>
      </c>
      <c r="AI1" s="137" t="s">
        <v>32</v>
      </c>
      <c r="AJ1" s="137" t="s">
        <v>33</v>
      </c>
      <c r="AK1" s="319" t="s">
        <v>230</v>
      </c>
      <c r="AL1" s="320"/>
      <c r="AM1" s="321"/>
      <c r="AN1" s="141"/>
      <c r="AO1" s="141"/>
      <c r="AP1" s="140"/>
      <c r="AQ1" s="322" t="n">
        <v>30</v>
      </c>
      <c r="AR1" s="322"/>
      <c r="AS1" s="144" t="s">
        <v>135</v>
      </c>
      <c r="AT1" s="145"/>
      <c r="AU1" s="145"/>
      <c r="AV1" s="323"/>
      <c r="AW1" s="140"/>
      <c r="AX1" s="140"/>
      <c r="AY1" s="140"/>
      <c r="AZ1" s="140"/>
      <c r="BA1" s="140"/>
      <c r="BB1" s="147"/>
      <c r="BC1" s="147"/>
      <c r="BD1" s="147"/>
      <c r="BE1" s="147"/>
      <c r="BF1" s="147"/>
      <c r="BG1" s="147"/>
      <c r="BH1" s="147"/>
      <c r="BI1" s="147"/>
      <c r="BJ1" s="324"/>
      <c r="BK1" s="325"/>
      <c r="BL1" s="326" t="n">
        <f aca="false">+AZ88</f>
        <v>0</v>
      </c>
      <c r="BM1" s="327" t="s">
        <v>231</v>
      </c>
      <c r="BN1" s="327"/>
      <c r="BO1" s="328"/>
      <c r="BP1" s="329"/>
      <c r="BZ1" s="151"/>
      <c r="CA1" s="313"/>
      <c r="CB1" s="313"/>
      <c r="CC1" s="313"/>
      <c r="CD1" s="313"/>
      <c r="CE1" s="313"/>
      <c r="CF1" s="313"/>
      <c r="CG1" s="313"/>
      <c r="CH1" s="313"/>
      <c r="CI1" s="151"/>
      <c r="GN1" s="14"/>
    </row>
    <row r="2" s="16" customFormat="true" ht="72" hidden="false" customHeight="true" outlineLevel="0" collapsed="false">
      <c r="A2" s="154"/>
      <c r="B2" s="15" t="s">
        <v>34</v>
      </c>
      <c r="C2" s="330" t="s">
        <v>232</v>
      </c>
      <c r="D2" s="330" t="s">
        <v>233</v>
      </c>
      <c r="E2" s="331" t="s">
        <v>234</v>
      </c>
      <c r="F2" s="332" t="s">
        <v>3</v>
      </c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319"/>
      <c r="AL2" s="333"/>
      <c r="AM2" s="334"/>
      <c r="AN2" s="335"/>
      <c r="AO2" s="336"/>
      <c r="AP2" s="333"/>
      <c r="AQ2" s="334"/>
      <c r="AR2" s="335"/>
      <c r="AS2" s="336"/>
      <c r="AT2" s="333"/>
      <c r="AU2" s="334"/>
      <c r="AV2" s="335"/>
      <c r="AW2" s="336"/>
      <c r="AX2" s="333"/>
      <c r="AY2" s="334"/>
      <c r="AZ2" s="335"/>
      <c r="BA2" s="336"/>
      <c r="BB2" s="169"/>
      <c r="BC2" s="169"/>
      <c r="BD2" s="169"/>
      <c r="BE2" s="169"/>
      <c r="BF2" s="169"/>
      <c r="BG2" s="169"/>
      <c r="BH2" s="169"/>
      <c r="BI2" s="169"/>
      <c r="BJ2" s="337" t="s">
        <v>235</v>
      </c>
      <c r="BK2" s="338"/>
      <c r="BL2" s="339" t="s">
        <v>236</v>
      </c>
      <c r="BM2" s="340"/>
      <c r="BN2" s="341" t="s">
        <v>237</v>
      </c>
      <c r="BO2" s="342"/>
      <c r="BP2" s="343"/>
      <c r="BR2" s="344"/>
      <c r="BS2" s="344"/>
      <c r="BT2" s="344"/>
      <c r="BU2" s="345"/>
      <c r="BV2" s="344"/>
      <c r="BW2" s="344"/>
      <c r="BZ2" s="172"/>
      <c r="CA2" s="313"/>
      <c r="CB2" s="313"/>
      <c r="CC2" s="313"/>
      <c r="CD2" s="313"/>
      <c r="CE2" s="313"/>
      <c r="CF2" s="313"/>
      <c r="CG2" s="313"/>
      <c r="CH2" s="313"/>
      <c r="CI2" s="172"/>
      <c r="GN2" s="17"/>
    </row>
    <row r="3" s="19" customFormat="true" ht="18" hidden="false" customHeight="true" outlineLevel="0" collapsed="false">
      <c r="A3" s="174"/>
      <c r="B3" s="346" t="s">
        <v>238</v>
      </c>
      <c r="C3" s="330"/>
      <c r="D3" s="330"/>
      <c r="E3" s="331"/>
      <c r="F3" s="332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319"/>
      <c r="AL3" s="347"/>
      <c r="AM3" s="348"/>
      <c r="AN3" s="349"/>
      <c r="AO3" s="348"/>
      <c r="AP3" s="349"/>
      <c r="AQ3" s="348"/>
      <c r="AR3" s="349"/>
      <c r="AS3" s="348"/>
      <c r="AT3" s="349"/>
      <c r="AU3" s="348"/>
      <c r="AV3" s="349"/>
      <c r="AW3" s="348"/>
      <c r="AX3" s="349"/>
      <c r="AY3" s="348"/>
      <c r="AZ3" s="349"/>
      <c r="BA3" s="348"/>
      <c r="BB3" s="181" t="n">
        <v>1</v>
      </c>
      <c r="BC3" s="181" t="n">
        <v>2</v>
      </c>
      <c r="BD3" s="181" t="n">
        <v>3</v>
      </c>
      <c r="BE3" s="181" t="n">
        <v>4</v>
      </c>
      <c r="BF3" s="181" t="n">
        <v>5</v>
      </c>
      <c r="BG3" s="181" t="n">
        <v>6</v>
      </c>
      <c r="BH3" s="181" t="n">
        <v>7</v>
      </c>
      <c r="BI3" s="181" t="n">
        <v>8</v>
      </c>
      <c r="BJ3" s="350" t="s">
        <v>156</v>
      </c>
      <c r="BK3" s="351"/>
      <c r="BL3" s="352" t="s">
        <v>157</v>
      </c>
      <c r="BM3" s="353"/>
      <c r="BN3" s="352" t="s">
        <v>157</v>
      </c>
      <c r="BO3" s="351"/>
      <c r="BP3" s="354"/>
      <c r="CA3" s="20" t="n">
        <v>1</v>
      </c>
      <c r="CB3" s="20" t="n">
        <v>2</v>
      </c>
      <c r="CC3" s="20" t="n">
        <v>3</v>
      </c>
      <c r="CD3" s="20" t="n">
        <v>4</v>
      </c>
      <c r="CE3" s="20" t="n">
        <v>5</v>
      </c>
      <c r="CF3" s="20" t="n">
        <v>6</v>
      </c>
      <c r="CG3" s="20" t="n">
        <v>7</v>
      </c>
      <c r="CH3" s="20" t="n">
        <v>8</v>
      </c>
      <c r="GN3" s="20"/>
    </row>
    <row r="4" s="367" customFormat="true" ht="17.25" hidden="false" customHeight="true" outlineLevel="0" collapsed="false">
      <c r="A4" s="355"/>
      <c r="B4" s="30" t="s">
        <v>239</v>
      </c>
      <c r="C4" s="31" t="n">
        <f aca="false">IF(+F4/$AQ$1&gt;0.499,AVERAGE(G4:AJ4,BJ4),"")</f>
        <v>12</v>
      </c>
      <c r="D4" s="32" t="n">
        <f aca="false">IF(+C4="","",RANK(C4,$C$4:$C$75))</f>
        <v>1</v>
      </c>
      <c r="E4" s="33" t="n">
        <f aca="false">IF(+C4="","",(MAX($C$4:$C$77)*F4)-(C4*F4))</f>
        <v>0</v>
      </c>
      <c r="F4" s="34" t="n">
        <f aca="false">COUNT(G4:AJ4,BJ4)</f>
        <v>28</v>
      </c>
      <c r="G4" s="356"/>
      <c r="H4" s="356"/>
      <c r="I4" s="357" t="n">
        <v>16</v>
      </c>
      <c r="J4" s="357" t="n">
        <v>18</v>
      </c>
      <c r="K4" s="356" t="n">
        <v>10</v>
      </c>
      <c r="L4" s="356" t="n">
        <v>16</v>
      </c>
      <c r="M4" s="356" t="n">
        <v>5</v>
      </c>
      <c r="N4" s="356" t="n">
        <v>13</v>
      </c>
      <c r="O4" s="356" t="n">
        <v>7</v>
      </c>
      <c r="P4" s="356" t="n">
        <v>11</v>
      </c>
      <c r="Q4" s="356" t="n">
        <v>8</v>
      </c>
      <c r="R4" s="356" t="n">
        <v>5</v>
      </c>
      <c r="S4" s="356" t="n">
        <v>10</v>
      </c>
      <c r="T4" s="357" t="n">
        <v>22</v>
      </c>
      <c r="U4" s="356" t="n">
        <v>8</v>
      </c>
      <c r="V4" s="356" t="n">
        <v>8</v>
      </c>
      <c r="W4" s="356" t="n">
        <v>17</v>
      </c>
      <c r="X4" s="356" t="n">
        <v>17</v>
      </c>
      <c r="Y4" s="356" t="n">
        <v>8</v>
      </c>
      <c r="Z4" s="356" t="n">
        <v>10</v>
      </c>
      <c r="AA4" s="357" t="n">
        <v>23</v>
      </c>
      <c r="AB4" s="356" t="n">
        <v>7</v>
      </c>
      <c r="AC4" s="356" t="n">
        <v>11</v>
      </c>
      <c r="AD4" s="356" t="n">
        <v>10</v>
      </c>
      <c r="AE4" s="356" t="n">
        <v>6</v>
      </c>
      <c r="AF4" s="356" t="n">
        <v>15</v>
      </c>
      <c r="AG4" s="356" t="n">
        <v>11</v>
      </c>
      <c r="AH4" s="356" t="n">
        <v>20</v>
      </c>
      <c r="AI4" s="356" t="n">
        <v>9</v>
      </c>
      <c r="AJ4" s="356" t="n">
        <v>15</v>
      </c>
      <c r="AK4" s="358" t="n">
        <f aca="false">MAX(G4:AJ4,BJ4)</f>
        <v>23</v>
      </c>
      <c r="AL4" s="359"/>
      <c r="AM4" s="360"/>
      <c r="AN4" s="359"/>
      <c r="AO4" s="360"/>
      <c r="AP4" s="359"/>
      <c r="AQ4" s="360"/>
      <c r="AR4" s="359"/>
      <c r="AS4" s="360"/>
      <c r="AT4" s="359"/>
      <c r="AU4" s="360"/>
      <c r="AV4" s="359"/>
      <c r="AW4" s="360"/>
      <c r="AX4" s="359"/>
      <c r="AY4" s="360"/>
      <c r="AZ4" s="359"/>
      <c r="BA4" s="360"/>
      <c r="BB4" s="200" t="str">
        <f aca="false">IF(ISBLANK(AL4),"0",IF(AND(AL4=$AL$3,AM4=$AM$3),5,IF(AND((AL4-AM4)=($AL$3-$AM$3)),3,IF(AND((AL4&lt;AM4),($AL$3&lt;$AM$3)),2,IF(AND((AL4&gt;AM4),($AL$3&gt;$AM$3)),2,0)))))</f>
        <v>0</v>
      </c>
      <c r="BC4" s="200" t="str">
        <f aca="false">IF(ISBLANK(AN4),"0",IF(AND(AN4=$AN$3,AO4=$AO$3),5,IF(AND((AN4-AO4)=($AN$3-$AO$3)),3,IF(AND((AN4&lt;AO4),($AN$3&lt;$AO$3)),2,IF(AND((AN4&gt;AO4),($AN$3&gt;$AO$3)),2,0)))))</f>
        <v>0</v>
      </c>
      <c r="BD4" s="200" t="str">
        <f aca="false">IF(ISBLANK(AP4),"0",IF(AND(AP4=$AP$3,AQ4=$AQ$3),5,IF(AND((AP4-AQ4)=($AP$3-$AQ$3)),3,IF(AND((AP4&lt;AQ4),($AP$3&lt;$AQ$3)),2,IF(AND((AP4&gt;AQ4),($AP$3&gt;$AQ$3)),2,0)))))</f>
        <v>0</v>
      </c>
      <c r="BE4" s="200" t="str">
        <f aca="false">IF(ISBLANK(AR4),"0",IF(AND(AR4=$AR$3,AS4=$AS$3),5,IF(AND((AR4-AS4)=($AR$3-$AS$3)),3,IF(AND((AR4&lt;AS4),($AR$3&lt;$AS$3)),2,IF(AND((AR4&gt;AS4),($AR$3&gt;$AS$3)),2,0)))))</f>
        <v>0</v>
      </c>
      <c r="BF4" s="200" t="str">
        <f aca="false">IF(ISBLANK(AT4),"0",IF(AND(AT4=$AT$3,AU4=$AU$3),5,IF(AND((AT4-AU4)=($AT$3-$AU$3)),3,IF(AND((AT4&lt;AU4),($AT$3&lt;$AU$3)),2,IF(AND((AT4&gt;AU4),($AT$3&gt;$AU$3)),2,0)))))</f>
        <v>0</v>
      </c>
      <c r="BG4" s="200" t="str">
        <f aca="false">IF(ISBLANK(AV4),"0",IF(AND(AV4=$AV$3,AW4=$AW$3),5,IF(AND((AV4-AW4)=($AV$3-$AW$3)),3,IF(AND((AV4&lt;AW4),($AV$3&lt;$AW$3)),2,IF(AND((AV4&gt;AW4),($AV$3&gt;$AW$3)),2,0)))))</f>
        <v>0</v>
      </c>
      <c r="BH4" s="200" t="str">
        <f aca="false">IF(ISBLANK(AX4),"0",IF(AND(AX4=$AX$3,AY4=$AY$3),5,IF(AND((AX4-AY4)=($AX$3-$AY$3)),3,IF(AND((AX4&lt;AY4),($AX$3&lt;$AY$3)),2,IF(AND((AX4&gt;AY4),($AX$3&gt;$AY$3)),2,0)))))</f>
        <v>0</v>
      </c>
      <c r="BI4" s="200" t="str">
        <f aca="false">IF(ISBLANK(AZ4),"0",IF(AND(AZ4=$AZ$3,BA4=$BA$3),5,IF(AND((AZ4-BA4)=($AZ$3-$BA$3)),3,IF(AND((AZ4&lt;BA4),($AZ$3&lt;$BA$3)),2,IF(AND((AZ4&gt;BA4),($AZ$3&gt;$BA$3)),2,0)))))</f>
        <v>0</v>
      </c>
      <c r="BJ4" s="361" t="str">
        <f aca="false">IF(ISBLANK(BA4),"",SUM(BB4:BI4))</f>
        <v/>
      </c>
      <c r="BK4" s="362"/>
      <c r="BL4" s="363" t="str">
        <f aca="false">IF(+BJ4="","",RANK(BJ4,$BJ$4:$BJ$77))</f>
        <v/>
      </c>
      <c r="BM4" s="364"/>
      <c r="BN4" s="365" t="str">
        <f aca="false">IF(+BJ4="","",COUNTIF(BB4:BI4,"&gt;0"))</f>
        <v/>
      </c>
      <c r="BO4" s="362"/>
      <c r="BP4" s="366" t="str">
        <f aca="false">IF(+BJ4="","",COUNTIF(BB4:BI4,5))</f>
        <v/>
      </c>
      <c r="CA4" s="368" t="str">
        <f aca="false">IF(ISBLANK(AL4),"",IF(AL4&gt;AM4,"h",IF(AM4&gt;AL4,"v","d")))</f>
        <v/>
      </c>
      <c r="CB4" s="368" t="str">
        <f aca="false">IF(ISBLANK(AN4),"",IF(AN4&gt;AO4,"h",IF(AO4&gt;AN4,"v","d")))</f>
        <v/>
      </c>
      <c r="CC4" s="368" t="str">
        <f aca="false">IF(ISBLANK(AP4),"",IF(AP4&gt;AQ4,"h",IF(AQ4&gt;AP4,"v","d")))</f>
        <v/>
      </c>
      <c r="CD4" s="368" t="str">
        <f aca="false">IF(ISBLANK(AR4),"",IF(AR4&gt;AS4,"h",IF(AS4&gt;AR4,"v","d")))</f>
        <v/>
      </c>
      <c r="CE4" s="368" t="str">
        <f aca="false">IF(ISBLANK(AT4),"",IF(AT4&gt;AU4,"h",IF(AU4&gt;AT4,"v","d")))</f>
        <v/>
      </c>
      <c r="CF4" s="368" t="str">
        <f aca="false">IF(ISBLANK(AV4),"",IF(AV4&gt;AW4,"h",IF(AW4&gt;AV4,"v","d")))</f>
        <v/>
      </c>
      <c r="CG4" s="368" t="str">
        <f aca="false">IF(ISBLANK(AX4),"",IF(AX4&gt;AY4,"h",IF(AY4&gt;AX4,"v","d")))</f>
        <v/>
      </c>
      <c r="CH4" s="368" t="str">
        <f aca="false">IF(ISBLANK(AZ4),"",IF(AZ4&gt;BA4,"h",IF(BA4&gt;AZ4,"v","d")))</f>
        <v/>
      </c>
      <c r="GN4" s="368"/>
    </row>
    <row r="5" s="1" customFormat="true" ht="17.25" hidden="false" customHeight="true" outlineLevel="0" collapsed="false">
      <c r="A5" s="188"/>
      <c r="B5" s="30" t="s">
        <v>240</v>
      </c>
      <c r="C5" s="31" t="n">
        <f aca="false">IF(+F5/$AQ$1&gt;0.499,AVERAGE(G5:AJ5,BJ5),"")</f>
        <v>11.76</v>
      </c>
      <c r="D5" s="32" t="n">
        <f aca="false">IF(+C5="","",RANK(C5,$C$4:$C$75))</f>
        <v>2</v>
      </c>
      <c r="E5" s="33" t="n">
        <f aca="false">IF(+C5="","",(MAX($C$4:$C$77)*F5)-(C5*F5))</f>
        <v>6</v>
      </c>
      <c r="F5" s="34" t="n">
        <f aca="false">COUNT(G5:AJ5,BJ5)</f>
        <v>25</v>
      </c>
      <c r="G5" s="356"/>
      <c r="H5" s="356"/>
      <c r="I5" s="356"/>
      <c r="J5" s="356"/>
      <c r="K5" s="357" t="n">
        <v>18</v>
      </c>
      <c r="L5" s="356" t="n">
        <v>17</v>
      </c>
      <c r="M5" s="357" t="n">
        <v>19</v>
      </c>
      <c r="N5" s="356" t="n">
        <v>11</v>
      </c>
      <c r="O5" s="356" t="n">
        <v>8</v>
      </c>
      <c r="P5" s="356" t="n">
        <v>16</v>
      </c>
      <c r="Q5" s="356" t="n">
        <v>11</v>
      </c>
      <c r="R5" s="356" t="n">
        <v>10</v>
      </c>
      <c r="S5" s="356" t="n">
        <v>3</v>
      </c>
      <c r="T5" s="356" t="n">
        <v>9</v>
      </c>
      <c r="U5" s="356" t="n">
        <v>7</v>
      </c>
      <c r="V5" s="356" t="n">
        <v>13</v>
      </c>
      <c r="W5" s="356" t="n">
        <v>15</v>
      </c>
      <c r="X5" s="356" t="n">
        <v>14</v>
      </c>
      <c r="Y5" s="356" t="n">
        <v>5</v>
      </c>
      <c r="Z5" s="356" t="n">
        <v>10</v>
      </c>
      <c r="AA5" s="356" t="n">
        <v>21</v>
      </c>
      <c r="AB5" s="356" t="n">
        <v>4</v>
      </c>
      <c r="AC5" s="356" t="n">
        <v>12</v>
      </c>
      <c r="AD5" s="356" t="n">
        <v>7</v>
      </c>
      <c r="AE5" s="356" t="n">
        <v>11</v>
      </c>
      <c r="AF5" s="356" t="n">
        <v>12</v>
      </c>
      <c r="AG5" s="356" t="n">
        <v>12</v>
      </c>
      <c r="AH5" s="356" t="n">
        <v>20</v>
      </c>
      <c r="AI5" s="356"/>
      <c r="AJ5" s="356" t="n">
        <v>9</v>
      </c>
      <c r="AK5" s="358" t="n">
        <f aca="false">MAX(G5:AJ5,BJ5)</f>
        <v>21</v>
      </c>
      <c r="AL5" s="359"/>
      <c r="AM5" s="360"/>
      <c r="AN5" s="359"/>
      <c r="AO5" s="360"/>
      <c r="AP5" s="359"/>
      <c r="AQ5" s="360"/>
      <c r="AR5" s="359"/>
      <c r="AS5" s="360"/>
      <c r="AT5" s="359"/>
      <c r="AU5" s="360"/>
      <c r="AV5" s="359"/>
      <c r="AW5" s="360"/>
      <c r="AX5" s="359"/>
      <c r="AY5" s="360"/>
      <c r="AZ5" s="359"/>
      <c r="BA5" s="360"/>
      <c r="BB5" s="200" t="str">
        <f aca="false">IF(ISBLANK(AL5),"0",IF(AND(AL5=$AL$3,AM5=$AM$3),5,IF(AND((AL5-AM5)=($AL$3-$AM$3)),3,IF(AND((AL5&lt;AM5),($AL$3&lt;$AM$3)),2,IF(AND((AL5&gt;AM5),($AL$3&gt;$AM$3)),2,0)))))</f>
        <v>0</v>
      </c>
      <c r="BC5" s="200" t="str">
        <f aca="false">IF(ISBLANK(AN5),"0",IF(AND(AN5=$AN$3,AO5=$AO$3),5,IF(AND((AN5-AO5)=($AN$3-$AO$3)),3,IF(AND((AN5&lt;AO5),($AN$3&lt;$AO$3)),2,IF(AND((AN5&gt;AO5),($AN$3&gt;$AO$3)),2,0)))))</f>
        <v>0</v>
      </c>
      <c r="BD5" s="200" t="str">
        <f aca="false">IF(ISBLANK(AP5),"0",IF(AND(AP5=$AP$3,AQ5=$AQ$3),5,IF(AND((AP5-AQ5)=($AP$3-$AQ$3)),3,IF(AND((AP5&lt;AQ5),($AP$3&lt;$AQ$3)),2,IF(AND((AP5&gt;AQ5),($AP$3&gt;$AQ$3)),2,0)))))</f>
        <v>0</v>
      </c>
      <c r="BE5" s="200" t="str">
        <f aca="false">IF(ISBLANK(AR5),"0",IF(AND(AR5=$AR$3,AS5=$AS$3),5,IF(AND((AR5-AS5)=($AR$3-$AS$3)),3,IF(AND((AR5&lt;AS5),($AR$3&lt;$AS$3)),2,IF(AND((AR5&gt;AS5),($AR$3&gt;$AS$3)),2,0)))))</f>
        <v>0</v>
      </c>
      <c r="BF5" s="200" t="str">
        <f aca="false">IF(ISBLANK(AT5),"0",IF(AND(AT5=$AT$3,AU5=$AU$3),5,IF(AND((AT5-AU5)=($AT$3-$AU$3)),3,IF(AND((AT5&lt;AU5),($AT$3&lt;$AU$3)),2,IF(AND((AT5&gt;AU5),($AT$3&gt;$AU$3)),2,0)))))</f>
        <v>0</v>
      </c>
      <c r="BG5" s="200" t="str">
        <f aca="false">IF(ISBLANK(AV5),"0",IF(AND(AV5=$AV$3,AW5=$AW$3),5,IF(AND((AV5-AW5)=($AV$3-$AW$3)),3,IF(AND((AV5&lt;AW5),($AV$3&lt;$AW$3)),2,IF(AND((AV5&gt;AW5),($AV$3&gt;$AW$3)),2,0)))))</f>
        <v>0</v>
      </c>
      <c r="BH5" s="200" t="str">
        <f aca="false">IF(ISBLANK(AX5),"0",IF(AND(AX5=$AX$3,AY5=$AY$3),5,IF(AND((AX5-AY5)=($AX$3-$AY$3)),3,IF(AND((AX5&lt;AY5),($AX$3&lt;$AY$3)),2,IF(AND((AX5&gt;AY5),($AX$3&gt;$AY$3)),2,0)))))</f>
        <v>0</v>
      </c>
      <c r="BI5" s="200" t="str">
        <f aca="false">IF(ISBLANK(AZ5),"0",IF(AND(AZ5=$AZ$3,BA5=$BA$3),5,IF(AND((AZ5-BA5)=($AZ$3-$BA$3)),3,IF(AND((AZ5&lt;BA5),($AZ$3&lt;$BA$3)),2,IF(AND((AZ5&gt;BA5),($AZ$3&gt;$BA$3)),2,0)))))</f>
        <v>0</v>
      </c>
      <c r="BJ5" s="369" t="str">
        <f aca="false">IF(ISBLANK(BA5),"",SUM(BB5:BI5))</f>
        <v/>
      </c>
      <c r="BK5" s="362"/>
      <c r="BL5" s="363" t="str">
        <f aca="false">IF(+BJ5="","",RANK(BJ5,$BJ$4:$BJ$77))</f>
        <v/>
      </c>
      <c r="BM5" s="364"/>
      <c r="BN5" s="365" t="str">
        <f aca="false">IF(+BJ5="","",COUNTIF(BB5:BI5,"&gt;0"))</f>
        <v/>
      </c>
      <c r="BO5" s="362"/>
      <c r="BP5" s="370" t="str">
        <f aca="false">IF(+BJ5="","",COUNTIF(BB5:BI5,5))</f>
        <v/>
      </c>
      <c r="CA5" s="5" t="str">
        <f aca="false">IF(ISBLANK(AL5),"",IF(AL5&gt;AM5,"h",IF(AM5&gt;AL5,"v","d")))</f>
        <v/>
      </c>
      <c r="CB5" s="5" t="str">
        <f aca="false">IF(ISBLANK(AN5),"",IF(AN5&gt;AO5,"h",IF(AO5&gt;AN5,"v","d")))</f>
        <v/>
      </c>
      <c r="CC5" s="5" t="str">
        <f aca="false">IF(ISBLANK(AP5),"",IF(AP5&gt;AQ5,"h",IF(AQ5&gt;AP5,"v","d")))</f>
        <v/>
      </c>
      <c r="CD5" s="5" t="str">
        <f aca="false">IF(ISBLANK(AR5),"",IF(AR5&gt;AS5,"h",IF(AS5&gt;AR5,"v","d")))</f>
        <v/>
      </c>
      <c r="CE5" s="5" t="str">
        <f aca="false">IF(ISBLANK(AT5),"",IF(AT5&gt;AU5,"h",IF(AU5&gt;AT5,"v","d")))</f>
        <v/>
      </c>
      <c r="CF5" s="5" t="str">
        <f aca="false">IF(ISBLANK(AV5),"",IF(AV5&gt;AW5,"h",IF(AW5&gt;AV5,"v","d")))</f>
        <v/>
      </c>
      <c r="CG5" s="5" t="str">
        <f aca="false">IF(ISBLANK(AX5),"",IF(AX5&gt;AY5,"h",IF(AY5&gt;AX5,"v","d")))</f>
        <v/>
      </c>
      <c r="CH5" s="5" t="str">
        <f aca="false">IF(ISBLANK(AZ5),"",IF(AZ5&gt;BA5,"h",IF(BA5&gt;AZ5,"v","d")))</f>
        <v/>
      </c>
      <c r="GN5" s="5"/>
    </row>
    <row r="6" s="1" customFormat="true" ht="17.25" hidden="false" customHeight="true" outlineLevel="0" collapsed="false">
      <c r="A6" s="188"/>
      <c r="B6" s="371" t="s">
        <v>241</v>
      </c>
      <c r="C6" s="31" t="n">
        <f aca="false">IF(+F6/$AQ$1&gt;0.499,AVERAGE(G6:AJ6,BJ6),"")</f>
        <v>11.2692307692308</v>
      </c>
      <c r="D6" s="32" t="n">
        <f aca="false">IF(+C6="","",RANK(C6,$C$4:$C$75))</f>
        <v>3</v>
      </c>
      <c r="E6" s="33" t="n">
        <f aca="false">IF(+C6="","",(MAX($C$4:$C$77)*F6)-(C6*F6))</f>
        <v>19</v>
      </c>
      <c r="F6" s="34" t="n">
        <f aca="false">COUNT(G6:AJ6,BJ6)</f>
        <v>26</v>
      </c>
      <c r="G6" s="356" t="n">
        <v>16</v>
      </c>
      <c r="H6" s="356" t="n">
        <v>14</v>
      </c>
      <c r="I6" s="356" t="n">
        <v>7</v>
      </c>
      <c r="J6" s="356" t="n">
        <v>8</v>
      </c>
      <c r="K6" s="356" t="n">
        <v>14</v>
      </c>
      <c r="L6" s="356" t="n">
        <v>6</v>
      </c>
      <c r="M6" s="356" t="n">
        <v>7</v>
      </c>
      <c r="N6" s="356" t="n">
        <v>6</v>
      </c>
      <c r="O6" s="356" t="n">
        <v>13</v>
      </c>
      <c r="P6" s="356" t="n">
        <v>8</v>
      </c>
      <c r="Q6" s="356" t="n">
        <v>16</v>
      </c>
      <c r="R6" s="356"/>
      <c r="S6" s="356" t="n">
        <v>13</v>
      </c>
      <c r="T6" s="356"/>
      <c r="U6" s="356" t="n">
        <v>7</v>
      </c>
      <c r="V6" s="356"/>
      <c r="W6" s="356" t="n">
        <v>11</v>
      </c>
      <c r="X6" s="356" t="n">
        <v>10</v>
      </c>
      <c r="Y6" s="356" t="n">
        <v>7</v>
      </c>
      <c r="Z6" s="356" t="n">
        <v>6</v>
      </c>
      <c r="AA6" s="356" t="n">
        <v>7</v>
      </c>
      <c r="AB6" s="356" t="n">
        <v>20</v>
      </c>
      <c r="AC6" s="356" t="n">
        <v>12</v>
      </c>
      <c r="AD6" s="356" t="n">
        <v>11</v>
      </c>
      <c r="AE6" s="356" t="n">
        <v>17</v>
      </c>
      <c r="AF6" s="356" t="n">
        <v>8</v>
      </c>
      <c r="AG6" s="356" t="n">
        <v>13</v>
      </c>
      <c r="AH6" s="356" t="n">
        <v>17</v>
      </c>
      <c r="AI6" s="356"/>
      <c r="AJ6" s="356" t="n">
        <v>19</v>
      </c>
      <c r="AK6" s="358" t="n">
        <f aca="false">MAX(G6:AJ6,BJ6)</f>
        <v>20</v>
      </c>
      <c r="AL6" s="359"/>
      <c r="AM6" s="360"/>
      <c r="AN6" s="359"/>
      <c r="AO6" s="360"/>
      <c r="AP6" s="359"/>
      <c r="AQ6" s="360"/>
      <c r="AR6" s="359"/>
      <c r="AS6" s="360"/>
      <c r="AT6" s="359"/>
      <c r="AU6" s="360"/>
      <c r="AV6" s="359"/>
      <c r="AW6" s="360"/>
      <c r="AX6" s="359"/>
      <c r="AY6" s="360"/>
      <c r="AZ6" s="359"/>
      <c r="BA6" s="360"/>
      <c r="BB6" s="200" t="str">
        <f aca="false">IF(ISBLANK(AL6),"0",IF(AND(AL6=$AL$3,AM6=$AM$3),5,IF(AND((AL6-AM6)=($AL$3-$AM$3)),3,IF(AND((AL6&lt;AM6),($AL$3&lt;$AM$3)),2,IF(AND((AL6&gt;AM6),($AL$3&gt;$AM$3)),2,0)))))</f>
        <v>0</v>
      </c>
      <c r="BC6" s="200" t="str">
        <f aca="false">IF(ISBLANK(AN6),"0",IF(AND(AN6=$AN$3,AO6=$AO$3),5,IF(AND((AN6-AO6)=($AN$3-$AO$3)),3,IF(AND((AN6&lt;AO6),($AN$3&lt;$AO$3)),2,IF(AND((AN6&gt;AO6),($AN$3&gt;$AO$3)),2,0)))))</f>
        <v>0</v>
      </c>
      <c r="BD6" s="200" t="str">
        <f aca="false">IF(ISBLANK(AP6),"0",IF(AND(AP6=$AP$3,AQ6=$AQ$3),5,IF(AND((AP6-AQ6)=($AP$3-$AQ$3)),3,IF(AND((AP6&lt;AQ6),($AP$3&lt;$AQ$3)),2,IF(AND((AP6&gt;AQ6),($AP$3&gt;$AQ$3)),2,0)))))</f>
        <v>0</v>
      </c>
      <c r="BE6" s="200" t="str">
        <f aca="false">IF(ISBLANK(AR6),"0",IF(AND(AR6=$AR$3,AS6=$AS$3),5,IF(AND((AR6-AS6)=($AR$3-$AS$3)),3,IF(AND((AR6&lt;AS6),($AR$3&lt;$AS$3)),2,IF(AND((AR6&gt;AS6),($AR$3&gt;$AS$3)),2,0)))))</f>
        <v>0</v>
      </c>
      <c r="BF6" s="200" t="str">
        <f aca="false">IF(ISBLANK(AT6),"0",IF(AND(AT6=$AT$3,AU6=$AU$3),5,IF(AND((AT6-AU6)=($AT$3-$AU$3)),3,IF(AND((AT6&lt;AU6),($AT$3&lt;$AU$3)),2,IF(AND((AT6&gt;AU6),($AT$3&gt;$AU$3)),2,0)))))</f>
        <v>0</v>
      </c>
      <c r="BG6" s="200" t="str">
        <f aca="false">IF(ISBLANK(AV6),"0",IF(AND(AV6=$AV$3,AW6=$AW$3),5,IF(AND((AV6-AW6)=($AV$3-$AW$3)),3,IF(AND((AV6&lt;AW6),($AV$3&lt;$AW$3)),2,IF(AND((AV6&gt;AW6),($AV$3&gt;$AW$3)),2,0)))))</f>
        <v>0</v>
      </c>
      <c r="BH6" s="200" t="str">
        <f aca="false">IF(ISBLANK(AX6),"0",IF(AND(AX6=$AX$3,AY6=$AY$3),5,IF(AND((AX6-AY6)=($AX$3-$AY$3)),3,IF(AND((AX6&lt;AY6),($AX$3&lt;$AY$3)),2,IF(AND((AX6&gt;AY6),($AX$3&gt;$AY$3)),2,0)))))</f>
        <v>0</v>
      </c>
      <c r="BI6" s="200" t="str">
        <f aca="false">IF(ISBLANK(AZ6),"0",IF(AND(AZ6=$AZ$3,BA6=$BA$3),5,IF(AND((AZ6-BA6)=($AZ$3-$BA$3)),3,IF(AND((AZ6&lt;BA6),($AZ$3&lt;$BA$3)),2,IF(AND((AZ6&gt;BA6),($AZ$3&gt;$BA$3)),2,0)))))</f>
        <v>0</v>
      </c>
      <c r="BJ6" s="369" t="str">
        <f aca="false">IF(ISBLANK(BA6),"",SUM(BB6:BI6))</f>
        <v/>
      </c>
      <c r="BK6" s="362"/>
      <c r="BL6" s="363" t="str">
        <f aca="false">IF(+BJ6="","",RANK(BJ6,$BJ$4:$BJ$77))</f>
        <v/>
      </c>
      <c r="BM6" s="364"/>
      <c r="BN6" s="365" t="str">
        <f aca="false">IF(+BJ6="","",COUNTIF(BB6:BI6,"&gt;0"))</f>
        <v/>
      </c>
      <c r="BO6" s="362"/>
      <c r="BP6" s="372" t="str">
        <f aca="false">IF(+BJ6="","",COUNTIF(BB6:BI6,5))</f>
        <v/>
      </c>
      <c r="CA6" s="5" t="str">
        <f aca="false">IF(ISBLANK(AL6),"",IF(AL6&gt;AM6,"h",IF(AM6&gt;AL6,"v","d")))</f>
        <v/>
      </c>
      <c r="CB6" s="5" t="str">
        <f aca="false">IF(ISBLANK(AN6),"",IF(AN6&gt;AO6,"h",IF(AO6&gt;AN6,"v","d")))</f>
        <v/>
      </c>
      <c r="CC6" s="5" t="str">
        <f aca="false">IF(ISBLANK(AP6),"",IF(AP6&gt;AQ6,"h",IF(AQ6&gt;AP6,"v","d")))</f>
        <v/>
      </c>
      <c r="CD6" s="5" t="str">
        <f aca="false">IF(ISBLANK(AR6),"",IF(AR6&gt;AS6,"h",IF(AS6&gt;AR6,"v","d")))</f>
        <v/>
      </c>
      <c r="CE6" s="5" t="str">
        <f aca="false">IF(ISBLANK(AT6),"",IF(AT6&gt;AU6,"h",IF(AU6&gt;AT6,"v","d")))</f>
        <v/>
      </c>
      <c r="CF6" s="5" t="str">
        <f aca="false">IF(ISBLANK(AV6),"",IF(AV6&gt;AW6,"h",IF(AW6&gt;AV6,"v","d")))</f>
        <v/>
      </c>
      <c r="CG6" s="5" t="str">
        <f aca="false">IF(ISBLANK(AX6),"",IF(AX6&gt;AY6,"h",IF(AY6&gt;AX6,"v","d")))</f>
        <v/>
      </c>
      <c r="CH6" s="5" t="str">
        <f aca="false">IF(ISBLANK(AZ6),"",IF(AZ6&gt;BA6,"h",IF(BA6&gt;AZ6,"v","d")))</f>
        <v/>
      </c>
      <c r="GN6" s="5"/>
    </row>
    <row r="7" s="1" customFormat="true" ht="17.25" hidden="false" customHeight="true" outlineLevel="0" collapsed="false">
      <c r="A7" s="188"/>
      <c r="B7" s="30" t="s">
        <v>242</v>
      </c>
      <c r="C7" s="31" t="n">
        <f aca="false">IF(+F7/$AQ$1&gt;0.499,AVERAGE(G7:AJ7,BJ7),"")</f>
        <v>11.1666666666667</v>
      </c>
      <c r="D7" s="32" t="n">
        <f aca="false">IF(+C7="","",RANK(C7,$C$4:$C$75))</f>
        <v>4</v>
      </c>
      <c r="E7" s="33" t="n">
        <f aca="false">IF(+C7="","",(MAX($C$4:$C$77)*F7)-(C7*F7))</f>
        <v>25</v>
      </c>
      <c r="F7" s="34" t="n">
        <f aca="false">COUNT(G7:AJ7,BJ7)</f>
        <v>30</v>
      </c>
      <c r="G7" s="356" t="n">
        <v>11</v>
      </c>
      <c r="H7" s="356" t="n">
        <v>6</v>
      </c>
      <c r="I7" s="356" t="n">
        <v>4</v>
      </c>
      <c r="J7" s="356" t="n">
        <v>15</v>
      </c>
      <c r="K7" s="356" t="n">
        <v>7</v>
      </c>
      <c r="L7" s="356" t="n">
        <v>14</v>
      </c>
      <c r="M7" s="356" t="n">
        <v>11</v>
      </c>
      <c r="N7" s="356" t="n">
        <v>12</v>
      </c>
      <c r="O7" s="356" t="n">
        <v>12</v>
      </c>
      <c r="P7" s="356" t="n">
        <v>14</v>
      </c>
      <c r="Q7" s="356" t="n">
        <v>11</v>
      </c>
      <c r="R7" s="356" t="n">
        <v>5</v>
      </c>
      <c r="S7" s="356" t="n">
        <v>10</v>
      </c>
      <c r="T7" s="356" t="n">
        <v>14</v>
      </c>
      <c r="U7" s="356" t="n">
        <v>8</v>
      </c>
      <c r="V7" s="356" t="n">
        <v>2</v>
      </c>
      <c r="W7" s="356" t="n">
        <v>3</v>
      </c>
      <c r="X7" s="356" t="n">
        <v>21</v>
      </c>
      <c r="Y7" s="356" t="n">
        <v>14</v>
      </c>
      <c r="Z7" s="356" t="n">
        <v>8</v>
      </c>
      <c r="AA7" s="356" t="n">
        <v>14</v>
      </c>
      <c r="AB7" s="356" t="n">
        <v>17</v>
      </c>
      <c r="AC7" s="356" t="n">
        <v>10</v>
      </c>
      <c r="AD7" s="356" t="n">
        <v>12</v>
      </c>
      <c r="AE7" s="356" t="n">
        <v>12</v>
      </c>
      <c r="AF7" s="356" t="n">
        <v>14</v>
      </c>
      <c r="AG7" s="356" t="n">
        <v>15</v>
      </c>
      <c r="AH7" s="356" t="n">
        <v>16</v>
      </c>
      <c r="AI7" s="356" t="n">
        <v>11</v>
      </c>
      <c r="AJ7" s="356" t="n">
        <v>12</v>
      </c>
      <c r="AK7" s="358" t="n">
        <f aca="false">MAX(G7:AJ7,BJ7)</f>
        <v>21</v>
      </c>
      <c r="AL7" s="359"/>
      <c r="AM7" s="360"/>
      <c r="AN7" s="359"/>
      <c r="AO7" s="360"/>
      <c r="AP7" s="359"/>
      <c r="AQ7" s="360"/>
      <c r="AR7" s="359"/>
      <c r="AS7" s="360"/>
      <c r="AT7" s="359"/>
      <c r="AU7" s="360"/>
      <c r="AV7" s="359"/>
      <c r="AW7" s="360"/>
      <c r="AX7" s="359"/>
      <c r="AY7" s="360"/>
      <c r="AZ7" s="359"/>
      <c r="BA7" s="360"/>
      <c r="BB7" s="200" t="str">
        <f aca="false">IF(ISBLANK(AL7),"0",IF(AND(AL7=$AL$3,AM7=$AM$3),5,IF(AND((AL7-AM7)=($AL$3-$AM$3)),3,IF(AND((AL7&lt;AM7),($AL$3&lt;$AM$3)),2,IF(AND((AL7&gt;AM7),($AL$3&gt;$AM$3)),2,0)))))</f>
        <v>0</v>
      </c>
      <c r="BC7" s="200" t="str">
        <f aca="false">IF(ISBLANK(AN7),"0",IF(AND(AN7=$AN$3,AO7=$AO$3),5,IF(AND((AN7-AO7)=($AN$3-$AO$3)),3,IF(AND((AN7&lt;AO7),($AN$3&lt;$AO$3)),2,IF(AND((AN7&gt;AO7),($AN$3&gt;$AO$3)),2,0)))))</f>
        <v>0</v>
      </c>
      <c r="BD7" s="200" t="str">
        <f aca="false">IF(ISBLANK(AP7),"0",IF(AND(AP7=$AP$3,AQ7=$AQ$3),5,IF(AND((AP7-AQ7)=($AP$3-$AQ$3)),3,IF(AND((AP7&lt;AQ7),($AP$3&lt;$AQ$3)),2,IF(AND((AP7&gt;AQ7),($AP$3&gt;$AQ$3)),2,0)))))</f>
        <v>0</v>
      </c>
      <c r="BE7" s="200" t="str">
        <f aca="false">IF(ISBLANK(AR7),"0",IF(AND(AR7=$AR$3,AS7=$AS$3),5,IF(AND((AR7-AS7)=($AR$3-$AS$3)),3,IF(AND((AR7&lt;AS7),($AR$3&lt;$AS$3)),2,IF(AND((AR7&gt;AS7),($AR$3&gt;$AS$3)),2,0)))))</f>
        <v>0</v>
      </c>
      <c r="BF7" s="200" t="str">
        <f aca="false">IF(ISBLANK(AT7),"0",IF(AND(AT7=$AT$3,AU7=$AU$3),5,IF(AND((AT7-AU7)=($AT$3-$AU$3)),3,IF(AND((AT7&lt;AU7),($AT$3&lt;$AU$3)),2,IF(AND((AT7&gt;AU7),($AT$3&gt;$AU$3)),2,0)))))</f>
        <v>0</v>
      </c>
      <c r="BG7" s="200" t="str">
        <f aca="false">IF(ISBLANK(AV7),"0",IF(AND(AV7=$AV$3,AW7=$AW$3),5,IF(AND((AV7-AW7)=($AV$3-$AW$3)),3,IF(AND((AV7&lt;AW7),($AV$3&lt;$AW$3)),2,IF(AND((AV7&gt;AW7),($AV$3&gt;$AW$3)),2,0)))))</f>
        <v>0</v>
      </c>
      <c r="BH7" s="200" t="str">
        <f aca="false">IF(ISBLANK(AX7),"0",IF(AND(AX7=$AX$3,AY7=$AY$3),5,IF(AND((AX7-AY7)=($AX$3-$AY$3)),3,IF(AND((AX7&lt;AY7),($AX$3&lt;$AY$3)),2,IF(AND((AX7&gt;AY7),($AX$3&gt;$AY$3)),2,0)))))</f>
        <v>0</v>
      </c>
      <c r="BI7" s="200" t="str">
        <f aca="false">IF(ISBLANK(AZ7),"0",IF(AND(AZ7=$AZ$3,BA7=$BA$3),5,IF(AND((AZ7-BA7)=($AZ$3-$BA$3)),3,IF(AND((AZ7&lt;BA7),($AZ$3&lt;$BA$3)),2,IF(AND((AZ7&gt;BA7),($AZ$3&gt;$BA$3)),2,0)))))</f>
        <v>0</v>
      </c>
      <c r="BJ7" s="369" t="str">
        <f aca="false">IF(ISBLANK(BA7),"",SUM(BB7:BI7))</f>
        <v/>
      </c>
      <c r="BK7" s="362"/>
      <c r="BL7" s="363" t="str">
        <f aca="false">IF(+BJ7="","",RANK(BJ7,$BJ$4:$BJ$77))</f>
        <v/>
      </c>
      <c r="BM7" s="364"/>
      <c r="BN7" s="365" t="str">
        <f aca="false">IF(+BJ7="","",COUNTIF(BB7:BI7,"&gt;0"))</f>
        <v/>
      </c>
      <c r="BO7" s="362"/>
      <c r="BP7" s="372" t="str">
        <f aca="false">IF(+BJ7="","",COUNTIF(BB7:BI7,5))</f>
        <v/>
      </c>
      <c r="CA7" s="5" t="str">
        <f aca="false">IF(ISBLANK(AL7),"",IF(AL7&gt;AM7,"h",IF(AM7&gt;AL7,"v","d")))</f>
        <v/>
      </c>
      <c r="CB7" s="5" t="str">
        <f aca="false">IF(ISBLANK(AN7),"",IF(AN7&gt;AO7,"h",IF(AO7&gt;AN7,"v","d")))</f>
        <v/>
      </c>
      <c r="CC7" s="5" t="str">
        <f aca="false">IF(ISBLANK(AP7),"",IF(AP7&gt;AQ7,"h",IF(AQ7&gt;AP7,"v","d")))</f>
        <v/>
      </c>
      <c r="CD7" s="5" t="str">
        <f aca="false">IF(ISBLANK(AR7),"",IF(AR7&gt;AS7,"h",IF(AS7&gt;AR7,"v","d")))</f>
        <v/>
      </c>
      <c r="CE7" s="5" t="str">
        <f aca="false">IF(ISBLANK(AT7),"",IF(AT7&gt;AU7,"h",IF(AU7&gt;AT7,"v","d")))</f>
        <v/>
      </c>
      <c r="CF7" s="5" t="str">
        <f aca="false">IF(ISBLANK(AV7),"",IF(AV7&gt;AW7,"h",IF(AW7&gt;AV7,"v","d")))</f>
        <v/>
      </c>
      <c r="CG7" s="5" t="str">
        <f aca="false">IF(ISBLANK(AX7),"",IF(AX7&gt;AY7,"h",IF(AY7&gt;AX7,"v","d")))</f>
        <v/>
      </c>
      <c r="CH7" s="5" t="str">
        <f aca="false">IF(ISBLANK(AZ7),"",IF(AZ7&gt;BA7,"h",IF(BA7&gt;AZ7,"v","d")))</f>
        <v/>
      </c>
      <c r="GN7" s="5"/>
    </row>
    <row r="8" s="1" customFormat="true" ht="17.25" hidden="false" customHeight="true" outlineLevel="0" collapsed="false">
      <c r="A8" s="188"/>
      <c r="B8" s="30" t="s">
        <v>243</v>
      </c>
      <c r="C8" s="31" t="n">
        <f aca="false">IF(+F8/$AQ$1&gt;0.499,AVERAGE(G8:AJ8,BJ8),"")</f>
        <v>11.1052631578947</v>
      </c>
      <c r="D8" s="32" t="n">
        <f aca="false">IF(+C8="","",RANK(C8,$C$4:$C$75))</f>
        <v>5</v>
      </c>
      <c r="E8" s="33" t="n">
        <f aca="false">IF(+C8="","",(MAX($C$4:$C$77)*F8)-(C8*F8))</f>
        <v>17</v>
      </c>
      <c r="F8" s="34" t="n">
        <f aca="false">COUNT(G8:AJ8,BJ8)</f>
        <v>19</v>
      </c>
      <c r="G8" s="356" t="n">
        <v>14</v>
      </c>
      <c r="H8" s="356" t="n">
        <v>5</v>
      </c>
      <c r="I8" s="356"/>
      <c r="J8" s="356"/>
      <c r="K8" s="356"/>
      <c r="L8" s="356"/>
      <c r="M8" s="356" t="n">
        <v>9</v>
      </c>
      <c r="N8" s="356" t="n">
        <v>10</v>
      </c>
      <c r="O8" s="356" t="n">
        <v>14</v>
      </c>
      <c r="P8" s="356"/>
      <c r="Q8" s="356" t="n">
        <v>9</v>
      </c>
      <c r="R8" s="356" t="n">
        <v>3</v>
      </c>
      <c r="S8" s="356" t="n">
        <v>5</v>
      </c>
      <c r="T8" s="356"/>
      <c r="U8" s="356"/>
      <c r="V8" s="356"/>
      <c r="W8" s="356"/>
      <c r="X8" s="356" t="n">
        <v>8</v>
      </c>
      <c r="Y8" s="356" t="n">
        <v>7</v>
      </c>
      <c r="Z8" s="356"/>
      <c r="AA8" s="356" t="n">
        <v>12</v>
      </c>
      <c r="AB8" s="356" t="n">
        <v>15</v>
      </c>
      <c r="AC8" s="356"/>
      <c r="AD8" s="356" t="n">
        <v>12</v>
      </c>
      <c r="AE8" s="356" t="n">
        <v>13</v>
      </c>
      <c r="AF8" s="357" t="n">
        <v>16</v>
      </c>
      <c r="AG8" s="356" t="n">
        <v>12</v>
      </c>
      <c r="AH8" s="356" t="n">
        <v>17</v>
      </c>
      <c r="AI8" s="357" t="n">
        <v>21</v>
      </c>
      <c r="AJ8" s="356" t="n">
        <v>9</v>
      </c>
      <c r="AK8" s="358" t="n">
        <f aca="false">MAX(G8:AJ8,BJ8)</f>
        <v>21</v>
      </c>
      <c r="AL8" s="359"/>
      <c r="AM8" s="360"/>
      <c r="AN8" s="359"/>
      <c r="AO8" s="360"/>
      <c r="AP8" s="359"/>
      <c r="AQ8" s="360"/>
      <c r="AR8" s="359"/>
      <c r="AS8" s="360"/>
      <c r="AT8" s="359"/>
      <c r="AU8" s="360"/>
      <c r="AV8" s="359"/>
      <c r="AW8" s="360"/>
      <c r="AX8" s="359"/>
      <c r="AY8" s="360"/>
      <c r="AZ8" s="359"/>
      <c r="BA8" s="360"/>
      <c r="BB8" s="200"/>
      <c r="BC8" s="200"/>
      <c r="BD8" s="200"/>
      <c r="BE8" s="200"/>
      <c r="BF8" s="200"/>
      <c r="BG8" s="200"/>
      <c r="BH8" s="200"/>
      <c r="BI8" s="200"/>
      <c r="BJ8" s="369"/>
      <c r="BK8" s="362"/>
      <c r="BL8" s="363" t="str">
        <f aca="false">IF(+BJ8="","",RANK(BJ8,$BJ$4:$BJ$77))</f>
        <v/>
      </c>
      <c r="BM8" s="364"/>
      <c r="BN8" s="365"/>
      <c r="BO8" s="362"/>
      <c r="BP8" s="372"/>
      <c r="CA8" s="5" t="str">
        <f aca="false">IF(ISBLANK(AL8),"",IF(AL8&gt;AM8,"h",IF(AM8&gt;AL8,"v","d")))</f>
        <v/>
      </c>
      <c r="CB8" s="5" t="str">
        <f aca="false">IF(ISBLANK(AN8),"",IF(AN8&gt;AO8,"h",IF(AO8&gt;AN8,"v","d")))</f>
        <v/>
      </c>
      <c r="CC8" s="5" t="str">
        <f aca="false">IF(ISBLANK(AP8),"",IF(AP8&gt;AQ8,"h",IF(AQ8&gt;AP8,"v","d")))</f>
        <v/>
      </c>
      <c r="CD8" s="5" t="str">
        <f aca="false">IF(ISBLANK(AR8),"",IF(AR8&gt;AS8,"h",IF(AS8&gt;AR8,"v","d")))</f>
        <v/>
      </c>
      <c r="CE8" s="5" t="str">
        <f aca="false">IF(ISBLANK(AT8),"",IF(AT8&gt;AU8,"h",IF(AU8&gt;AT8,"v","d")))</f>
        <v/>
      </c>
      <c r="CF8" s="5" t="str">
        <f aca="false">IF(ISBLANK(AV8),"",IF(AV8&gt;AW8,"h",IF(AW8&gt;AV8,"v","d")))</f>
        <v/>
      </c>
      <c r="CG8" s="5" t="str">
        <f aca="false">IF(ISBLANK(AX8),"",IF(AX8&gt;AY8,"h",IF(AY8&gt;AX8,"v","d")))</f>
        <v/>
      </c>
      <c r="CH8" s="5" t="str">
        <f aca="false">IF(ISBLANK(AZ8),"",IF(AZ8&gt;BA8,"h",IF(BA8&gt;AZ8,"v","d")))</f>
        <v/>
      </c>
      <c r="GN8" s="5"/>
    </row>
    <row r="9" s="1" customFormat="true" ht="17.25" hidden="false" customHeight="true" outlineLevel="0" collapsed="false">
      <c r="A9" s="188"/>
      <c r="B9" s="30" t="s">
        <v>244</v>
      </c>
      <c r="C9" s="31" t="n">
        <f aca="false">IF(+F9/$AQ$1&gt;0.499,AVERAGE(G9:AJ9,BJ9),"")</f>
        <v>11.0333333333333</v>
      </c>
      <c r="D9" s="32" t="n">
        <f aca="false">IF(+C9="","",RANK(C9,$C$4:$C$75))</f>
        <v>6</v>
      </c>
      <c r="E9" s="33" t="n">
        <f aca="false">IF(+C9="","",(MAX($C$4:$C$77)*F9)-(C9*F9))</f>
        <v>29</v>
      </c>
      <c r="F9" s="34" t="n">
        <f aca="false">COUNT(G9:AJ9,BJ9)</f>
        <v>30</v>
      </c>
      <c r="G9" s="356" t="n">
        <v>6</v>
      </c>
      <c r="H9" s="356" t="n">
        <v>13</v>
      </c>
      <c r="I9" s="356" t="n">
        <v>10</v>
      </c>
      <c r="J9" s="356" t="n">
        <v>14</v>
      </c>
      <c r="K9" s="356" t="n">
        <v>10</v>
      </c>
      <c r="L9" s="356" t="n">
        <v>11</v>
      </c>
      <c r="M9" s="356" t="n">
        <v>18</v>
      </c>
      <c r="N9" s="356" t="n">
        <v>11</v>
      </c>
      <c r="O9" s="356" t="n">
        <v>7</v>
      </c>
      <c r="P9" s="356" t="n">
        <v>9</v>
      </c>
      <c r="Q9" s="357" t="n">
        <v>19</v>
      </c>
      <c r="R9" s="356" t="n">
        <v>2</v>
      </c>
      <c r="S9" s="356" t="n">
        <v>5</v>
      </c>
      <c r="T9" s="356" t="n">
        <v>14</v>
      </c>
      <c r="U9" s="356" t="n">
        <v>10</v>
      </c>
      <c r="V9" s="356" t="n">
        <v>7</v>
      </c>
      <c r="W9" s="356" t="n">
        <v>13</v>
      </c>
      <c r="X9" s="356" t="n">
        <v>16</v>
      </c>
      <c r="Y9" s="356" t="n">
        <v>10</v>
      </c>
      <c r="Z9" s="356" t="n">
        <v>5</v>
      </c>
      <c r="AA9" s="356" t="n">
        <v>15</v>
      </c>
      <c r="AB9" s="356" t="n">
        <v>10</v>
      </c>
      <c r="AC9" s="356" t="n">
        <v>12</v>
      </c>
      <c r="AD9" s="356" t="n">
        <v>12</v>
      </c>
      <c r="AE9" s="356" t="n">
        <v>7</v>
      </c>
      <c r="AF9" s="356" t="n">
        <v>14</v>
      </c>
      <c r="AG9" s="356" t="n">
        <v>16</v>
      </c>
      <c r="AH9" s="356" t="n">
        <v>15</v>
      </c>
      <c r="AI9" s="356" t="n">
        <v>8</v>
      </c>
      <c r="AJ9" s="356" t="n">
        <v>12</v>
      </c>
      <c r="AK9" s="358" t="n">
        <f aca="false">MAX(G9:AJ9,BJ9)</f>
        <v>19</v>
      </c>
      <c r="AL9" s="359"/>
      <c r="AM9" s="360"/>
      <c r="AN9" s="359"/>
      <c r="AO9" s="360"/>
      <c r="AP9" s="359"/>
      <c r="AQ9" s="360"/>
      <c r="AR9" s="359"/>
      <c r="AS9" s="360"/>
      <c r="AT9" s="359"/>
      <c r="AU9" s="360"/>
      <c r="AV9" s="359"/>
      <c r="AW9" s="360"/>
      <c r="AX9" s="359"/>
      <c r="AY9" s="360"/>
      <c r="AZ9" s="359"/>
      <c r="BA9" s="360"/>
      <c r="BB9" s="200" t="str">
        <f aca="false">IF(ISBLANK(AL9),"0",IF(AND(AL9=$AL$3,AM9=$AM$3),5,IF(AND((AL9-AM9)=($AL$3-$AM$3)),3,IF(AND((AL9&lt;AM9),($AL$3&lt;$AM$3)),2,IF(AND((AL9&gt;AM9),($AL$3&gt;$AM$3)),2,0)))))</f>
        <v>0</v>
      </c>
      <c r="BC9" s="200" t="str">
        <f aca="false">IF(ISBLANK(AN9),"0",IF(AND(AN9=$AN$3,AO9=$AO$3),5,IF(AND((AN9-AO9)=($AN$3-$AO$3)),3,IF(AND((AN9&lt;AO9),($AN$3&lt;$AO$3)),2,IF(AND((AN9&gt;AO9),($AN$3&gt;$AO$3)),2,0)))))</f>
        <v>0</v>
      </c>
      <c r="BD9" s="200" t="str">
        <f aca="false">IF(ISBLANK(AP9),"0",IF(AND(AP9=$AP$3,AQ9=$AQ$3),5,IF(AND((AP9-AQ9)=($AP$3-$AQ$3)),3,IF(AND((AP9&lt;AQ9),($AP$3&lt;$AQ$3)),2,IF(AND((AP9&gt;AQ9),($AP$3&gt;$AQ$3)),2,0)))))</f>
        <v>0</v>
      </c>
      <c r="BE9" s="200" t="str">
        <f aca="false">IF(ISBLANK(AR9),"0",IF(AND(AR9=$AR$3,AS9=$AS$3),5,IF(AND((AR9-AS9)=($AR$3-$AS$3)),3,IF(AND((AR9&lt;AS9),($AR$3&lt;$AS$3)),2,IF(AND((AR9&gt;AS9),($AR$3&gt;$AS$3)),2,0)))))</f>
        <v>0</v>
      </c>
      <c r="BF9" s="200" t="str">
        <f aca="false">IF(ISBLANK(AT9),"0",IF(AND(AT9=$AT$3,AU9=$AU$3),5,IF(AND((AT9-AU9)=($AT$3-$AU$3)),3,IF(AND((AT9&lt;AU9),($AT$3&lt;$AU$3)),2,IF(AND((AT9&gt;AU9),($AT$3&gt;$AU$3)),2,0)))))</f>
        <v>0</v>
      </c>
      <c r="BG9" s="200" t="str">
        <f aca="false">IF(ISBLANK(AV9),"0",IF(AND(AV9=$AV$3,AW9=$AW$3),5,IF(AND((AV9-AW9)=($AV$3-$AW$3)),3,IF(AND((AV9&lt;AW9),($AV$3&lt;$AW$3)),2,IF(AND((AV9&gt;AW9),($AV$3&gt;$AW$3)),2,0)))))</f>
        <v>0</v>
      </c>
      <c r="BH9" s="200" t="str">
        <f aca="false">IF(ISBLANK(AX9),"0",IF(AND(AX9=$AX$3,AY9=$AY$3),5,IF(AND((AX9-AY9)=($AX$3-$AY$3)),3,IF(AND((AX9&lt;AY9),($AX$3&lt;$AY$3)),2,IF(AND((AX9&gt;AY9),($AX$3&gt;$AY$3)),2,0)))))</f>
        <v>0</v>
      </c>
      <c r="BI9" s="200" t="str">
        <f aca="false">IF(ISBLANK(AZ9),"0",IF(AND(AZ9=$AZ$3,BA9=$BA$3),5,IF(AND((AZ9-BA9)=($AZ$3-$BA$3)),3,IF(AND((AZ9&lt;BA9),($AZ$3&lt;$BA$3)),2,IF(AND((AZ9&gt;BA9),($AZ$3&gt;$BA$3)),2,0)))))</f>
        <v>0</v>
      </c>
      <c r="BJ9" s="369" t="str">
        <f aca="false">IF(ISBLANK(BA9),"",SUM(BB9:BI9))</f>
        <v/>
      </c>
      <c r="BK9" s="362"/>
      <c r="BL9" s="363" t="str">
        <f aca="false">IF(+BJ9="","",RANK(BJ9,$BJ$4:$BJ$77))</f>
        <v/>
      </c>
      <c r="BM9" s="364"/>
      <c r="BN9" s="365" t="str">
        <f aca="false">IF(+BJ9="","",COUNTIF(BB9:BI9,"&gt;0"))</f>
        <v/>
      </c>
      <c r="BO9" s="362"/>
      <c r="BP9" s="372" t="str">
        <f aca="false">IF(+BJ9="","",COUNTIF(BB9:BI9,5))</f>
        <v/>
      </c>
      <c r="CA9" s="5" t="str">
        <f aca="false">IF(ISBLANK(AL9),"",IF(AL9&gt;AM9,"h",IF(AM9&gt;AL9,"v","d")))</f>
        <v/>
      </c>
      <c r="CB9" s="5" t="str">
        <f aca="false">IF(ISBLANK(AN9),"",IF(AN9&gt;AO9,"h",IF(AO9&gt;AN9,"v","d")))</f>
        <v/>
      </c>
      <c r="CC9" s="5" t="str">
        <f aca="false">IF(ISBLANK(AP9),"",IF(AP9&gt;AQ9,"h",IF(AQ9&gt;AP9,"v","d")))</f>
        <v/>
      </c>
      <c r="CD9" s="5" t="str">
        <f aca="false">IF(ISBLANK(AR9),"",IF(AR9&gt;AS9,"h",IF(AS9&gt;AR9,"v","d")))</f>
        <v/>
      </c>
      <c r="CE9" s="5" t="str">
        <f aca="false">IF(ISBLANK(AT9),"",IF(AT9&gt;AU9,"h",IF(AU9&gt;AT9,"v","d")))</f>
        <v/>
      </c>
      <c r="CF9" s="5" t="str">
        <f aca="false">IF(ISBLANK(AV9),"",IF(AV9&gt;AW9,"h",IF(AW9&gt;AV9,"v","d")))</f>
        <v/>
      </c>
      <c r="CG9" s="5" t="str">
        <f aca="false">IF(ISBLANK(AX9),"",IF(AX9&gt;AY9,"h",IF(AY9&gt;AX9,"v","d")))</f>
        <v/>
      </c>
      <c r="CH9" s="5" t="str">
        <f aca="false">IF(ISBLANK(AZ9),"",IF(AZ9&gt;BA9,"h",IF(BA9&gt;AZ9,"v","d")))</f>
        <v/>
      </c>
      <c r="GN9" s="5"/>
    </row>
    <row r="10" s="1" customFormat="true" ht="17.25" hidden="false" customHeight="true" outlineLevel="0" collapsed="false">
      <c r="A10" s="188"/>
      <c r="B10" s="30" t="s">
        <v>245</v>
      </c>
      <c r="C10" s="31" t="n">
        <f aca="false">IF(+F10/$AQ$1&gt;0.499,AVERAGE(G10:AJ10,BJ10),"")</f>
        <v>11</v>
      </c>
      <c r="D10" s="32" t="n">
        <f aca="false">IF(+C10="","",RANK(C10,$C$4:$C$75))</f>
        <v>7</v>
      </c>
      <c r="E10" s="33" t="n">
        <f aca="false">IF(+C10="","",(MAX($C$4:$C$77)*F10)-(C10*F10))</f>
        <v>27</v>
      </c>
      <c r="F10" s="34" t="n">
        <f aca="false">COUNT(G10:AJ10,BJ10)</f>
        <v>27</v>
      </c>
      <c r="G10" s="356"/>
      <c r="H10" s="356" t="n">
        <v>12</v>
      </c>
      <c r="I10" s="356" t="n">
        <v>12</v>
      </c>
      <c r="J10" s="356" t="n">
        <v>10</v>
      </c>
      <c r="K10" s="356" t="n">
        <v>2</v>
      </c>
      <c r="L10" s="356" t="n">
        <v>8</v>
      </c>
      <c r="M10" s="356" t="n">
        <v>9</v>
      </c>
      <c r="N10" s="356" t="n">
        <v>8</v>
      </c>
      <c r="O10" s="356" t="n">
        <v>14</v>
      </c>
      <c r="P10" s="356" t="n">
        <v>6</v>
      </c>
      <c r="Q10" s="357" t="n">
        <v>19</v>
      </c>
      <c r="R10" s="356" t="n">
        <v>3</v>
      </c>
      <c r="S10" s="356" t="n">
        <v>7</v>
      </c>
      <c r="T10" s="356" t="n">
        <v>11</v>
      </c>
      <c r="U10" s="357" t="n">
        <v>16</v>
      </c>
      <c r="V10" s="356" t="n">
        <v>13</v>
      </c>
      <c r="W10" s="356"/>
      <c r="X10" s="356"/>
      <c r="Y10" s="356" t="n">
        <v>7</v>
      </c>
      <c r="Z10" s="356" t="n">
        <v>10</v>
      </c>
      <c r="AA10" s="356" t="n">
        <v>14</v>
      </c>
      <c r="AB10" s="356" t="n">
        <v>12</v>
      </c>
      <c r="AC10" s="356" t="n">
        <v>12</v>
      </c>
      <c r="AD10" s="357" t="n">
        <v>16</v>
      </c>
      <c r="AE10" s="356" t="n">
        <v>9</v>
      </c>
      <c r="AF10" s="356" t="n">
        <v>10</v>
      </c>
      <c r="AG10" s="356" t="n">
        <v>13</v>
      </c>
      <c r="AH10" s="356" t="n">
        <v>21</v>
      </c>
      <c r="AI10" s="356" t="n">
        <v>8</v>
      </c>
      <c r="AJ10" s="356" t="n">
        <v>15</v>
      </c>
      <c r="AK10" s="358" t="n">
        <f aca="false">MAX(G10:AJ10,BJ10)</f>
        <v>21</v>
      </c>
      <c r="AL10" s="359"/>
      <c r="AM10" s="360"/>
      <c r="AN10" s="359"/>
      <c r="AO10" s="360"/>
      <c r="AP10" s="359"/>
      <c r="AQ10" s="360"/>
      <c r="AR10" s="359"/>
      <c r="AS10" s="360"/>
      <c r="AT10" s="359"/>
      <c r="AU10" s="360"/>
      <c r="AV10" s="359"/>
      <c r="AW10" s="360"/>
      <c r="AX10" s="359"/>
      <c r="AY10" s="360"/>
      <c r="AZ10" s="359"/>
      <c r="BA10" s="360"/>
      <c r="BB10" s="200" t="str">
        <f aca="false">IF(ISBLANK(AL10),"0",IF(AND(AL10=$AL$3,AM10=$AM$3),5,IF(AND((AL10-AM10)=($AL$3-$AM$3)),3,IF(AND((AL10&lt;AM10),($AL$3&lt;$AM$3)),2,IF(AND((AL10&gt;AM10),($AL$3&gt;$AM$3)),2,0)))))</f>
        <v>0</v>
      </c>
      <c r="BC10" s="200" t="str">
        <f aca="false">IF(ISBLANK(AN10),"0",IF(AND(AN10=$AN$3,AO10=$AO$3),5,IF(AND((AN10-AO10)=($AN$3-$AO$3)),3,IF(AND((AN10&lt;AO10),($AN$3&lt;$AO$3)),2,IF(AND((AN10&gt;AO10),($AN$3&gt;$AO$3)),2,0)))))</f>
        <v>0</v>
      </c>
      <c r="BD10" s="200" t="str">
        <f aca="false">IF(ISBLANK(AP10),"0",IF(AND(AP10=$AP$3,AQ10=$AQ$3),5,IF(AND((AP10-AQ10)=($AP$3-$AQ$3)),3,IF(AND((AP10&lt;AQ10),($AP$3&lt;$AQ$3)),2,IF(AND((AP10&gt;AQ10),($AP$3&gt;$AQ$3)),2,0)))))</f>
        <v>0</v>
      </c>
      <c r="BE10" s="200" t="str">
        <f aca="false">IF(ISBLANK(AR10),"0",IF(AND(AR10=$AR$3,AS10=$AS$3),5,IF(AND((AR10-AS10)=($AR$3-$AS$3)),3,IF(AND((AR10&lt;AS10),($AR$3&lt;$AS$3)),2,IF(AND((AR10&gt;AS10),($AR$3&gt;$AS$3)),2,0)))))</f>
        <v>0</v>
      </c>
      <c r="BF10" s="200" t="str">
        <f aca="false">IF(ISBLANK(AT10),"0",IF(AND(AT10=$AT$3,AU10=$AU$3),5,IF(AND((AT10-AU10)=($AT$3-$AU$3)),3,IF(AND((AT10&lt;AU10),($AT$3&lt;$AU$3)),2,IF(AND((AT10&gt;AU10),($AT$3&gt;$AU$3)),2,0)))))</f>
        <v>0</v>
      </c>
      <c r="BG10" s="200" t="str">
        <f aca="false">IF(ISBLANK(AV10),"0",IF(AND(AV10=$AV$3,AW10=$AW$3),5,IF(AND((AV10-AW10)=($AV$3-$AW$3)),3,IF(AND((AV10&lt;AW10),($AV$3&lt;$AW$3)),2,IF(AND((AV10&gt;AW10),($AV$3&gt;$AW$3)),2,0)))))</f>
        <v>0</v>
      </c>
      <c r="BH10" s="200" t="str">
        <f aca="false">IF(ISBLANK(AX10),"0",IF(AND(AX10=$AX$3,AY10=$AY$3),5,IF(AND((AX10-AY10)=($AX$3-$AY$3)),3,IF(AND((AX10&lt;AY10),($AX$3&lt;$AY$3)),2,IF(AND((AX10&gt;AY10),($AX$3&gt;$AY$3)),2,0)))))</f>
        <v>0</v>
      </c>
      <c r="BI10" s="200" t="str">
        <f aca="false">IF(ISBLANK(AZ10),"0",IF(AND(AZ10=$AZ$3,BA10=$BA$3),5,IF(AND((AZ10-BA10)=($AZ$3-$BA$3)),3,IF(AND((AZ10&lt;BA10),($AZ$3&lt;$BA$3)),2,IF(AND((AZ10&gt;BA10),($AZ$3&gt;$BA$3)),2,0)))))</f>
        <v>0</v>
      </c>
      <c r="BJ10" s="369" t="str">
        <f aca="false">IF(ISBLANK(BA10),"",SUM(BB10:BI10))</f>
        <v/>
      </c>
      <c r="BK10" s="362"/>
      <c r="BL10" s="363" t="str">
        <f aca="false">IF(+BJ10="","",RANK(BJ10,$BJ$4:$BJ$77))</f>
        <v/>
      </c>
      <c r="BM10" s="364"/>
      <c r="BN10" s="365" t="str">
        <f aca="false">IF(+BJ10="","",COUNTIF(BB10:BI10,"&gt;0"))</f>
        <v/>
      </c>
      <c r="BO10" s="362"/>
      <c r="BP10" s="372" t="str">
        <f aca="false">IF(+BJ10="","",COUNTIF(BB10:BI10,5))</f>
        <v/>
      </c>
      <c r="CA10" s="5" t="str">
        <f aca="false">IF(ISBLANK(AL10),"",IF(AL10&gt;AM10,"h",IF(AM10&gt;AL10,"v","d")))</f>
        <v/>
      </c>
      <c r="CB10" s="5" t="str">
        <f aca="false">IF(ISBLANK(AN10),"",IF(AN10&gt;AO10,"h",IF(AO10&gt;AN10,"v","d")))</f>
        <v/>
      </c>
      <c r="CC10" s="5" t="str">
        <f aca="false">IF(ISBLANK(AP10),"",IF(AP10&gt;AQ10,"h",IF(AQ10&gt;AP10,"v","d")))</f>
        <v/>
      </c>
      <c r="CD10" s="5" t="str">
        <f aca="false">IF(ISBLANK(AR10),"",IF(AR10&gt;AS10,"h",IF(AS10&gt;AR10,"v","d")))</f>
        <v/>
      </c>
      <c r="CE10" s="5" t="str">
        <f aca="false">IF(ISBLANK(AT10),"",IF(AT10&gt;AU10,"h",IF(AU10&gt;AT10,"v","d")))</f>
        <v/>
      </c>
      <c r="CF10" s="5" t="str">
        <f aca="false">IF(ISBLANK(AV10),"",IF(AV10&gt;AW10,"h",IF(AW10&gt;AV10,"v","d")))</f>
        <v/>
      </c>
      <c r="CG10" s="5" t="str">
        <f aca="false">IF(ISBLANK(AX10),"",IF(AX10&gt;AY10,"h",IF(AY10&gt;AX10,"v","d")))</f>
        <v/>
      </c>
      <c r="CH10" s="5" t="str">
        <f aca="false">IF(ISBLANK(AZ10),"",IF(AZ10&gt;BA10,"h",IF(BA10&gt;AZ10,"v","d")))</f>
        <v/>
      </c>
      <c r="GN10" s="5"/>
    </row>
    <row r="11" s="1" customFormat="true" ht="17.25" hidden="false" customHeight="true" outlineLevel="0" collapsed="false">
      <c r="A11" s="188"/>
      <c r="B11" s="30" t="s">
        <v>246</v>
      </c>
      <c r="C11" s="31" t="n">
        <f aca="false">IF(+F11/$AQ$1&gt;0.499,AVERAGE(G11:AJ11,BJ11),"")</f>
        <v>11</v>
      </c>
      <c r="D11" s="32" t="n">
        <f aca="false">IF(+C11="","",RANK(C11,$C$4:$C$75))</f>
        <v>7</v>
      </c>
      <c r="E11" s="33" t="n">
        <f aca="false">IF(+C11="","",(MAX($C$4:$C$77)*F11)-(C11*F11))</f>
        <v>28</v>
      </c>
      <c r="F11" s="34" t="n">
        <f aca="false">COUNT(G11:AJ11,BJ11)</f>
        <v>28</v>
      </c>
      <c r="G11" s="356"/>
      <c r="H11" s="356" t="n">
        <v>8</v>
      </c>
      <c r="I11" s="356" t="n">
        <v>7</v>
      </c>
      <c r="J11" s="356" t="n">
        <v>7</v>
      </c>
      <c r="K11" s="356" t="n">
        <v>17</v>
      </c>
      <c r="L11" s="356" t="n">
        <v>13</v>
      </c>
      <c r="M11" s="356" t="n">
        <v>11</v>
      </c>
      <c r="N11" s="356" t="n">
        <v>6</v>
      </c>
      <c r="O11" s="356" t="n">
        <v>8</v>
      </c>
      <c r="P11" s="356"/>
      <c r="Q11" s="356" t="n">
        <v>3</v>
      </c>
      <c r="R11" s="356" t="n">
        <v>11</v>
      </c>
      <c r="S11" s="356" t="n">
        <v>3</v>
      </c>
      <c r="T11" s="356" t="n">
        <v>15</v>
      </c>
      <c r="U11" s="356" t="n">
        <v>8</v>
      </c>
      <c r="V11" s="356" t="n">
        <v>11</v>
      </c>
      <c r="W11" s="357" t="n">
        <v>24</v>
      </c>
      <c r="X11" s="356" t="n">
        <v>22</v>
      </c>
      <c r="Y11" s="356" t="n">
        <v>10</v>
      </c>
      <c r="Z11" s="356" t="n">
        <v>10</v>
      </c>
      <c r="AA11" s="356" t="n">
        <v>10</v>
      </c>
      <c r="AB11" s="356" t="n">
        <v>17</v>
      </c>
      <c r="AC11" s="356" t="n">
        <v>5</v>
      </c>
      <c r="AD11" s="356" t="n">
        <v>11</v>
      </c>
      <c r="AE11" s="356" t="n">
        <v>8</v>
      </c>
      <c r="AF11" s="356" t="n">
        <v>12</v>
      </c>
      <c r="AG11" s="356" t="n">
        <v>13</v>
      </c>
      <c r="AH11" s="356" t="n">
        <v>20</v>
      </c>
      <c r="AI11" s="356" t="n">
        <v>9</v>
      </c>
      <c r="AJ11" s="356" t="n">
        <v>9</v>
      </c>
      <c r="AK11" s="358" t="n">
        <f aca="false">MAX(G11:AJ11,BJ11)</f>
        <v>24</v>
      </c>
      <c r="AL11" s="359"/>
      <c r="AM11" s="360"/>
      <c r="AN11" s="359"/>
      <c r="AO11" s="360"/>
      <c r="AP11" s="359"/>
      <c r="AQ11" s="360"/>
      <c r="AR11" s="359"/>
      <c r="AS11" s="360"/>
      <c r="AT11" s="359"/>
      <c r="AU11" s="360"/>
      <c r="AV11" s="359"/>
      <c r="AW11" s="360"/>
      <c r="AX11" s="359"/>
      <c r="AY11" s="360"/>
      <c r="AZ11" s="359"/>
      <c r="BA11" s="360"/>
      <c r="BB11" s="200" t="str">
        <f aca="false">IF(ISBLANK(AL11),"0",IF(AND(AL11=$AL$3,AM11=$AM$3),5,IF(AND((AL11-AM11)=($AL$3-$AM$3)),3,IF(AND((AL11&lt;AM11),($AL$3&lt;$AM$3)),2,IF(AND((AL11&gt;AM11),($AL$3&gt;$AM$3)),2,0)))))</f>
        <v>0</v>
      </c>
      <c r="BC11" s="200" t="str">
        <f aca="false">IF(ISBLANK(AN11),"0",IF(AND(AN11=$AN$3,AO11=$AO$3),5,IF(AND((AN11-AO11)=($AN$3-$AO$3)),3,IF(AND((AN11&lt;AO11),($AN$3&lt;$AO$3)),2,IF(AND((AN11&gt;AO11),($AN$3&gt;$AO$3)),2,0)))))</f>
        <v>0</v>
      </c>
      <c r="BD11" s="200" t="str">
        <f aca="false">IF(ISBLANK(AP11),"0",IF(AND(AP11=$AP$3,AQ11=$AQ$3),5,IF(AND((AP11-AQ11)=($AP$3-$AQ$3)),3,IF(AND((AP11&lt;AQ11),($AP$3&lt;$AQ$3)),2,IF(AND((AP11&gt;AQ11),($AP$3&gt;$AQ$3)),2,0)))))</f>
        <v>0</v>
      </c>
      <c r="BE11" s="200" t="str">
        <f aca="false">IF(ISBLANK(AR11),"0",IF(AND(AR11=$AR$3,AS11=$AS$3),5,IF(AND((AR11-AS11)=($AR$3-$AS$3)),3,IF(AND((AR11&lt;AS11),($AR$3&lt;$AS$3)),2,IF(AND((AR11&gt;AS11),($AR$3&gt;$AS$3)),2,0)))))</f>
        <v>0</v>
      </c>
      <c r="BF11" s="200" t="str">
        <f aca="false">IF(ISBLANK(AT11),"0",IF(AND(AT11=$AT$3,AU11=$AU$3),5,IF(AND((AT11-AU11)=($AT$3-$AU$3)),3,IF(AND((AT11&lt;AU11),($AT$3&lt;$AU$3)),2,IF(AND((AT11&gt;AU11),($AT$3&gt;$AU$3)),2,0)))))</f>
        <v>0</v>
      </c>
      <c r="BG11" s="200" t="str">
        <f aca="false">IF(ISBLANK(AV11),"0",IF(AND(AV11=$AV$3,AW11=$AW$3),5,IF(AND((AV11-AW11)=($AV$3-$AW$3)),3,IF(AND((AV11&lt;AW11),($AV$3&lt;$AW$3)),2,IF(AND((AV11&gt;AW11),($AV$3&gt;$AW$3)),2,0)))))</f>
        <v>0</v>
      </c>
      <c r="BH11" s="200" t="str">
        <f aca="false">IF(ISBLANK(AX11),"0",IF(AND(AX11=$AX$3,AY11=$AY$3),5,IF(AND((AX11-AY11)=($AX$3-$AY$3)),3,IF(AND((AX11&lt;AY11),($AX$3&lt;$AY$3)),2,IF(AND((AX11&gt;AY11),($AX$3&gt;$AY$3)),2,0)))))</f>
        <v>0</v>
      </c>
      <c r="BI11" s="200" t="str">
        <f aca="false">IF(ISBLANK(AZ11),"0",IF(AND(AZ11=$AZ$3,BA11=$BA$3),5,IF(AND((AZ11-BA11)=($AZ$3-$BA$3)),3,IF(AND((AZ11&lt;BA11),($AZ$3&lt;$BA$3)),2,IF(AND((AZ11&gt;BA11),($AZ$3&gt;$BA$3)),2,0)))))</f>
        <v>0</v>
      </c>
      <c r="BJ11" s="369" t="str">
        <f aca="false">IF(ISBLANK(BA11),"",SUM(BB11:BI11))</f>
        <v/>
      </c>
      <c r="BK11" s="362"/>
      <c r="BL11" s="363" t="str">
        <f aca="false">IF(+BJ11="","",RANK(BJ11,$BJ$4:$BJ$77))</f>
        <v/>
      </c>
      <c r="BM11" s="364"/>
      <c r="BN11" s="365" t="str">
        <f aca="false">IF(+BJ11="","",COUNTIF(BB11:BI11,"&gt;0"))</f>
        <v/>
      </c>
      <c r="BO11" s="362"/>
      <c r="BP11" s="372" t="str">
        <f aca="false">IF(+BJ11="","",COUNTIF(BB11:BI11,5))</f>
        <v/>
      </c>
      <c r="CA11" s="5" t="str">
        <f aca="false">IF(ISBLANK(AL11),"",IF(AL11&gt;AM11,"h",IF(AM11&gt;AL11,"v","d")))</f>
        <v/>
      </c>
      <c r="CB11" s="5" t="str">
        <f aca="false">IF(ISBLANK(AN11),"",IF(AN11&gt;AO11,"h",IF(AO11&gt;AN11,"v","d")))</f>
        <v/>
      </c>
      <c r="CC11" s="5" t="str">
        <f aca="false">IF(ISBLANK(AP11),"",IF(AP11&gt;AQ11,"h",IF(AQ11&gt;AP11,"v","d")))</f>
        <v/>
      </c>
      <c r="CD11" s="5" t="str">
        <f aca="false">IF(ISBLANK(AR11),"",IF(AR11&gt;AS11,"h",IF(AS11&gt;AR11,"v","d")))</f>
        <v/>
      </c>
      <c r="CE11" s="5" t="str">
        <f aca="false">IF(ISBLANK(AT11),"",IF(AT11&gt;AU11,"h",IF(AU11&gt;AT11,"v","d")))</f>
        <v/>
      </c>
      <c r="CF11" s="5" t="str">
        <f aca="false">IF(ISBLANK(AV11),"",IF(AV11&gt;AW11,"h",IF(AW11&gt;AV11,"v","d")))</f>
        <v/>
      </c>
      <c r="CG11" s="5" t="str">
        <f aca="false">IF(ISBLANK(AX11),"",IF(AX11&gt;AY11,"h",IF(AY11&gt;AX11,"v","d")))</f>
        <v/>
      </c>
      <c r="CH11" s="5" t="str">
        <f aca="false">IF(ISBLANK(AZ11),"",IF(AZ11&gt;BA11,"h",IF(BA11&gt;AZ11,"v","d")))</f>
        <v/>
      </c>
      <c r="GN11" s="5"/>
    </row>
    <row r="12" s="1" customFormat="true" ht="17.25" hidden="false" customHeight="true" outlineLevel="0" collapsed="false">
      <c r="A12" s="188"/>
      <c r="B12" s="39" t="s">
        <v>247</v>
      </c>
      <c r="C12" s="31" t="n">
        <f aca="false">IF(+F12/$AQ$1&gt;0.499,AVERAGE(G12:AJ12,BJ12),"")</f>
        <v>10.9655172413793</v>
      </c>
      <c r="D12" s="32" t="n">
        <f aca="false">IF(+C12="","",RANK(C12,$C$4:$C$75))</f>
        <v>9</v>
      </c>
      <c r="E12" s="33" t="n">
        <f aca="false">IF(+C12="","",(MAX($C$4:$C$77)*F12)-(C12*F12))</f>
        <v>30</v>
      </c>
      <c r="F12" s="34" t="n">
        <f aca="false">COUNT(G12:AJ12,BJ12)</f>
        <v>29</v>
      </c>
      <c r="G12" s="356" t="n">
        <v>22</v>
      </c>
      <c r="H12" s="356" t="n">
        <v>12</v>
      </c>
      <c r="I12" s="356" t="n">
        <v>11</v>
      </c>
      <c r="J12" s="356" t="n">
        <v>13</v>
      </c>
      <c r="K12" s="356" t="n">
        <v>4</v>
      </c>
      <c r="L12" s="356" t="n">
        <v>13</v>
      </c>
      <c r="M12" s="356" t="n">
        <v>18</v>
      </c>
      <c r="N12" s="356" t="n">
        <v>10</v>
      </c>
      <c r="O12" s="356" t="n">
        <v>6</v>
      </c>
      <c r="P12" s="356" t="n">
        <v>16</v>
      </c>
      <c r="Q12" s="356" t="n">
        <v>10</v>
      </c>
      <c r="R12" s="356" t="n">
        <v>7</v>
      </c>
      <c r="S12" s="356" t="n">
        <v>0</v>
      </c>
      <c r="T12" s="356" t="n">
        <v>17</v>
      </c>
      <c r="U12" s="356" t="n">
        <v>5</v>
      </c>
      <c r="V12" s="356" t="n">
        <v>6</v>
      </c>
      <c r="W12" s="356"/>
      <c r="X12" s="356" t="n">
        <v>9</v>
      </c>
      <c r="Y12" s="356" t="n">
        <v>12</v>
      </c>
      <c r="Z12" s="356" t="n">
        <v>2</v>
      </c>
      <c r="AA12" s="356" t="n">
        <v>17</v>
      </c>
      <c r="AB12" s="356" t="n">
        <v>14</v>
      </c>
      <c r="AC12" s="356" t="n">
        <v>5</v>
      </c>
      <c r="AD12" s="356" t="n">
        <v>9</v>
      </c>
      <c r="AE12" s="356" t="n">
        <v>14</v>
      </c>
      <c r="AF12" s="356" t="n">
        <v>12</v>
      </c>
      <c r="AG12" s="356" t="n">
        <v>10</v>
      </c>
      <c r="AH12" s="356" t="n">
        <v>19</v>
      </c>
      <c r="AI12" s="356" t="n">
        <v>6</v>
      </c>
      <c r="AJ12" s="356" t="n">
        <v>19</v>
      </c>
      <c r="AK12" s="358" t="n">
        <f aca="false">MAX(G12:AJ12,BJ12)</f>
        <v>22</v>
      </c>
      <c r="AL12" s="359"/>
      <c r="AM12" s="360"/>
      <c r="AN12" s="359"/>
      <c r="AO12" s="360"/>
      <c r="AP12" s="359"/>
      <c r="AQ12" s="360"/>
      <c r="AR12" s="359"/>
      <c r="AS12" s="360"/>
      <c r="AT12" s="359"/>
      <c r="AU12" s="360"/>
      <c r="AV12" s="359"/>
      <c r="AW12" s="360"/>
      <c r="AX12" s="359"/>
      <c r="AY12" s="360"/>
      <c r="AZ12" s="359"/>
      <c r="BA12" s="360"/>
      <c r="BB12" s="200" t="str">
        <f aca="false">IF(ISBLANK(AL12),"0",IF(AND(AL12=$AL$3,AM12=$AM$3),5,IF(AND((AL12-AM12)=($AL$3-$AM$3)),3,IF(AND((AL12&lt;AM12),($AL$3&lt;$AM$3)),2,IF(AND((AL12&gt;AM12),($AL$3&gt;$AM$3)),2,0)))))</f>
        <v>0</v>
      </c>
      <c r="BC12" s="200" t="str">
        <f aca="false">IF(ISBLANK(AN12),"0",IF(AND(AN12=$AN$3,AO12=$AO$3),5,IF(AND((AN12-AO12)=($AN$3-$AO$3)),3,IF(AND((AN12&lt;AO12),($AN$3&lt;$AO$3)),2,IF(AND((AN12&gt;AO12),($AN$3&gt;$AO$3)),2,0)))))</f>
        <v>0</v>
      </c>
      <c r="BD12" s="200" t="str">
        <f aca="false">IF(ISBLANK(AP12),"0",IF(AND(AP12=$AP$3,AQ12=$AQ$3),5,IF(AND((AP12-AQ12)=($AP$3-$AQ$3)),3,IF(AND((AP12&lt;AQ12),($AP$3&lt;$AQ$3)),2,IF(AND((AP12&gt;AQ12),($AP$3&gt;$AQ$3)),2,0)))))</f>
        <v>0</v>
      </c>
      <c r="BE12" s="200" t="str">
        <f aca="false">IF(ISBLANK(AR12),"0",IF(AND(AR12=$AR$3,AS12=$AS$3),5,IF(AND((AR12-AS12)=($AR$3-$AS$3)),3,IF(AND((AR12&lt;AS12),($AR$3&lt;$AS$3)),2,IF(AND((AR12&gt;AS12),($AR$3&gt;$AS$3)),2,0)))))</f>
        <v>0</v>
      </c>
      <c r="BF12" s="200" t="str">
        <f aca="false">IF(ISBLANK(AT12),"0",IF(AND(AT12=$AT$3,AU12=$AU$3),5,IF(AND((AT12-AU12)=($AT$3-$AU$3)),3,IF(AND((AT12&lt;AU12),($AT$3&lt;$AU$3)),2,IF(AND((AT12&gt;AU12),($AT$3&gt;$AU$3)),2,0)))))</f>
        <v>0</v>
      </c>
      <c r="BG12" s="200" t="str">
        <f aca="false">IF(ISBLANK(AV12),"0",IF(AND(AV12=$AV$3,AW12=$AW$3),5,IF(AND((AV12-AW12)=($AV$3-$AW$3)),3,IF(AND((AV12&lt;AW12),($AV$3&lt;$AW$3)),2,IF(AND((AV12&gt;AW12),($AV$3&gt;$AW$3)),2,0)))))</f>
        <v>0</v>
      </c>
      <c r="BH12" s="200" t="str">
        <f aca="false">IF(ISBLANK(AX12),"0",IF(AND(AX12=$AX$3,AY12=$AY$3),5,IF(AND((AX12-AY12)=($AX$3-$AY$3)),3,IF(AND((AX12&lt;AY12),($AX$3&lt;$AY$3)),2,IF(AND((AX12&gt;AY12),($AX$3&gt;$AY$3)),2,0)))))</f>
        <v>0</v>
      </c>
      <c r="BI12" s="200" t="str">
        <f aca="false">IF(ISBLANK(AZ12),"0",IF(AND(AZ12=$AZ$3,BA12=$BA$3),5,IF(AND((AZ12-BA12)=($AZ$3-$BA$3)),3,IF(AND((AZ12&lt;BA12),($AZ$3&lt;$BA$3)),2,IF(AND((AZ12&gt;BA12),($AZ$3&gt;$BA$3)),2,0)))))</f>
        <v>0</v>
      </c>
      <c r="BJ12" s="369" t="str">
        <f aca="false">IF(ISBLANK(BA12),"",SUM(BB12:BI12))</f>
        <v/>
      </c>
      <c r="BK12" s="362"/>
      <c r="BL12" s="363" t="str">
        <f aca="false">IF(+BJ12="","",RANK(BJ12,$BJ$4:$BJ$77))</f>
        <v/>
      </c>
      <c r="BM12" s="364"/>
      <c r="BN12" s="365" t="str">
        <f aca="false">IF(+BJ12="","",COUNTIF(BB12:BI12,"&gt;0"))</f>
        <v/>
      </c>
      <c r="BO12" s="362"/>
      <c r="BP12" s="372" t="str">
        <f aca="false">IF(+BJ12="","",COUNTIF(BB12:BI12,5))</f>
        <v/>
      </c>
      <c r="CA12" s="5" t="str">
        <f aca="false">IF(ISBLANK(AL12),"",IF(AL12&gt;AM12,"h",IF(AM12&gt;AL12,"v","d")))</f>
        <v/>
      </c>
      <c r="CB12" s="5" t="str">
        <f aca="false">IF(ISBLANK(AN12),"",IF(AN12&gt;AO12,"h",IF(AO12&gt;AN12,"v","d")))</f>
        <v/>
      </c>
      <c r="CC12" s="5" t="str">
        <f aca="false">IF(ISBLANK(AP12),"",IF(AP12&gt;AQ12,"h",IF(AQ12&gt;AP12,"v","d")))</f>
        <v/>
      </c>
      <c r="CD12" s="5" t="str">
        <f aca="false">IF(ISBLANK(AR12),"",IF(AR12&gt;AS12,"h",IF(AS12&gt;AR12,"v","d")))</f>
        <v/>
      </c>
      <c r="CE12" s="5" t="str">
        <f aca="false">IF(ISBLANK(AT12),"",IF(AT12&gt;AU12,"h",IF(AU12&gt;AT12,"v","d")))</f>
        <v/>
      </c>
      <c r="CF12" s="5" t="str">
        <f aca="false">IF(ISBLANK(AV12),"",IF(AV12&gt;AW12,"h",IF(AW12&gt;AV12,"v","d")))</f>
        <v/>
      </c>
      <c r="CG12" s="5" t="str">
        <f aca="false">IF(ISBLANK(AX12),"",IF(AX12&gt;AY12,"h",IF(AY12&gt;AX12,"v","d")))</f>
        <v/>
      </c>
      <c r="CH12" s="5" t="str">
        <f aca="false">IF(ISBLANK(AZ12),"",IF(AZ12&gt;BA12,"h",IF(BA12&gt;AZ12,"v","d")))</f>
        <v/>
      </c>
      <c r="GN12" s="5" t="n">
        <v>18</v>
      </c>
    </row>
    <row r="13" s="1" customFormat="true" ht="17.25" hidden="false" customHeight="true" outlineLevel="0" collapsed="false">
      <c r="A13" s="188"/>
      <c r="B13" s="39" t="s">
        <v>248</v>
      </c>
      <c r="C13" s="31" t="n">
        <f aca="false">IF(+F13/$AQ$1&gt;0.499,AVERAGE(G13:AJ13,BJ13),"")</f>
        <v>10.9333333333333</v>
      </c>
      <c r="D13" s="32" t="n">
        <f aca="false">IF(+C13="","",RANK(C13,$C$4:$C$75))</f>
        <v>10</v>
      </c>
      <c r="E13" s="33" t="n">
        <f aca="false">IF(+C13="","",(MAX($C$4:$C$77)*F13)-(C13*F13))</f>
        <v>32</v>
      </c>
      <c r="F13" s="34" t="n">
        <f aca="false">COUNT(G13:AJ13,BJ13)</f>
        <v>30</v>
      </c>
      <c r="G13" s="373" t="n">
        <v>13</v>
      </c>
      <c r="H13" s="374" t="n">
        <v>16</v>
      </c>
      <c r="I13" s="356" t="n">
        <v>11</v>
      </c>
      <c r="J13" s="356" t="n">
        <v>12</v>
      </c>
      <c r="K13" s="356" t="n">
        <v>2</v>
      </c>
      <c r="L13" s="356" t="n">
        <v>5</v>
      </c>
      <c r="M13" s="356" t="n">
        <v>12</v>
      </c>
      <c r="N13" s="356" t="n">
        <v>13</v>
      </c>
      <c r="O13" s="356" t="n">
        <v>9</v>
      </c>
      <c r="P13" s="356" t="n">
        <v>11</v>
      </c>
      <c r="Q13" s="356" t="n">
        <v>8</v>
      </c>
      <c r="R13" s="356" t="n">
        <v>5</v>
      </c>
      <c r="S13" s="357" t="n">
        <v>15</v>
      </c>
      <c r="T13" s="356" t="n">
        <v>9</v>
      </c>
      <c r="U13" s="356" t="n">
        <v>3</v>
      </c>
      <c r="V13" s="356" t="n">
        <v>7</v>
      </c>
      <c r="W13" s="356" t="n">
        <v>6</v>
      </c>
      <c r="X13" s="357" t="n">
        <v>24</v>
      </c>
      <c r="Y13" s="356" t="n">
        <v>14</v>
      </c>
      <c r="Z13" s="356" t="n">
        <v>10</v>
      </c>
      <c r="AA13" s="356" t="n">
        <v>20</v>
      </c>
      <c r="AB13" s="356" t="n">
        <v>7</v>
      </c>
      <c r="AC13" s="356" t="n">
        <v>0</v>
      </c>
      <c r="AD13" s="356" t="n">
        <v>8</v>
      </c>
      <c r="AE13" s="356" t="n">
        <v>12</v>
      </c>
      <c r="AF13" s="356" t="n">
        <v>15</v>
      </c>
      <c r="AG13" s="356" t="n">
        <v>16</v>
      </c>
      <c r="AH13" s="356" t="n">
        <v>14</v>
      </c>
      <c r="AI13" s="356" t="n">
        <v>14</v>
      </c>
      <c r="AJ13" s="356" t="n">
        <v>17</v>
      </c>
      <c r="AK13" s="358" t="n">
        <f aca="false">MAX(G13:AJ13,BJ13)</f>
        <v>24</v>
      </c>
      <c r="AL13" s="359"/>
      <c r="AM13" s="360"/>
      <c r="AN13" s="359"/>
      <c r="AO13" s="360"/>
      <c r="AP13" s="359"/>
      <c r="AQ13" s="360"/>
      <c r="AR13" s="359"/>
      <c r="AS13" s="360"/>
      <c r="AT13" s="359"/>
      <c r="AU13" s="360"/>
      <c r="AV13" s="359"/>
      <c r="AW13" s="360"/>
      <c r="AX13" s="359"/>
      <c r="AY13" s="360"/>
      <c r="AZ13" s="359"/>
      <c r="BA13" s="360"/>
      <c r="BB13" s="200" t="str">
        <f aca="false">IF(ISBLANK(AL13),"0",IF(AND(AL13=$AL$3,AM13=$AM$3),5,IF(AND((AL13-AM13)=($AL$3-$AM$3)),3,IF(AND((AL13&lt;AM13),($AL$3&lt;$AM$3)),2,IF(AND((AL13&gt;AM13),($AL$3&gt;$AM$3)),2,0)))))</f>
        <v>0</v>
      </c>
      <c r="BC13" s="200" t="str">
        <f aca="false">IF(ISBLANK(AN13),"0",IF(AND(AN13=$AN$3,AO13=$AO$3),5,IF(AND((AN13-AO13)=($AN$3-$AO$3)),3,IF(AND((AN13&lt;AO13),($AN$3&lt;$AO$3)),2,IF(AND((AN13&gt;AO13),($AN$3&gt;$AO$3)),2,0)))))</f>
        <v>0</v>
      </c>
      <c r="BD13" s="200" t="str">
        <f aca="false">IF(ISBLANK(AP13),"0",IF(AND(AP13=$AP$3,AQ13=$AQ$3),5,IF(AND((AP13-AQ13)=($AP$3-$AQ$3)),3,IF(AND((AP13&lt;AQ13),($AP$3&lt;$AQ$3)),2,IF(AND((AP13&gt;AQ13),($AP$3&gt;$AQ$3)),2,0)))))</f>
        <v>0</v>
      </c>
      <c r="BE13" s="200" t="str">
        <f aca="false">IF(ISBLANK(AR13),"0",IF(AND(AR13=$AR$3,AS13=$AS$3),5,IF(AND((AR13-AS13)=($AR$3-$AS$3)),3,IF(AND((AR13&lt;AS13),($AR$3&lt;$AS$3)),2,IF(AND((AR13&gt;AS13),($AR$3&gt;$AS$3)),2,0)))))</f>
        <v>0</v>
      </c>
      <c r="BF13" s="200" t="str">
        <f aca="false">IF(ISBLANK(AT13),"0",IF(AND(AT13=$AT$3,AU13=$AU$3),5,IF(AND((AT13-AU13)=($AT$3-$AU$3)),3,IF(AND((AT13&lt;AU13),($AT$3&lt;$AU$3)),2,IF(AND((AT13&gt;AU13),($AT$3&gt;$AU$3)),2,0)))))</f>
        <v>0</v>
      </c>
      <c r="BG13" s="200" t="str">
        <f aca="false">IF(ISBLANK(AV13),"0",IF(AND(AV13=$AV$3,AW13=$AW$3),5,IF(AND((AV13-AW13)=($AV$3-$AW$3)),3,IF(AND((AV13&lt;AW13),($AV$3&lt;$AW$3)),2,IF(AND((AV13&gt;AW13),($AV$3&gt;$AW$3)),2,0)))))</f>
        <v>0</v>
      </c>
      <c r="BH13" s="200" t="str">
        <f aca="false">IF(ISBLANK(AX13),"0",IF(AND(AX13=$AX$3,AY13=$AY$3),5,IF(AND((AX13-AY13)=($AX$3-$AY$3)),3,IF(AND((AX13&lt;AY13),($AX$3&lt;$AY$3)),2,IF(AND((AX13&gt;AY13),($AX$3&gt;$AY$3)),2,0)))))</f>
        <v>0</v>
      </c>
      <c r="BI13" s="200" t="str">
        <f aca="false">IF(ISBLANK(AZ13),"0",IF(AND(AZ13=$AZ$3,BA13=$BA$3),5,IF(AND((AZ13-BA13)=($AZ$3-$BA$3)),3,IF(AND((AZ13&lt;BA13),($AZ$3&lt;$BA$3)),2,IF(AND((AZ13&gt;BA13),($AZ$3&gt;$BA$3)),2,0)))))</f>
        <v>0</v>
      </c>
      <c r="BJ13" s="369" t="str">
        <f aca="false">IF(ISBLANK(BA13),"",SUM(BB13:BI13))</f>
        <v/>
      </c>
      <c r="BK13" s="362"/>
      <c r="BL13" s="363" t="str">
        <f aca="false">IF(+BJ13="","",RANK(BJ13,$BJ$4:$BJ$77))</f>
        <v/>
      </c>
      <c r="BM13" s="364"/>
      <c r="BN13" s="365" t="str">
        <f aca="false">IF(+BJ13="","",COUNTIF(BB13:BI13,"&gt;0"))</f>
        <v/>
      </c>
      <c r="BO13" s="362"/>
      <c r="BP13" s="372" t="str">
        <f aca="false">IF(+BJ13="","",COUNTIF(BB13:BI13,5))</f>
        <v/>
      </c>
      <c r="CA13" s="5" t="str">
        <f aca="false">IF(ISBLANK(AL13),"",IF(AL13&gt;AM13,"h",IF(AM13&gt;AL13,"v","d")))</f>
        <v/>
      </c>
      <c r="CB13" s="5" t="str">
        <f aca="false">IF(ISBLANK(AN13),"",IF(AN13&gt;AO13,"h",IF(AO13&gt;AN13,"v","d")))</f>
        <v/>
      </c>
      <c r="CC13" s="5" t="str">
        <f aca="false">IF(ISBLANK(AP13),"",IF(AP13&gt;AQ13,"h",IF(AQ13&gt;AP13,"v","d")))</f>
        <v/>
      </c>
      <c r="CD13" s="5" t="str">
        <f aca="false">IF(ISBLANK(AR13),"",IF(AR13&gt;AS13,"h",IF(AS13&gt;AR13,"v","d")))</f>
        <v/>
      </c>
      <c r="CE13" s="5" t="str">
        <f aca="false">IF(ISBLANK(AT13),"",IF(AT13&gt;AU13,"h",IF(AU13&gt;AT13,"v","d")))</f>
        <v/>
      </c>
      <c r="CF13" s="5" t="str">
        <f aca="false">IF(ISBLANK(AV13),"",IF(AV13&gt;AW13,"h",IF(AW13&gt;AV13,"v","d")))</f>
        <v/>
      </c>
      <c r="CG13" s="5" t="str">
        <f aca="false">IF(ISBLANK(AX13),"",IF(AX13&gt;AY13,"h",IF(AY13&gt;AX13,"v","d")))</f>
        <v/>
      </c>
      <c r="CH13" s="5" t="str">
        <f aca="false">IF(ISBLANK(AZ13),"",IF(AZ13&gt;BA13,"h",IF(BA13&gt;AZ13,"v","d")))</f>
        <v/>
      </c>
      <c r="GN13" s="5"/>
    </row>
    <row r="14" s="1" customFormat="true" ht="17.25" hidden="false" customHeight="true" outlineLevel="0" collapsed="false">
      <c r="A14" s="188"/>
      <c r="B14" s="39" t="s">
        <v>249</v>
      </c>
      <c r="C14" s="31" t="n">
        <f aca="false">IF(+F14/$AQ$1&gt;0.499,AVERAGE(G14:AJ14,BJ14),"")</f>
        <v>10.8148148148148</v>
      </c>
      <c r="D14" s="32" t="n">
        <f aca="false">IF(+C14="","",RANK(C14,$C$4:$C$75))</f>
        <v>11</v>
      </c>
      <c r="E14" s="33" t="n">
        <f aca="false">IF(+C14="","",(MAX($C$4:$C$77)*F14)-(C14*F14))</f>
        <v>32</v>
      </c>
      <c r="F14" s="34" t="n">
        <f aca="false">COUNT(G14:AJ14,BJ14)</f>
        <v>27</v>
      </c>
      <c r="G14" s="373" t="n">
        <v>18</v>
      </c>
      <c r="H14" s="375" t="n">
        <v>11</v>
      </c>
      <c r="I14" s="356" t="n">
        <v>12</v>
      </c>
      <c r="J14" s="356" t="n">
        <v>13</v>
      </c>
      <c r="K14" s="356"/>
      <c r="L14" s="356" t="n">
        <v>8</v>
      </c>
      <c r="M14" s="356" t="n">
        <v>16</v>
      </c>
      <c r="N14" s="356" t="n">
        <v>9</v>
      </c>
      <c r="O14" s="356" t="n">
        <v>15</v>
      </c>
      <c r="P14" s="356"/>
      <c r="Q14" s="356" t="n">
        <v>17</v>
      </c>
      <c r="R14" s="356" t="n">
        <v>3</v>
      </c>
      <c r="S14" s="356" t="n">
        <v>3</v>
      </c>
      <c r="T14" s="356"/>
      <c r="U14" s="356" t="n">
        <v>5</v>
      </c>
      <c r="V14" s="356" t="n">
        <v>10</v>
      </c>
      <c r="W14" s="356" t="n">
        <v>2</v>
      </c>
      <c r="X14" s="356" t="n">
        <v>13</v>
      </c>
      <c r="Y14" s="357" t="n">
        <v>18</v>
      </c>
      <c r="Z14" s="356" t="n">
        <v>10</v>
      </c>
      <c r="AA14" s="356" t="n">
        <v>17</v>
      </c>
      <c r="AB14" s="356" t="n">
        <v>5</v>
      </c>
      <c r="AC14" s="356" t="n">
        <v>7</v>
      </c>
      <c r="AD14" s="356" t="n">
        <v>13</v>
      </c>
      <c r="AE14" s="356" t="n">
        <v>12</v>
      </c>
      <c r="AF14" s="356" t="n">
        <v>8</v>
      </c>
      <c r="AG14" s="356" t="n">
        <v>13</v>
      </c>
      <c r="AH14" s="356" t="n">
        <v>10</v>
      </c>
      <c r="AI14" s="356" t="n">
        <v>10</v>
      </c>
      <c r="AJ14" s="356" t="n">
        <v>14</v>
      </c>
      <c r="AK14" s="358" t="n">
        <f aca="false">MAX(G14:AJ14,BJ14)</f>
        <v>18</v>
      </c>
      <c r="AL14" s="359"/>
      <c r="AM14" s="360"/>
      <c r="AN14" s="359"/>
      <c r="AO14" s="360"/>
      <c r="AP14" s="359"/>
      <c r="AQ14" s="360"/>
      <c r="AR14" s="359"/>
      <c r="AS14" s="360"/>
      <c r="AT14" s="359"/>
      <c r="AU14" s="360"/>
      <c r="AV14" s="359"/>
      <c r="AW14" s="360"/>
      <c r="AX14" s="359"/>
      <c r="AY14" s="360"/>
      <c r="AZ14" s="359"/>
      <c r="BA14" s="360"/>
      <c r="BB14" s="200" t="str">
        <f aca="false">IF(ISBLANK(AL14),"0",IF(AND(AL14=$AL$3,AM14=$AM$3),5,IF(AND((AL14-AM14)=($AL$3-$AM$3)),3,IF(AND((AL14&lt;AM14),($AL$3&lt;$AM$3)),2,IF(AND((AL14&gt;AM14),($AL$3&gt;$AM$3)),2,0)))))</f>
        <v>0</v>
      </c>
      <c r="BC14" s="200" t="str">
        <f aca="false">IF(ISBLANK(AN14),"0",IF(AND(AN14=$AN$3,AO14=$AO$3),5,IF(AND((AN14-AO14)=($AN$3-$AO$3)),3,IF(AND((AN14&lt;AO14),($AN$3&lt;$AO$3)),2,IF(AND((AN14&gt;AO14),($AN$3&gt;$AO$3)),2,0)))))</f>
        <v>0</v>
      </c>
      <c r="BD14" s="200" t="str">
        <f aca="false">IF(ISBLANK(AP14),"0",IF(AND(AP14=$AP$3,AQ14=$AQ$3),5,IF(AND((AP14-AQ14)=($AP$3-$AQ$3)),3,IF(AND((AP14&lt;AQ14),($AP$3&lt;$AQ$3)),2,IF(AND((AP14&gt;AQ14),($AP$3&gt;$AQ$3)),2,0)))))</f>
        <v>0</v>
      </c>
      <c r="BE14" s="200" t="str">
        <f aca="false">IF(ISBLANK(AR14),"0",IF(AND(AR14=$AR$3,AS14=$AS$3),5,IF(AND((AR14-AS14)=($AR$3-$AS$3)),3,IF(AND((AR14&lt;AS14),($AR$3&lt;$AS$3)),2,IF(AND((AR14&gt;AS14),($AR$3&gt;$AS$3)),2,0)))))</f>
        <v>0</v>
      </c>
      <c r="BF14" s="200" t="str">
        <f aca="false">IF(ISBLANK(AT14),"0",IF(AND(AT14=$AT$3,AU14=$AU$3),5,IF(AND((AT14-AU14)=($AT$3-$AU$3)),3,IF(AND((AT14&lt;AU14),($AT$3&lt;$AU$3)),2,IF(AND((AT14&gt;AU14),($AT$3&gt;$AU$3)),2,0)))))</f>
        <v>0</v>
      </c>
      <c r="BG14" s="200" t="str">
        <f aca="false">IF(ISBLANK(AV14),"0",IF(AND(AV14=$AV$3,AW14=$AW$3),5,IF(AND((AV14-AW14)=($AV$3-$AW$3)),3,IF(AND((AV14&lt;AW14),($AV$3&lt;$AW$3)),2,IF(AND((AV14&gt;AW14),($AV$3&gt;$AW$3)),2,0)))))</f>
        <v>0</v>
      </c>
      <c r="BH14" s="200" t="str">
        <f aca="false">IF(ISBLANK(AX14),"0",IF(AND(AX14=$AX$3,AY14=$AY$3),5,IF(AND((AX14-AY14)=($AX$3-$AY$3)),3,IF(AND((AX14&lt;AY14),($AX$3&lt;$AY$3)),2,IF(AND((AX14&gt;AY14),($AX$3&gt;$AY$3)),2,0)))))</f>
        <v>0</v>
      </c>
      <c r="BI14" s="200" t="str">
        <f aca="false">IF(ISBLANK(AZ14),"0",IF(AND(AZ14=$AZ$3,BA14=$BA$3),5,IF(AND((AZ14-BA14)=($AZ$3-$BA$3)),3,IF(AND((AZ14&lt;BA14),($AZ$3&lt;$BA$3)),2,IF(AND((AZ14&gt;BA14),($AZ$3&gt;$BA$3)),2,0)))))</f>
        <v>0</v>
      </c>
      <c r="BJ14" s="369" t="str">
        <f aca="false">IF(ISBLANK(BA14),"",SUM(BB14:BI14))</f>
        <v/>
      </c>
      <c r="BK14" s="362"/>
      <c r="BL14" s="363" t="str">
        <f aca="false">IF(+BJ14="","",RANK(BJ14,$BJ$4:$BJ$77))</f>
        <v/>
      </c>
      <c r="BM14" s="364"/>
      <c r="BN14" s="365" t="str">
        <f aca="false">IF(+BJ14="","",COUNTIF(BB14:BI14,"&gt;0"))</f>
        <v/>
      </c>
      <c r="BO14" s="362"/>
      <c r="BP14" s="372" t="str">
        <f aca="false">IF(+BJ14="","",COUNTIF(BB14:BI14,5))</f>
        <v/>
      </c>
      <c r="CA14" s="5" t="str">
        <f aca="false">IF(ISBLANK(AL14),"",IF(AL14&gt;AM14,"h",IF(AM14&gt;AL14,"v","d")))</f>
        <v/>
      </c>
      <c r="CB14" s="5" t="str">
        <f aca="false">IF(ISBLANK(AN14),"",IF(AN14&gt;AO14,"h",IF(AO14&gt;AN14,"v","d")))</f>
        <v/>
      </c>
      <c r="CC14" s="5" t="str">
        <f aca="false">IF(ISBLANK(AP14),"",IF(AP14&gt;AQ14,"h",IF(AQ14&gt;AP14,"v","d")))</f>
        <v/>
      </c>
      <c r="CD14" s="5" t="str">
        <f aca="false">IF(ISBLANK(AR14),"",IF(AR14&gt;AS14,"h",IF(AS14&gt;AR14,"v","d")))</f>
        <v/>
      </c>
      <c r="CE14" s="5" t="str">
        <f aca="false">IF(ISBLANK(AT14),"",IF(AT14&gt;AU14,"h",IF(AU14&gt;AT14,"v","d")))</f>
        <v/>
      </c>
      <c r="CF14" s="5" t="str">
        <f aca="false">IF(ISBLANK(AV14),"",IF(AV14&gt;AW14,"h",IF(AW14&gt;AV14,"v","d")))</f>
        <v/>
      </c>
      <c r="CG14" s="5" t="str">
        <f aca="false">IF(ISBLANK(AX14),"",IF(AX14&gt;AY14,"h",IF(AY14&gt;AX14,"v","d")))</f>
        <v/>
      </c>
      <c r="CH14" s="5" t="str">
        <f aca="false">IF(ISBLANK(AZ14),"",IF(AZ14&gt;BA14,"h",IF(BA14&gt;AZ14,"v","d")))</f>
        <v/>
      </c>
      <c r="GN14" s="5"/>
    </row>
    <row r="15" s="1" customFormat="true" ht="17.25" hidden="false" customHeight="true" outlineLevel="0" collapsed="false">
      <c r="A15" s="188"/>
      <c r="B15" s="39" t="s">
        <v>250</v>
      </c>
      <c r="C15" s="31" t="n">
        <f aca="false">IF(+F15/$AQ$1&gt;0.499,AVERAGE(G15:AJ15,BJ15),"")</f>
        <v>10.6086956521739</v>
      </c>
      <c r="D15" s="32" t="n">
        <f aca="false">IF(+C15="","",RANK(C15,$C$4:$C$75))</f>
        <v>12</v>
      </c>
      <c r="E15" s="33" t="n">
        <f aca="false">IF(+C15="","",(MAX($C$4:$C$77)*F15)-(C15*F15))</f>
        <v>32</v>
      </c>
      <c r="F15" s="34" t="n">
        <f aca="false">COUNT(G15:AJ15,BJ15)</f>
        <v>23</v>
      </c>
      <c r="G15" s="373"/>
      <c r="H15" s="375" t="n">
        <v>10</v>
      </c>
      <c r="I15" s="356" t="n">
        <v>11</v>
      </c>
      <c r="J15" s="356"/>
      <c r="K15" s="356" t="n">
        <v>7</v>
      </c>
      <c r="L15" s="356" t="n">
        <v>12</v>
      </c>
      <c r="M15" s="356" t="n">
        <v>16</v>
      </c>
      <c r="N15" s="356" t="n">
        <v>9</v>
      </c>
      <c r="O15" s="356" t="n">
        <v>13</v>
      </c>
      <c r="P15" s="356"/>
      <c r="Q15" s="356" t="n">
        <v>7</v>
      </c>
      <c r="R15" s="356" t="n">
        <v>9</v>
      </c>
      <c r="S15" s="356" t="n">
        <v>2</v>
      </c>
      <c r="T15" s="356" t="n">
        <v>15</v>
      </c>
      <c r="U15" s="356" t="n">
        <v>6</v>
      </c>
      <c r="V15" s="356"/>
      <c r="W15" s="356" t="n">
        <v>2</v>
      </c>
      <c r="X15" s="356" t="n">
        <v>10</v>
      </c>
      <c r="Y15" s="356" t="n">
        <v>0</v>
      </c>
      <c r="Z15" s="356"/>
      <c r="AA15" s="356" t="n">
        <v>15</v>
      </c>
      <c r="AB15" s="357" t="n">
        <v>21</v>
      </c>
      <c r="AC15" s="356"/>
      <c r="AD15" s="356" t="n">
        <v>5</v>
      </c>
      <c r="AE15" s="356"/>
      <c r="AF15" s="356" t="n">
        <v>15</v>
      </c>
      <c r="AG15" s="356" t="n">
        <v>12</v>
      </c>
      <c r="AH15" s="356" t="n">
        <v>19</v>
      </c>
      <c r="AI15" s="356" t="n">
        <v>14</v>
      </c>
      <c r="AJ15" s="356" t="n">
        <v>14</v>
      </c>
      <c r="AK15" s="358" t="n">
        <f aca="false">MAX(G15:AJ15,BJ15)</f>
        <v>21</v>
      </c>
      <c r="AL15" s="359"/>
      <c r="AM15" s="360"/>
      <c r="AN15" s="359"/>
      <c r="AO15" s="360"/>
      <c r="AP15" s="359"/>
      <c r="AQ15" s="360"/>
      <c r="AR15" s="359"/>
      <c r="AS15" s="360"/>
      <c r="AT15" s="359"/>
      <c r="AU15" s="360"/>
      <c r="AV15" s="359"/>
      <c r="AW15" s="360"/>
      <c r="AX15" s="359"/>
      <c r="AY15" s="360"/>
      <c r="AZ15" s="359"/>
      <c r="BA15" s="360"/>
      <c r="BB15" s="200" t="str">
        <f aca="false">IF(ISBLANK(AL15),"0",IF(AND(AL15=$AL$3,AM15=$AM$3),5,IF(AND((AL15-AM15)=($AL$3-$AM$3)),3,IF(AND((AL15&lt;AM15),($AL$3&lt;$AM$3)),2,IF(AND((AL15&gt;AM15),($AL$3&gt;$AM$3)),2,0)))))</f>
        <v>0</v>
      </c>
      <c r="BC15" s="200" t="str">
        <f aca="false">IF(ISBLANK(AN15),"0",IF(AND(AN15=$AN$3,AO15=$AO$3),5,IF(AND((AN15-AO15)=($AN$3-$AO$3)),3,IF(AND((AN15&lt;AO15),($AN$3&lt;$AO$3)),2,IF(AND((AN15&gt;AO15),($AN$3&gt;$AO$3)),2,0)))))</f>
        <v>0</v>
      </c>
      <c r="BD15" s="200" t="str">
        <f aca="false">IF(ISBLANK(AP15),"0",IF(AND(AP15=$AP$3,AQ15=$AQ$3),5,IF(AND((AP15-AQ15)=($AP$3-$AQ$3)),3,IF(AND((AP15&lt;AQ15),($AP$3&lt;$AQ$3)),2,IF(AND((AP15&gt;AQ15),($AP$3&gt;$AQ$3)),2,0)))))</f>
        <v>0</v>
      </c>
      <c r="BE15" s="200" t="str">
        <f aca="false">IF(ISBLANK(AR15),"0",IF(AND(AR15=$AR$3,AS15=$AS$3),5,IF(AND((AR15-AS15)=($AR$3-$AS$3)),3,IF(AND((AR15&lt;AS15),($AR$3&lt;$AS$3)),2,IF(AND((AR15&gt;AS15),($AR$3&gt;$AS$3)),2,0)))))</f>
        <v>0</v>
      </c>
      <c r="BF15" s="200" t="str">
        <f aca="false">IF(ISBLANK(AT15),"0",IF(AND(AT15=$AT$3,AU15=$AU$3),5,IF(AND((AT15-AU15)=($AT$3-$AU$3)),3,IF(AND((AT15&lt;AU15),($AT$3&lt;$AU$3)),2,IF(AND((AT15&gt;AU15),($AT$3&gt;$AU$3)),2,0)))))</f>
        <v>0</v>
      </c>
      <c r="BG15" s="200" t="str">
        <f aca="false">IF(ISBLANK(AV15),"0",IF(AND(AV15=$AV$3,AW15=$AW$3),5,IF(AND((AV15-AW15)=($AV$3-$AW$3)),3,IF(AND((AV15&lt;AW15),($AV$3&lt;$AW$3)),2,IF(AND((AV15&gt;AW15),($AV$3&gt;$AW$3)),2,0)))))</f>
        <v>0</v>
      </c>
      <c r="BH15" s="200" t="str">
        <f aca="false">IF(ISBLANK(AX15),"0",IF(AND(AX15=$AX$3,AY15=$AY$3),5,IF(AND((AX15-AY15)=($AX$3-$AY$3)),3,IF(AND((AX15&lt;AY15),($AX$3&lt;$AY$3)),2,IF(AND((AX15&gt;AY15),($AX$3&gt;$AY$3)),2,0)))))</f>
        <v>0</v>
      </c>
      <c r="BI15" s="200" t="str">
        <f aca="false">IF(ISBLANK(AZ15),"0",IF(AND(AZ15=$AZ$3,BA15=$BA$3),5,IF(AND((AZ15-BA15)=($AZ$3-$BA$3)),3,IF(AND((AZ15&lt;BA15),($AZ$3&lt;$BA$3)),2,IF(AND((AZ15&gt;BA15),($AZ$3&gt;$BA$3)),2,0)))))</f>
        <v>0</v>
      </c>
      <c r="BJ15" s="369" t="str">
        <f aca="false">IF(ISBLANK(BA15),"",SUM(BB15:BI15))</f>
        <v/>
      </c>
      <c r="BK15" s="362"/>
      <c r="BL15" s="363" t="str">
        <f aca="false">IF(+BJ15="","",RANK(BJ15,$BJ$4:$BJ$77))</f>
        <v/>
      </c>
      <c r="BM15" s="364"/>
      <c r="BN15" s="365" t="str">
        <f aca="false">IF(+BJ15="","",COUNTIF(BB15:BI15,"&gt;0"))</f>
        <v/>
      </c>
      <c r="BO15" s="362"/>
      <c r="BP15" s="372" t="str">
        <f aca="false">IF(+BJ15="","",COUNTIF(BB15:BI15,5))</f>
        <v/>
      </c>
      <c r="CA15" s="5" t="str">
        <f aca="false">IF(ISBLANK(AL15),"",IF(AL15&gt;AM15,"h",IF(AM15&gt;AL15,"v","d")))</f>
        <v/>
      </c>
      <c r="CB15" s="5" t="str">
        <f aca="false">IF(ISBLANK(AN15),"",IF(AN15&gt;AO15,"h",IF(AO15&gt;AN15,"v","d")))</f>
        <v/>
      </c>
      <c r="CC15" s="5" t="str">
        <f aca="false">IF(ISBLANK(AP15),"",IF(AP15&gt;AQ15,"h",IF(AQ15&gt;AP15,"v","d")))</f>
        <v/>
      </c>
      <c r="CD15" s="5" t="str">
        <f aca="false">IF(ISBLANK(AR15),"",IF(AR15&gt;AS15,"h",IF(AS15&gt;AR15,"v","d")))</f>
        <v/>
      </c>
      <c r="CE15" s="5" t="str">
        <f aca="false">IF(ISBLANK(AT15),"",IF(AT15&gt;AU15,"h",IF(AU15&gt;AT15,"v","d")))</f>
        <v/>
      </c>
      <c r="CF15" s="5" t="str">
        <f aca="false">IF(ISBLANK(AV15),"",IF(AV15&gt;AW15,"h",IF(AW15&gt;AV15,"v","d")))</f>
        <v/>
      </c>
      <c r="CG15" s="5" t="str">
        <f aca="false">IF(ISBLANK(AX15),"",IF(AX15&gt;AY15,"h",IF(AY15&gt;AX15,"v","d")))</f>
        <v/>
      </c>
      <c r="CH15" s="5" t="str">
        <f aca="false">IF(ISBLANK(AZ15),"",IF(AZ15&gt;BA15,"h",IF(BA15&gt;AZ15,"v","d")))</f>
        <v/>
      </c>
      <c r="GN15" s="5"/>
    </row>
    <row r="16" s="1" customFormat="true" ht="17.25" hidden="false" customHeight="true" outlineLevel="0" collapsed="false">
      <c r="A16" s="188"/>
      <c r="B16" s="39" t="s">
        <v>251</v>
      </c>
      <c r="C16" s="31" t="n">
        <f aca="false">IF(+F16/$AQ$1&gt;0.499,AVERAGE(G16:AJ16,BJ16),"")</f>
        <v>10.5666666666667</v>
      </c>
      <c r="D16" s="32" t="n">
        <f aca="false">IF(+C16="","",RANK(C16,$C$4:$C$75))</f>
        <v>13</v>
      </c>
      <c r="E16" s="33" t="n">
        <f aca="false">IF(+C16="","",(MAX($C$4:$C$77)*F16)-(C16*F16))</f>
        <v>43</v>
      </c>
      <c r="F16" s="34" t="n">
        <f aca="false">COUNT(G16:AJ16,BJ16)</f>
        <v>30</v>
      </c>
      <c r="G16" s="373" t="n">
        <v>19</v>
      </c>
      <c r="H16" s="375" t="n">
        <v>12</v>
      </c>
      <c r="I16" s="356" t="n">
        <v>7</v>
      </c>
      <c r="J16" s="356" t="n">
        <v>8</v>
      </c>
      <c r="K16" s="356" t="n">
        <v>15</v>
      </c>
      <c r="L16" s="356" t="n">
        <v>10</v>
      </c>
      <c r="M16" s="356" t="n">
        <v>17</v>
      </c>
      <c r="N16" s="356" t="n">
        <v>11</v>
      </c>
      <c r="O16" s="356" t="n">
        <v>2</v>
      </c>
      <c r="P16" s="356" t="n">
        <v>10</v>
      </c>
      <c r="Q16" s="356" t="n">
        <v>5</v>
      </c>
      <c r="R16" s="356" t="n">
        <v>7</v>
      </c>
      <c r="S16" s="356" t="n">
        <v>12</v>
      </c>
      <c r="T16" s="356" t="n">
        <v>9</v>
      </c>
      <c r="U16" s="356" t="n">
        <v>9</v>
      </c>
      <c r="V16" s="356" t="n">
        <v>7</v>
      </c>
      <c r="W16" s="356" t="n">
        <v>9</v>
      </c>
      <c r="X16" s="356" t="n">
        <v>8</v>
      </c>
      <c r="Y16" s="356" t="n">
        <v>12</v>
      </c>
      <c r="Z16" s="356" t="n">
        <v>14</v>
      </c>
      <c r="AA16" s="356" t="n">
        <v>15</v>
      </c>
      <c r="AB16" s="356" t="n">
        <v>13</v>
      </c>
      <c r="AC16" s="356" t="n">
        <v>8</v>
      </c>
      <c r="AD16" s="356" t="n">
        <v>9</v>
      </c>
      <c r="AE16" s="356" t="n">
        <v>5</v>
      </c>
      <c r="AF16" s="356" t="n">
        <v>7</v>
      </c>
      <c r="AG16" s="356" t="n">
        <v>9</v>
      </c>
      <c r="AH16" s="356" t="n">
        <v>21</v>
      </c>
      <c r="AI16" s="356" t="n">
        <v>6</v>
      </c>
      <c r="AJ16" s="357" t="n">
        <v>21</v>
      </c>
      <c r="AK16" s="358" t="n">
        <f aca="false">MAX(G16:AJ16,BJ16)</f>
        <v>21</v>
      </c>
      <c r="AL16" s="359"/>
      <c r="AM16" s="360"/>
      <c r="AN16" s="359"/>
      <c r="AO16" s="360"/>
      <c r="AP16" s="359"/>
      <c r="AQ16" s="360"/>
      <c r="AR16" s="359"/>
      <c r="AS16" s="360"/>
      <c r="AT16" s="359"/>
      <c r="AU16" s="360"/>
      <c r="AV16" s="359"/>
      <c r="AW16" s="360"/>
      <c r="AX16" s="359"/>
      <c r="AY16" s="360"/>
      <c r="AZ16" s="359"/>
      <c r="BA16" s="360"/>
      <c r="BB16" s="200" t="str">
        <f aca="false">IF(ISBLANK(AL16),"0",IF(AND(AL16=$AL$3,AM16=$AM$3),5,IF(AND((AL16-AM16)=($AL$3-$AM$3)),3,IF(AND((AL16&lt;AM16),($AL$3&lt;$AM$3)),2,IF(AND((AL16&gt;AM16),($AL$3&gt;$AM$3)),2,0)))))</f>
        <v>0</v>
      </c>
      <c r="BC16" s="200" t="str">
        <f aca="false">IF(ISBLANK(AN16),"0",IF(AND(AN16=$AN$3,AO16=$AO$3),5,IF(AND((AN16-AO16)=($AN$3-$AO$3)),3,IF(AND((AN16&lt;AO16),($AN$3&lt;$AO$3)),2,IF(AND((AN16&gt;AO16),($AN$3&gt;$AO$3)),2,0)))))</f>
        <v>0</v>
      </c>
      <c r="BD16" s="200" t="str">
        <f aca="false">IF(ISBLANK(AP16),"0",IF(AND(AP16=$AP$3,AQ16=$AQ$3),5,IF(AND((AP16-AQ16)=($AP$3-$AQ$3)),3,IF(AND((AP16&lt;AQ16),($AP$3&lt;$AQ$3)),2,IF(AND((AP16&gt;AQ16),($AP$3&gt;$AQ$3)),2,0)))))</f>
        <v>0</v>
      </c>
      <c r="BE16" s="200" t="str">
        <f aca="false">IF(ISBLANK(AR16),"0",IF(AND(AR16=$AR$3,AS16=$AS$3),5,IF(AND((AR16-AS16)=($AR$3-$AS$3)),3,IF(AND((AR16&lt;AS16),($AR$3&lt;$AS$3)),2,IF(AND((AR16&gt;AS16),($AR$3&gt;$AS$3)),2,0)))))</f>
        <v>0</v>
      </c>
      <c r="BF16" s="200" t="str">
        <f aca="false">IF(ISBLANK(AT16),"0",IF(AND(AT16=$AT$3,AU16=$AU$3),5,IF(AND((AT16-AU16)=($AT$3-$AU$3)),3,IF(AND((AT16&lt;AU16),($AT$3&lt;$AU$3)),2,IF(AND((AT16&gt;AU16),($AT$3&gt;$AU$3)),2,0)))))</f>
        <v>0</v>
      </c>
      <c r="BG16" s="200" t="str">
        <f aca="false">IF(ISBLANK(AV16),"0",IF(AND(AV16=$AV$3,AW16=$AW$3),5,IF(AND((AV16-AW16)=($AV$3-$AW$3)),3,IF(AND((AV16&lt;AW16),($AV$3&lt;$AW$3)),2,IF(AND((AV16&gt;AW16),($AV$3&gt;$AW$3)),2,0)))))</f>
        <v>0</v>
      </c>
      <c r="BH16" s="200" t="str">
        <f aca="false">IF(ISBLANK(AX16),"0",IF(AND(AX16=$AX$3,AY16=$AY$3),5,IF(AND((AX16-AY16)=($AX$3-$AY$3)),3,IF(AND((AX16&lt;AY16),($AX$3&lt;$AY$3)),2,IF(AND((AX16&gt;AY16),($AX$3&gt;$AY$3)),2,0)))))</f>
        <v>0</v>
      </c>
      <c r="BI16" s="200" t="str">
        <f aca="false">IF(ISBLANK(AZ16),"0",IF(AND(AZ16=$AZ$3,BA16=$BA$3),5,IF(AND((AZ16-BA16)=($AZ$3-$BA$3)),3,IF(AND((AZ16&lt;BA16),($AZ$3&lt;$BA$3)),2,IF(AND((AZ16&gt;BA16),($AZ$3&gt;$BA$3)),2,0)))))</f>
        <v>0</v>
      </c>
      <c r="BJ16" s="369" t="str">
        <f aca="false">IF(ISBLANK(BA16),"",SUM(BB16:BI16))</f>
        <v/>
      </c>
      <c r="BK16" s="362"/>
      <c r="BL16" s="363" t="str">
        <f aca="false">IF(+BJ16="","",RANK(BJ16,$BJ$4:$BJ$77))</f>
        <v/>
      </c>
      <c r="BM16" s="364"/>
      <c r="BN16" s="365" t="str">
        <f aca="false">IF(+BJ16="","",COUNTIF(BB16:BI16,"&gt;0"))</f>
        <v/>
      </c>
      <c r="BO16" s="362"/>
      <c r="BP16" s="372" t="str">
        <f aca="false">IF(+BJ16="","",COUNTIF(BB16:BI16,5))</f>
        <v/>
      </c>
      <c r="CA16" s="5" t="str">
        <f aca="false">IF(ISBLANK(AL16),"",IF(AL16&gt;AM16,"h",IF(AM16&gt;AL16,"v","d")))</f>
        <v/>
      </c>
      <c r="CB16" s="5" t="str">
        <f aca="false">IF(ISBLANK(AN16),"",IF(AN16&gt;AO16,"h",IF(AO16&gt;AN16,"v","d")))</f>
        <v/>
      </c>
      <c r="CC16" s="5" t="str">
        <f aca="false">IF(ISBLANK(AP16),"",IF(AP16&gt;AQ16,"h",IF(AQ16&gt;AP16,"v","d")))</f>
        <v/>
      </c>
      <c r="CD16" s="5" t="str">
        <f aca="false">IF(ISBLANK(AR16),"",IF(AR16&gt;AS16,"h",IF(AS16&gt;AR16,"v","d")))</f>
        <v/>
      </c>
      <c r="CE16" s="5" t="str">
        <f aca="false">IF(ISBLANK(AT16),"",IF(AT16&gt;AU16,"h",IF(AU16&gt;AT16,"v","d")))</f>
        <v/>
      </c>
      <c r="CF16" s="5" t="str">
        <f aca="false">IF(ISBLANK(AV16),"",IF(AV16&gt;AW16,"h",IF(AW16&gt;AV16,"v","d")))</f>
        <v/>
      </c>
      <c r="CG16" s="5" t="str">
        <f aca="false">IF(ISBLANK(AX16),"",IF(AX16&gt;AY16,"h",IF(AY16&gt;AX16,"v","d")))</f>
        <v/>
      </c>
      <c r="CH16" s="5" t="str">
        <f aca="false">IF(ISBLANK(AZ16),"",IF(AZ16&gt;BA16,"h",IF(BA16&gt;AZ16,"v","d")))</f>
        <v/>
      </c>
      <c r="GN16" s="5"/>
    </row>
    <row r="17" s="1" customFormat="true" ht="17.25" hidden="false" customHeight="true" outlineLevel="0" collapsed="false">
      <c r="A17" s="188"/>
      <c r="B17" s="39" t="s">
        <v>252</v>
      </c>
      <c r="C17" s="31" t="n">
        <f aca="false">IF(+F17/$AQ$1&gt;0.499,AVERAGE(G17:AJ17,BJ17),"")</f>
        <v>10.5217391304348</v>
      </c>
      <c r="D17" s="32" t="n">
        <f aca="false">IF(+C17="","",RANK(C17,$C$4:$C$75))</f>
        <v>14</v>
      </c>
      <c r="E17" s="33" t="n">
        <f aca="false">IF(+C17="","",(MAX($C$4:$C$77)*F17)-(C17*F17))</f>
        <v>34</v>
      </c>
      <c r="F17" s="34" t="n">
        <f aca="false">COUNT(G17:AJ17,BJ17)</f>
        <v>23</v>
      </c>
      <c r="G17" s="376" t="n">
        <v>24</v>
      </c>
      <c r="H17" s="375" t="n">
        <v>14</v>
      </c>
      <c r="I17" s="356" t="n">
        <v>14</v>
      </c>
      <c r="J17" s="356" t="n">
        <v>7</v>
      </c>
      <c r="K17" s="356" t="n">
        <v>12</v>
      </c>
      <c r="L17" s="356" t="n">
        <v>15</v>
      </c>
      <c r="M17" s="356" t="n">
        <v>11</v>
      </c>
      <c r="N17" s="356" t="n">
        <v>9</v>
      </c>
      <c r="O17" s="356" t="n">
        <v>12</v>
      </c>
      <c r="P17" s="356" t="n">
        <v>16</v>
      </c>
      <c r="Q17" s="356" t="n">
        <v>9</v>
      </c>
      <c r="R17" s="356" t="n">
        <v>5</v>
      </c>
      <c r="S17" s="356"/>
      <c r="T17" s="356"/>
      <c r="U17" s="356" t="n">
        <v>5</v>
      </c>
      <c r="V17" s="356" t="n">
        <v>4</v>
      </c>
      <c r="W17" s="356"/>
      <c r="X17" s="356"/>
      <c r="Y17" s="356"/>
      <c r="Z17" s="356"/>
      <c r="AA17" s="356" t="n">
        <v>16</v>
      </c>
      <c r="AB17" s="356" t="n">
        <v>15</v>
      </c>
      <c r="AC17" s="356" t="n">
        <v>12</v>
      </c>
      <c r="AD17" s="356" t="n">
        <v>4</v>
      </c>
      <c r="AE17" s="356" t="n">
        <v>9</v>
      </c>
      <c r="AF17" s="356" t="n">
        <v>2</v>
      </c>
      <c r="AG17" s="356" t="n">
        <v>8</v>
      </c>
      <c r="AH17" s="356" t="n">
        <v>10</v>
      </c>
      <c r="AI17" s="356"/>
      <c r="AJ17" s="356" t="n">
        <v>9</v>
      </c>
      <c r="AK17" s="358" t="n">
        <f aca="false">MAX(G17:AJ17,BJ17)</f>
        <v>24</v>
      </c>
      <c r="AL17" s="359"/>
      <c r="AM17" s="360"/>
      <c r="AN17" s="359"/>
      <c r="AO17" s="360"/>
      <c r="AP17" s="359"/>
      <c r="AQ17" s="360"/>
      <c r="AR17" s="359"/>
      <c r="AS17" s="360"/>
      <c r="AT17" s="359"/>
      <c r="AU17" s="360"/>
      <c r="AV17" s="359"/>
      <c r="AW17" s="360"/>
      <c r="AX17" s="359"/>
      <c r="AY17" s="360"/>
      <c r="AZ17" s="359"/>
      <c r="BA17" s="360"/>
      <c r="BB17" s="200" t="str">
        <f aca="false">IF(ISBLANK(AL17),"0",IF(AND(AL17=$AL$3,AM17=$AM$3),5,IF(AND((AL17-AM17)=($AL$3-$AM$3)),3,IF(AND((AL17&lt;AM17),($AL$3&lt;$AM$3)),2,IF(AND((AL17&gt;AM17),($AL$3&gt;$AM$3)),2,0)))))</f>
        <v>0</v>
      </c>
      <c r="BC17" s="200" t="str">
        <f aca="false">IF(ISBLANK(AN17),"0",IF(AND(AN17=$AN$3,AO17=$AO$3),5,IF(AND((AN17-AO17)=($AN$3-$AO$3)),3,IF(AND((AN17&lt;AO17),($AN$3&lt;$AO$3)),2,IF(AND((AN17&gt;AO17),($AN$3&gt;$AO$3)),2,0)))))</f>
        <v>0</v>
      </c>
      <c r="BD17" s="200" t="str">
        <f aca="false">IF(ISBLANK(AP17),"0",IF(AND(AP17=$AP$3,AQ17=$AQ$3),5,IF(AND((AP17-AQ17)=($AP$3-$AQ$3)),3,IF(AND((AP17&lt;AQ17),($AP$3&lt;$AQ$3)),2,IF(AND((AP17&gt;AQ17),($AP$3&gt;$AQ$3)),2,0)))))</f>
        <v>0</v>
      </c>
      <c r="BE17" s="200" t="str">
        <f aca="false">IF(ISBLANK(AR17),"0",IF(AND(AR17=$AR$3,AS17=$AS$3),5,IF(AND((AR17-AS17)=($AR$3-$AS$3)),3,IF(AND((AR17&lt;AS17),($AR$3&lt;$AS$3)),2,IF(AND((AR17&gt;AS17),($AR$3&gt;$AS$3)),2,0)))))</f>
        <v>0</v>
      </c>
      <c r="BF17" s="200" t="str">
        <f aca="false">IF(ISBLANK(AT17),"0",IF(AND(AT17=$AT$3,AU17=$AU$3),5,IF(AND((AT17-AU17)=($AT$3-$AU$3)),3,IF(AND((AT17&lt;AU17),($AT$3&lt;$AU$3)),2,IF(AND((AT17&gt;AU17),($AT$3&gt;$AU$3)),2,0)))))</f>
        <v>0</v>
      </c>
      <c r="BG17" s="200" t="str">
        <f aca="false">IF(ISBLANK(AV17),"0",IF(AND(AV17=$AV$3,AW17=$AW$3),5,IF(AND((AV17-AW17)=($AV$3-$AW$3)),3,IF(AND((AV17&lt;AW17),($AV$3&lt;$AW$3)),2,IF(AND((AV17&gt;AW17),($AV$3&gt;$AW$3)),2,0)))))</f>
        <v>0</v>
      </c>
      <c r="BH17" s="200" t="str">
        <f aca="false">IF(ISBLANK(AX17),"0",IF(AND(AX17=$AX$3,AY17=$AY$3),5,IF(AND((AX17-AY17)=($AX$3-$AY$3)),3,IF(AND((AX17&lt;AY17),($AX$3&lt;$AY$3)),2,IF(AND((AX17&gt;AY17),($AX$3&gt;$AY$3)),2,0)))))</f>
        <v>0</v>
      </c>
      <c r="BI17" s="200" t="str">
        <f aca="false">IF(ISBLANK(AZ17),"0",IF(AND(AZ17=$AZ$3,BA17=$BA$3),5,IF(AND((AZ17-BA17)=($AZ$3-$BA$3)),3,IF(AND((AZ17&lt;BA17),($AZ$3&lt;$BA$3)),2,IF(AND((AZ17&gt;BA17),($AZ$3&gt;$BA$3)),2,0)))))</f>
        <v>0</v>
      </c>
      <c r="BJ17" s="369" t="str">
        <f aca="false">IF(ISBLANK(BA17),"",SUM(BB17:BI17))</f>
        <v/>
      </c>
      <c r="BK17" s="362"/>
      <c r="BL17" s="363" t="str">
        <f aca="false">IF(+BJ17="","",RANK(BJ17,$BJ$4:$BJ$77))</f>
        <v/>
      </c>
      <c r="BM17" s="364"/>
      <c r="BN17" s="365" t="str">
        <f aca="false">IF(+BJ17="","",COUNTIF(BB17:BI17,"&gt;0"))</f>
        <v/>
      </c>
      <c r="BO17" s="362"/>
      <c r="BP17" s="372" t="str">
        <f aca="false">IF(+BJ17="","",COUNTIF(BB17:BI17,5))</f>
        <v/>
      </c>
      <c r="CA17" s="5" t="str">
        <f aca="false">IF(ISBLANK(AL17),"",IF(AL17&gt;AM17,"h",IF(AM17&gt;AL17,"v","d")))</f>
        <v/>
      </c>
      <c r="CB17" s="5" t="str">
        <f aca="false">IF(ISBLANK(AN17),"",IF(AN17&gt;AO17,"h",IF(AO17&gt;AN17,"v","d")))</f>
        <v/>
      </c>
      <c r="CC17" s="5" t="str">
        <f aca="false">IF(ISBLANK(AP17),"",IF(AP17&gt;AQ17,"h",IF(AQ17&gt;AP17,"v","d")))</f>
        <v/>
      </c>
      <c r="CD17" s="5" t="str">
        <f aca="false">IF(ISBLANK(AR17),"",IF(AR17&gt;AS17,"h",IF(AS17&gt;AR17,"v","d")))</f>
        <v/>
      </c>
      <c r="CE17" s="5" t="str">
        <f aca="false">IF(ISBLANK(AT17),"",IF(AT17&gt;AU17,"h",IF(AU17&gt;AT17,"v","d")))</f>
        <v/>
      </c>
      <c r="CF17" s="5" t="str">
        <f aca="false">IF(ISBLANK(AV17),"",IF(AV17&gt;AW17,"h",IF(AW17&gt;AV17,"v","d")))</f>
        <v/>
      </c>
      <c r="CG17" s="5" t="str">
        <f aca="false">IF(ISBLANK(AX17),"",IF(AX17&gt;AY17,"h",IF(AY17&gt;AX17,"v","d")))</f>
        <v/>
      </c>
      <c r="CH17" s="5" t="str">
        <f aca="false">IF(ISBLANK(AZ17),"",IF(AZ17&gt;BA17,"h",IF(BA17&gt;AZ17,"v","d")))</f>
        <v/>
      </c>
      <c r="GN17" s="5"/>
    </row>
    <row r="18" s="1" customFormat="true" ht="17.25" hidden="false" customHeight="true" outlineLevel="0" collapsed="false">
      <c r="A18" s="188"/>
      <c r="B18" s="39" t="s">
        <v>169</v>
      </c>
      <c r="C18" s="31" t="n">
        <f aca="false">IF(+F18/$AQ$1&gt;0.499,AVERAGE(G18:AJ18,BJ18),"")</f>
        <v>10.3333333333333</v>
      </c>
      <c r="D18" s="32" t="n">
        <f aca="false">IF(+C18="","",RANK(C18,$C$4:$C$75))</f>
        <v>15</v>
      </c>
      <c r="E18" s="33" t="n">
        <f aca="false">IF(+C18="","",(MAX($C$4:$C$77)*F18)-(C18*F18))</f>
        <v>50</v>
      </c>
      <c r="F18" s="34" t="n">
        <f aca="false">COUNT(G18:AJ18,BJ18)</f>
        <v>30</v>
      </c>
      <c r="G18" s="373" t="n">
        <v>10</v>
      </c>
      <c r="H18" s="375" t="n">
        <v>4</v>
      </c>
      <c r="I18" s="356" t="n">
        <v>11</v>
      </c>
      <c r="J18" s="356" t="n">
        <v>17</v>
      </c>
      <c r="K18" s="356" t="n">
        <v>12</v>
      </c>
      <c r="L18" s="356" t="n">
        <v>9</v>
      </c>
      <c r="M18" s="356" t="n">
        <v>15</v>
      </c>
      <c r="N18" s="356" t="n">
        <v>9</v>
      </c>
      <c r="O18" s="356" t="n">
        <v>7</v>
      </c>
      <c r="P18" s="356" t="n">
        <v>14</v>
      </c>
      <c r="Q18" s="356" t="n">
        <v>11</v>
      </c>
      <c r="R18" s="356" t="n">
        <v>0</v>
      </c>
      <c r="S18" s="356" t="n">
        <v>10</v>
      </c>
      <c r="T18" s="356" t="n">
        <v>7</v>
      </c>
      <c r="U18" s="356" t="n">
        <v>5</v>
      </c>
      <c r="V18" s="356" t="n">
        <v>2</v>
      </c>
      <c r="W18" s="356" t="n">
        <v>10</v>
      </c>
      <c r="X18" s="356" t="n">
        <v>13</v>
      </c>
      <c r="Y18" s="356" t="n">
        <v>8</v>
      </c>
      <c r="Z18" s="356" t="n">
        <v>11</v>
      </c>
      <c r="AA18" s="356" t="n">
        <v>17</v>
      </c>
      <c r="AB18" s="356" t="n">
        <v>7</v>
      </c>
      <c r="AC18" s="356" t="n">
        <v>7</v>
      </c>
      <c r="AD18" s="356" t="n">
        <v>10</v>
      </c>
      <c r="AE18" s="357" t="n">
        <v>18</v>
      </c>
      <c r="AF18" s="356" t="n">
        <v>10</v>
      </c>
      <c r="AG18" s="356" t="n">
        <v>11</v>
      </c>
      <c r="AH18" s="356" t="n">
        <v>18</v>
      </c>
      <c r="AI18" s="356" t="n">
        <v>10</v>
      </c>
      <c r="AJ18" s="356" t="n">
        <v>17</v>
      </c>
      <c r="AK18" s="358" t="n">
        <f aca="false">MAX(G18:AJ18,BJ18)</f>
        <v>18</v>
      </c>
      <c r="AL18" s="359"/>
      <c r="AM18" s="360"/>
      <c r="AN18" s="359"/>
      <c r="AO18" s="360"/>
      <c r="AP18" s="359"/>
      <c r="AQ18" s="360"/>
      <c r="AR18" s="359"/>
      <c r="AS18" s="360"/>
      <c r="AT18" s="359"/>
      <c r="AU18" s="360"/>
      <c r="AV18" s="359"/>
      <c r="AW18" s="360"/>
      <c r="AX18" s="359"/>
      <c r="AY18" s="360"/>
      <c r="AZ18" s="359"/>
      <c r="BA18" s="360"/>
      <c r="BB18" s="200" t="str">
        <f aca="false">IF(ISBLANK(AL18),"0",IF(AND(AL18=$AL$3,AM18=$AM$3),5,IF(AND((AL18-AM18)=($AL$3-$AM$3)),3,IF(AND((AL18&lt;AM18),($AL$3&lt;$AM$3)),2,IF(AND((AL18&gt;AM18),($AL$3&gt;$AM$3)),2,0)))))</f>
        <v>0</v>
      </c>
      <c r="BC18" s="200" t="str">
        <f aca="false">IF(ISBLANK(AN18),"0",IF(AND(AN18=$AN$3,AO18=$AO$3),5,IF(AND((AN18-AO18)=($AN$3-$AO$3)),3,IF(AND((AN18&lt;AO18),($AN$3&lt;$AO$3)),2,IF(AND((AN18&gt;AO18),($AN$3&gt;$AO$3)),2,0)))))</f>
        <v>0</v>
      </c>
      <c r="BD18" s="200" t="str">
        <f aca="false">IF(ISBLANK(AP18),"0",IF(AND(AP18=$AP$3,AQ18=$AQ$3),5,IF(AND((AP18-AQ18)=($AP$3-$AQ$3)),3,IF(AND((AP18&lt;AQ18),($AP$3&lt;$AQ$3)),2,IF(AND((AP18&gt;AQ18),($AP$3&gt;$AQ$3)),2,0)))))</f>
        <v>0</v>
      </c>
      <c r="BE18" s="200" t="str">
        <f aca="false">IF(ISBLANK(AR18),"0",IF(AND(AR18=$AR$3,AS18=$AS$3),5,IF(AND((AR18-AS18)=($AR$3-$AS$3)),3,IF(AND((AR18&lt;AS18),($AR$3&lt;$AS$3)),2,IF(AND((AR18&gt;AS18),($AR$3&gt;$AS$3)),2,0)))))</f>
        <v>0</v>
      </c>
      <c r="BF18" s="200" t="str">
        <f aca="false">IF(ISBLANK(AT18),"0",IF(AND(AT18=$AT$3,AU18=$AU$3),5,IF(AND((AT18-AU18)=($AT$3-$AU$3)),3,IF(AND((AT18&lt;AU18),($AT$3&lt;$AU$3)),2,IF(AND((AT18&gt;AU18),($AT$3&gt;$AU$3)),2,0)))))</f>
        <v>0</v>
      </c>
      <c r="BG18" s="200" t="str">
        <f aca="false">IF(ISBLANK(AV18),"0",IF(AND(AV18=$AV$3,AW18=$AW$3),5,IF(AND((AV18-AW18)=($AV$3-$AW$3)),3,IF(AND((AV18&lt;AW18),($AV$3&lt;$AW$3)),2,IF(AND((AV18&gt;AW18),($AV$3&gt;$AW$3)),2,0)))))</f>
        <v>0</v>
      </c>
      <c r="BH18" s="200" t="str">
        <f aca="false">IF(ISBLANK(AX18),"0",IF(AND(AX18=$AX$3,AY18=$AY$3),5,IF(AND((AX18-AY18)=($AX$3-$AY$3)),3,IF(AND((AX18&lt;AY18),($AX$3&lt;$AY$3)),2,IF(AND((AX18&gt;AY18),($AX$3&gt;$AY$3)),2,0)))))</f>
        <v>0</v>
      </c>
      <c r="BI18" s="200" t="str">
        <f aca="false">IF(ISBLANK(AZ18),"0",IF(AND(AZ18=$AZ$3,BA18=$BA$3),5,IF(AND((AZ18-BA18)=($AZ$3-$BA$3)),3,IF(AND((AZ18&lt;BA18),($AZ$3&lt;$BA$3)),2,IF(AND((AZ18&gt;BA18),($AZ$3&gt;$BA$3)),2,0)))))</f>
        <v>0</v>
      </c>
      <c r="BJ18" s="369" t="str">
        <f aca="false">IF(ISBLANK(BA18),"",SUM(BB18:BI18))</f>
        <v/>
      </c>
      <c r="BK18" s="362"/>
      <c r="BL18" s="363" t="str">
        <f aca="false">IF(+BJ18="","",RANK(BJ18,$BJ$4:$BJ$77))</f>
        <v/>
      </c>
      <c r="BM18" s="364"/>
      <c r="BN18" s="365" t="str">
        <f aca="false">IF(+BJ18="","",COUNTIF(BB18:BI18,"&gt;0"))</f>
        <v/>
      </c>
      <c r="BO18" s="362"/>
      <c r="BP18" s="372" t="str">
        <f aca="false">IF(+BJ18="","",COUNTIF(BB18:BI18,5))</f>
        <v/>
      </c>
      <c r="CA18" s="5" t="str">
        <f aca="false">IF(ISBLANK(AL18),"",IF(AL18&gt;AM18,"h",IF(AM18&gt;AL18,"v","d")))</f>
        <v/>
      </c>
      <c r="CB18" s="5" t="str">
        <f aca="false">IF(ISBLANK(AN18),"",IF(AN18&gt;AO18,"h",IF(AO18&gt;AN18,"v","d")))</f>
        <v/>
      </c>
      <c r="CC18" s="5" t="str">
        <f aca="false">IF(ISBLANK(AP18),"",IF(AP18&gt;AQ18,"h",IF(AQ18&gt;AP18,"v","d")))</f>
        <v/>
      </c>
      <c r="CD18" s="5" t="str">
        <f aca="false">IF(ISBLANK(AR18),"",IF(AR18&gt;AS18,"h",IF(AS18&gt;AR18,"v","d")))</f>
        <v/>
      </c>
      <c r="CE18" s="5" t="str">
        <f aca="false">IF(ISBLANK(AT18),"",IF(AT18&gt;AU18,"h",IF(AU18&gt;AT18,"v","d")))</f>
        <v/>
      </c>
      <c r="CF18" s="5" t="str">
        <f aca="false">IF(ISBLANK(AV18),"",IF(AV18&gt;AW18,"h",IF(AW18&gt;AV18,"v","d")))</f>
        <v/>
      </c>
      <c r="CG18" s="5" t="str">
        <f aca="false">IF(ISBLANK(AX18),"",IF(AX18&gt;AY18,"h",IF(AY18&gt;AX18,"v","d")))</f>
        <v/>
      </c>
      <c r="CH18" s="5" t="str">
        <f aca="false">IF(ISBLANK(AZ18),"",IF(AZ18&gt;BA18,"h",IF(BA18&gt;AZ18,"v","d")))</f>
        <v/>
      </c>
      <c r="GN18" s="5"/>
    </row>
    <row r="19" s="1" customFormat="true" ht="17.25" hidden="false" customHeight="true" outlineLevel="0" collapsed="false">
      <c r="A19" s="188"/>
      <c r="B19" s="39" t="s">
        <v>253</v>
      </c>
      <c r="C19" s="31" t="n">
        <f aca="false">IF(+F19/$AQ$1&gt;0.499,AVERAGE(G19:AJ19,BJ19),"")</f>
        <v>10.1724137931034</v>
      </c>
      <c r="D19" s="32" t="n">
        <f aca="false">IF(+C19="","",RANK(C19,$C$4:$C$75))</f>
        <v>16</v>
      </c>
      <c r="E19" s="33" t="n">
        <f aca="false">IF(+C19="","",(MAX($C$4:$C$77)*F19)-(C19*F19))</f>
        <v>53</v>
      </c>
      <c r="F19" s="34" t="n">
        <f aca="false">COUNT(G19:AJ19,BJ19)</f>
        <v>29</v>
      </c>
      <c r="G19" s="373" t="n">
        <v>12</v>
      </c>
      <c r="H19" s="374" t="n">
        <v>16</v>
      </c>
      <c r="I19" s="356" t="n">
        <v>7</v>
      </c>
      <c r="J19" s="356" t="n">
        <v>13</v>
      </c>
      <c r="K19" s="356" t="n">
        <v>9</v>
      </c>
      <c r="L19" s="356" t="n">
        <v>16</v>
      </c>
      <c r="M19" s="356" t="n">
        <v>4</v>
      </c>
      <c r="N19" s="356" t="n">
        <v>10</v>
      </c>
      <c r="O19" s="356" t="n">
        <v>10</v>
      </c>
      <c r="P19" s="356" t="n">
        <v>8</v>
      </c>
      <c r="Q19" s="356" t="n">
        <v>13</v>
      </c>
      <c r="R19" s="356" t="n">
        <v>0</v>
      </c>
      <c r="S19" s="356" t="n">
        <v>8</v>
      </c>
      <c r="T19" s="356"/>
      <c r="U19" s="356" t="n">
        <v>11</v>
      </c>
      <c r="V19" s="356" t="n">
        <v>3</v>
      </c>
      <c r="W19" s="356" t="n">
        <v>2</v>
      </c>
      <c r="X19" s="356" t="n">
        <v>8</v>
      </c>
      <c r="Y19" s="356" t="n">
        <v>7</v>
      </c>
      <c r="Z19" s="357" t="n">
        <v>15</v>
      </c>
      <c r="AA19" s="357" t="n">
        <v>23</v>
      </c>
      <c r="AB19" s="356" t="n">
        <v>14</v>
      </c>
      <c r="AC19" s="356" t="n">
        <v>2</v>
      </c>
      <c r="AD19" s="356" t="n">
        <v>10</v>
      </c>
      <c r="AE19" s="356" t="n">
        <v>15</v>
      </c>
      <c r="AF19" s="357" t="n">
        <v>16</v>
      </c>
      <c r="AG19" s="356" t="n">
        <v>10</v>
      </c>
      <c r="AH19" s="356" t="n">
        <v>12</v>
      </c>
      <c r="AI19" s="356" t="n">
        <v>11</v>
      </c>
      <c r="AJ19" s="356" t="n">
        <v>10</v>
      </c>
      <c r="AK19" s="358" t="n">
        <f aca="false">MAX(G19:AJ19,BJ19)</f>
        <v>23</v>
      </c>
      <c r="AL19" s="359"/>
      <c r="AM19" s="360"/>
      <c r="AN19" s="359"/>
      <c r="AO19" s="360"/>
      <c r="AP19" s="359"/>
      <c r="AQ19" s="360"/>
      <c r="AR19" s="359"/>
      <c r="AS19" s="360"/>
      <c r="AT19" s="359"/>
      <c r="AU19" s="360"/>
      <c r="AV19" s="359"/>
      <c r="AW19" s="360"/>
      <c r="AX19" s="359"/>
      <c r="AY19" s="360"/>
      <c r="AZ19" s="359"/>
      <c r="BA19" s="360"/>
      <c r="BB19" s="200" t="str">
        <f aca="false">IF(ISBLANK(AL19),"0",IF(AND(AL19=$AL$3,AM19=$AM$3),5,IF(AND((AL19-AM19)=($AL$3-$AM$3)),3,IF(AND((AL19&lt;AM19),($AL$3&lt;$AM$3)),2,IF(AND((AL19&gt;AM19),($AL$3&gt;$AM$3)),2,0)))))</f>
        <v>0</v>
      </c>
      <c r="BC19" s="200" t="str">
        <f aca="false">IF(ISBLANK(AN19),"0",IF(AND(AN19=$AN$3,AO19=$AO$3),5,IF(AND((AN19-AO19)=($AN$3-$AO$3)),3,IF(AND((AN19&lt;AO19),($AN$3&lt;$AO$3)),2,IF(AND((AN19&gt;AO19),($AN$3&gt;$AO$3)),2,0)))))</f>
        <v>0</v>
      </c>
      <c r="BD19" s="200" t="str">
        <f aca="false">IF(ISBLANK(AP19),"0",IF(AND(AP19=$AP$3,AQ19=$AQ$3),5,IF(AND((AP19-AQ19)=($AP$3-$AQ$3)),3,IF(AND((AP19&lt;AQ19),($AP$3&lt;$AQ$3)),2,IF(AND((AP19&gt;AQ19),($AP$3&gt;$AQ$3)),2,0)))))</f>
        <v>0</v>
      </c>
      <c r="BE19" s="200" t="str">
        <f aca="false">IF(ISBLANK(AR19),"0",IF(AND(AR19=$AR$3,AS19=$AS$3),5,IF(AND((AR19-AS19)=($AR$3-$AS$3)),3,IF(AND((AR19&lt;AS19),($AR$3&lt;$AS$3)),2,IF(AND((AR19&gt;AS19),($AR$3&gt;$AS$3)),2,0)))))</f>
        <v>0</v>
      </c>
      <c r="BF19" s="200" t="str">
        <f aca="false">IF(ISBLANK(AT19),"0",IF(AND(AT19=$AT$3,AU19=$AU$3),5,IF(AND((AT19-AU19)=($AT$3-$AU$3)),3,IF(AND((AT19&lt;AU19),($AT$3&lt;$AU$3)),2,IF(AND((AT19&gt;AU19),($AT$3&gt;$AU$3)),2,0)))))</f>
        <v>0</v>
      </c>
      <c r="BG19" s="200" t="str">
        <f aca="false">IF(ISBLANK(AV19),"0",IF(AND(AV19=$AV$3,AW19=$AW$3),5,IF(AND((AV19-AW19)=($AV$3-$AW$3)),3,IF(AND((AV19&lt;AW19),($AV$3&lt;$AW$3)),2,IF(AND((AV19&gt;AW19),($AV$3&gt;$AW$3)),2,0)))))</f>
        <v>0</v>
      </c>
      <c r="BH19" s="200" t="str">
        <f aca="false">IF(ISBLANK(AX19),"0",IF(AND(AX19=$AX$3,AY19=$AY$3),5,IF(AND((AX19-AY19)=($AX$3-$AY$3)),3,IF(AND((AX19&lt;AY19),($AX$3&lt;$AY$3)),2,IF(AND((AX19&gt;AY19),($AX$3&gt;$AY$3)),2,0)))))</f>
        <v>0</v>
      </c>
      <c r="BI19" s="200" t="str">
        <f aca="false">IF(ISBLANK(AZ19),"0",IF(AND(AZ19=$AZ$3,BA19=$BA$3),5,IF(AND((AZ19-BA19)=($AZ$3-$BA$3)),3,IF(AND((AZ19&lt;BA19),($AZ$3&lt;$BA$3)),2,IF(AND((AZ19&gt;BA19),($AZ$3&gt;$BA$3)),2,0)))))</f>
        <v>0</v>
      </c>
      <c r="BJ19" s="369" t="str">
        <f aca="false">IF(ISBLANK(BA19),"",SUM(BB19:BI19))</f>
        <v/>
      </c>
      <c r="BK19" s="362"/>
      <c r="BL19" s="363" t="str">
        <f aca="false">IF(+BJ19="","",RANK(BJ19,$BJ$4:$BJ$77))</f>
        <v/>
      </c>
      <c r="BM19" s="364"/>
      <c r="BN19" s="365" t="str">
        <f aca="false">IF(+BJ19="","",COUNTIF(BB19:BI19,"&gt;0"))</f>
        <v/>
      </c>
      <c r="BO19" s="362"/>
      <c r="BP19" s="372" t="str">
        <f aca="false">IF(+BJ19="","",COUNTIF(BB19:BI19,5))</f>
        <v/>
      </c>
      <c r="CA19" s="5" t="str">
        <f aca="false">IF(ISBLANK(AL19),"",IF(AL19&gt;AM19,"h",IF(AM19&gt;AL19,"v","d")))</f>
        <v/>
      </c>
      <c r="CB19" s="5" t="str">
        <f aca="false">IF(ISBLANK(AN19),"",IF(AN19&gt;AO19,"h",IF(AO19&gt;AN19,"v","d")))</f>
        <v/>
      </c>
      <c r="CC19" s="5" t="str">
        <f aca="false">IF(ISBLANK(AP19),"",IF(AP19&gt;AQ19,"h",IF(AQ19&gt;AP19,"v","d")))</f>
        <v/>
      </c>
      <c r="CD19" s="5" t="str">
        <f aca="false">IF(ISBLANK(AR19),"",IF(AR19&gt;AS19,"h",IF(AS19&gt;AR19,"v","d")))</f>
        <v/>
      </c>
      <c r="CE19" s="5" t="str">
        <f aca="false">IF(ISBLANK(AT19),"",IF(AT19&gt;AU19,"h",IF(AU19&gt;AT19,"v","d")))</f>
        <v/>
      </c>
      <c r="CF19" s="5" t="str">
        <f aca="false">IF(ISBLANK(AV19),"",IF(AV19&gt;AW19,"h",IF(AW19&gt;AV19,"v","d")))</f>
        <v/>
      </c>
      <c r="CG19" s="5" t="str">
        <f aca="false">IF(ISBLANK(AX19),"",IF(AX19&gt;AY19,"h",IF(AY19&gt;AX19,"v","d")))</f>
        <v/>
      </c>
      <c r="CH19" s="5" t="str">
        <f aca="false">IF(ISBLANK(AZ19),"",IF(AZ19&gt;BA19,"h",IF(BA19&gt;AZ19,"v","d")))</f>
        <v/>
      </c>
      <c r="GN19" s="5"/>
    </row>
    <row r="20" s="1" customFormat="true" ht="17.25" hidden="false" customHeight="true" outlineLevel="0" collapsed="false">
      <c r="A20" s="188"/>
      <c r="B20" s="39" t="s">
        <v>254</v>
      </c>
      <c r="C20" s="31" t="n">
        <f aca="false">IF(+F20/$AQ$1&gt;0.499,AVERAGE(G20:AJ20,BJ20),"")</f>
        <v>10.0952380952381</v>
      </c>
      <c r="D20" s="32" t="n">
        <f aca="false">IF(+C20="","",RANK(C20,$C$4:$C$75))</f>
        <v>17</v>
      </c>
      <c r="E20" s="33" t="n">
        <f aca="false">IF(+C20="","",(MAX($C$4:$C$77)*F20)-(C20*F20))</f>
        <v>40</v>
      </c>
      <c r="F20" s="34" t="n">
        <f aca="false">COUNT(G20:AJ20,BJ20)</f>
        <v>21</v>
      </c>
      <c r="G20" s="373" t="n">
        <v>15</v>
      </c>
      <c r="H20" s="375" t="n">
        <v>9</v>
      </c>
      <c r="I20" s="356" t="n">
        <v>8</v>
      </c>
      <c r="J20" s="356" t="n">
        <v>10</v>
      </c>
      <c r="K20" s="356" t="n">
        <v>2</v>
      </c>
      <c r="L20" s="356" t="n">
        <v>9</v>
      </c>
      <c r="M20" s="356" t="n">
        <v>8</v>
      </c>
      <c r="N20" s="356" t="n">
        <v>9</v>
      </c>
      <c r="O20" s="356" t="n">
        <v>15</v>
      </c>
      <c r="P20" s="356" t="n">
        <v>13</v>
      </c>
      <c r="Q20" s="356" t="n">
        <v>12</v>
      </c>
      <c r="R20" s="356" t="n">
        <v>4</v>
      </c>
      <c r="S20" s="356" t="n">
        <v>5</v>
      </c>
      <c r="T20" s="356" t="n">
        <v>13</v>
      </c>
      <c r="U20" s="356"/>
      <c r="V20" s="356" t="n">
        <v>12</v>
      </c>
      <c r="W20" s="356"/>
      <c r="X20" s="356" t="n">
        <v>21</v>
      </c>
      <c r="Y20" s="356" t="n">
        <v>6</v>
      </c>
      <c r="Z20" s="356" t="n">
        <v>7</v>
      </c>
      <c r="AA20" s="356" t="n">
        <v>8</v>
      </c>
      <c r="AB20" s="356"/>
      <c r="AC20" s="356"/>
      <c r="AD20" s="356"/>
      <c r="AE20" s="356"/>
      <c r="AF20" s="356"/>
      <c r="AG20" s="356" t="n">
        <v>11</v>
      </c>
      <c r="AH20" s="356" t="n">
        <v>15</v>
      </c>
      <c r="AI20" s="356"/>
      <c r="AJ20" s="356"/>
      <c r="AK20" s="358" t="n">
        <f aca="false">MAX(G20:AJ20,BJ20)</f>
        <v>21</v>
      </c>
      <c r="AL20" s="359"/>
      <c r="AM20" s="360"/>
      <c r="AN20" s="359"/>
      <c r="AO20" s="360"/>
      <c r="AP20" s="359"/>
      <c r="AQ20" s="360"/>
      <c r="AR20" s="359"/>
      <c r="AS20" s="360"/>
      <c r="AT20" s="359"/>
      <c r="AU20" s="360"/>
      <c r="AV20" s="359"/>
      <c r="AW20" s="360"/>
      <c r="AX20" s="359"/>
      <c r="AY20" s="360"/>
      <c r="AZ20" s="359"/>
      <c r="BA20" s="360"/>
      <c r="BB20" s="200" t="str">
        <f aca="false">IF(ISBLANK(AL20),"0",IF(AND(AL20=$AL$3,AM20=$AM$3),5,IF(AND((AL20-AM20)=($AL$3-$AM$3)),3,IF(AND((AL20&lt;AM20),($AL$3&lt;$AM$3)),2,IF(AND((AL20&gt;AM20),($AL$3&gt;$AM$3)),2,0)))))</f>
        <v>0</v>
      </c>
      <c r="BC20" s="200" t="str">
        <f aca="false">IF(ISBLANK(AN20),"0",IF(AND(AN20=$AN$3,AO20=$AO$3),5,IF(AND((AN20-AO20)=($AN$3-$AO$3)),3,IF(AND((AN20&lt;AO20),($AN$3&lt;$AO$3)),2,IF(AND((AN20&gt;AO20),($AN$3&gt;$AO$3)),2,0)))))</f>
        <v>0</v>
      </c>
      <c r="BD20" s="200" t="str">
        <f aca="false">IF(ISBLANK(AP20),"0",IF(AND(AP20=$AP$3,AQ20=$AQ$3),5,IF(AND((AP20-AQ20)=($AP$3-$AQ$3)),3,IF(AND((AP20&lt;AQ20),($AP$3&lt;$AQ$3)),2,IF(AND((AP20&gt;AQ20),($AP$3&gt;$AQ$3)),2,0)))))</f>
        <v>0</v>
      </c>
      <c r="BE20" s="200" t="str">
        <f aca="false">IF(ISBLANK(AR20),"0",IF(AND(AR20=$AR$3,AS20=$AS$3),5,IF(AND((AR20-AS20)=($AR$3-$AS$3)),3,IF(AND((AR20&lt;AS20),($AR$3&lt;$AS$3)),2,IF(AND((AR20&gt;AS20),($AR$3&gt;$AS$3)),2,0)))))</f>
        <v>0</v>
      </c>
      <c r="BF20" s="200" t="str">
        <f aca="false">IF(ISBLANK(AT20),"0",IF(AND(AT20=$AT$3,AU20=$AU$3),5,IF(AND((AT20-AU20)=($AT$3-$AU$3)),3,IF(AND((AT20&lt;AU20),($AT$3&lt;$AU$3)),2,IF(AND((AT20&gt;AU20),($AT$3&gt;$AU$3)),2,0)))))</f>
        <v>0</v>
      </c>
      <c r="BG20" s="200" t="str">
        <f aca="false">IF(ISBLANK(AV20),"0",IF(AND(AV20=$AV$3,AW20=$AW$3),5,IF(AND((AV20-AW20)=($AV$3-$AW$3)),3,IF(AND((AV20&lt;AW20),($AV$3&lt;$AW$3)),2,IF(AND((AV20&gt;AW20),($AV$3&gt;$AW$3)),2,0)))))</f>
        <v>0</v>
      </c>
      <c r="BH20" s="200" t="str">
        <f aca="false">IF(ISBLANK(AX20),"0",IF(AND(AX20=$AX$3,AY20=$AY$3),5,IF(AND((AX20-AY20)=($AX$3-$AY$3)),3,IF(AND((AX20&lt;AY20),($AX$3&lt;$AY$3)),2,IF(AND((AX20&gt;AY20),($AX$3&gt;$AY$3)),2,0)))))</f>
        <v>0</v>
      </c>
      <c r="BI20" s="200" t="str">
        <f aca="false">IF(ISBLANK(AZ20),"0",IF(AND(AZ20=$AZ$3,BA20=$BA$3),5,IF(AND((AZ20-BA20)=($AZ$3-$BA$3)),3,IF(AND((AZ20&lt;BA20),($AZ$3&lt;$BA$3)),2,IF(AND((AZ20&gt;BA20),($AZ$3&gt;$BA$3)),2,0)))))</f>
        <v>0</v>
      </c>
      <c r="BJ20" s="369" t="str">
        <f aca="false">IF(ISBLANK(BA20),"",SUM(BB20:BI20))</f>
        <v/>
      </c>
      <c r="BK20" s="362"/>
      <c r="BL20" s="363" t="str">
        <f aca="false">IF(+BJ20="","",RANK(BJ20,$BJ$4:$BJ$77))</f>
        <v/>
      </c>
      <c r="BM20" s="364"/>
      <c r="BN20" s="365" t="str">
        <f aca="false">IF(+BJ20="","",COUNTIF(BB20:BI20,"&gt;0"))</f>
        <v/>
      </c>
      <c r="BO20" s="362"/>
      <c r="BP20" s="372" t="str">
        <f aca="false">IF(+BJ20="","",COUNTIF(BB20:BI20,5))</f>
        <v/>
      </c>
      <c r="CA20" s="5" t="str">
        <f aca="false">IF(ISBLANK(AL20),"",IF(AL20&gt;AM20,"h",IF(AM20&gt;AL20,"v","d")))</f>
        <v/>
      </c>
      <c r="CB20" s="5" t="str">
        <f aca="false">IF(ISBLANK(AN20),"",IF(AN20&gt;AO20,"h",IF(AO20&gt;AN20,"v","d")))</f>
        <v/>
      </c>
      <c r="CC20" s="5" t="str">
        <f aca="false">IF(ISBLANK(AP20),"",IF(AP20&gt;AQ20,"h",IF(AQ20&gt;AP20,"v","d")))</f>
        <v/>
      </c>
      <c r="CD20" s="5" t="str">
        <f aca="false">IF(ISBLANK(AR20),"",IF(AR20&gt;AS20,"h",IF(AS20&gt;AR20,"v","d")))</f>
        <v/>
      </c>
      <c r="CE20" s="5" t="str">
        <f aca="false">IF(ISBLANK(AT20),"",IF(AT20&gt;AU20,"h",IF(AU20&gt;AT20,"v","d")))</f>
        <v/>
      </c>
      <c r="CF20" s="5" t="str">
        <f aca="false">IF(ISBLANK(AV20),"",IF(AV20&gt;AW20,"h",IF(AW20&gt;AV20,"v","d")))</f>
        <v/>
      </c>
      <c r="CG20" s="5" t="str">
        <f aca="false">IF(ISBLANK(AX20),"",IF(AX20&gt;AY20,"h",IF(AY20&gt;AX20,"v","d")))</f>
        <v/>
      </c>
      <c r="CH20" s="5" t="str">
        <f aca="false">IF(ISBLANK(AZ20),"",IF(AZ20&gt;BA20,"h",IF(BA20&gt;AZ20,"v","d")))</f>
        <v/>
      </c>
      <c r="GN20" s="5"/>
    </row>
    <row r="21" s="1" customFormat="true" ht="17.25" hidden="false" customHeight="true" outlineLevel="0" collapsed="false">
      <c r="A21" s="188"/>
      <c r="B21" s="39" t="s">
        <v>255</v>
      </c>
      <c r="C21" s="31" t="n">
        <f aca="false">IF(+F21/$AQ$1&gt;0.499,AVERAGE(G21:AJ21,BJ21),"")</f>
        <v>9.96666666666667</v>
      </c>
      <c r="D21" s="32" t="n">
        <f aca="false">IF(+C21="","",RANK(C21,$C$4:$C$75))</f>
        <v>18</v>
      </c>
      <c r="E21" s="33" t="n">
        <f aca="false">IF(+C21="","",(MAX($C$4:$C$77)*F21)-(C21*F21))</f>
        <v>61</v>
      </c>
      <c r="F21" s="34" t="n">
        <f aca="false">COUNT(G21:AJ21,BJ21)</f>
        <v>30</v>
      </c>
      <c r="G21" s="356" t="n">
        <v>8</v>
      </c>
      <c r="H21" s="356" t="n">
        <v>8</v>
      </c>
      <c r="I21" s="356" t="n">
        <v>9</v>
      </c>
      <c r="J21" s="356" t="n">
        <v>6</v>
      </c>
      <c r="K21" s="356" t="n">
        <v>7</v>
      </c>
      <c r="L21" s="357" t="n">
        <v>19</v>
      </c>
      <c r="M21" s="356" t="n">
        <v>7</v>
      </c>
      <c r="N21" s="356" t="n">
        <v>16</v>
      </c>
      <c r="O21" s="356" t="n">
        <v>10</v>
      </c>
      <c r="P21" s="356" t="n">
        <v>8</v>
      </c>
      <c r="Q21" s="356" t="n">
        <v>4</v>
      </c>
      <c r="R21" s="356" t="n">
        <v>4</v>
      </c>
      <c r="S21" s="356" t="n">
        <v>2</v>
      </c>
      <c r="T21" s="356" t="n">
        <v>14</v>
      </c>
      <c r="U21" s="356" t="n">
        <v>4</v>
      </c>
      <c r="V21" s="356" t="n">
        <v>5</v>
      </c>
      <c r="W21" s="356" t="n">
        <v>13</v>
      </c>
      <c r="X21" s="356" t="n">
        <v>6</v>
      </c>
      <c r="Y21" s="356" t="n">
        <v>4</v>
      </c>
      <c r="Z21" s="356" t="n">
        <v>10</v>
      </c>
      <c r="AA21" s="356" t="n">
        <v>10</v>
      </c>
      <c r="AB21" s="356" t="n">
        <v>10</v>
      </c>
      <c r="AC21" s="356" t="n">
        <v>8</v>
      </c>
      <c r="AD21" s="356" t="n">
        <v>15</v>
      </c>
      <c r="AE21" s="356" t="n">
        <v>10</v>
      </c>
      <c r="AF21" s="357" t="n">
        <v>16</v>
      </c>
      <c r="AG21" s="357" t="n">
        <v>19</v>
      </c>
      <c r="AH21" s="357" t="n">
        <v>24</v>
      </c>
      <c r="AI21" s="356" t="n">
        <v>12</v>
      </c>
      <c r="AJ21" s="356" t="n">
        <v>11</v>
      </c>
      <c r="AK21" s="358" t="n">
        <f aca="false">MAX(G21:AJ21,BJ21)</f>
        <v>24</v>
      </c>
      <c r="AL21" s="359"/>
      <c r="AM21" s="360"/>
      <c r="AN21" s="359"/>
      <c r="AO21" s="360"/>
      <c r="AP21" s="359"/>
      <c r="AQ21" s="360"/>
      <c r="AR21" s="359"/>
      <c r="AS21" s="360"/>
      <c r="AT21" s="359"/>
      <c r="AU21" s="360"/>
      <c r="AV21" s="359"/>
      <c r="AW21" s="360"/>
      <c r="AX21" s="359"/>
      <c r="AY21" s="360"/>
      <c r="AZ21" s="359"/>
      <c r="BA21" s="360"/>
      <c r="BB21" s="200" t="str">
        <f aca="false">IF(ISBLANK(AL21),"0",IF(AND(AL21=$AL$3,AM21=$AM$3),5,IF(AND((AL21-AM21)=($AL$3-$AM$3)),3,IF(AND((AL21&lt;AM21),($AL$3&lt;$AM$3)),2,IF(AND((AL21&gt;AM21),($AL$3&gt;$AM$3)),2,0)))))</f>
        <v>0</v>
      </c>
      <c r="BC21" s="200" t="str">
        <f aca="false">IF(ISBLANK(AN21),"0",IF(AND(AN21=$AN$3,AO21=$AO$3),5,IF(AND((AN21-AO21)=($AN$3-$AO$3)),3,IF(AND((AN21&lt;AO21),($AN$3&lt;$AO$3)),2,IF(AND((AN21&gt;AO21),($AN$3&gt;$AO$3)),2,0)))))</f>
        <v>0</v>
      </c>
      <c r="BD21" s="200" t="str">
        <f aca="false">IF(ISBLANK(AP21),"0",IF(AND(AP21=$AP$3,AQ21=$AQ$3),5,IF(AND((AP21-AQ21)=($AP$3-$AQ$3)),3,IF(AND((AP21&lt;AQ21),($AP$3&lt;$AQ$3)),2,IF(AND((AP21&gt;AQ21),($AP$3&gt;$AQ$3)),2,0)))))</f>
        <v>0</v>
      </c>
      <c r="BE21" s="200" t="str">
        <f aca="false">IF(ISBLANK(AR21),"0",IF(AND(AR21=$AR$3,AS21=$AS$3),5,IF(AND((AR21-AS21)=($AR$3-$AS$3)),3,IF(AND((AR21&lt;AS21),($AR$3&lt;$AS$3)),2,IF(AND((AR21&gt;AS21),($AR$3&gt;$AS$3)),2,0)))))</f>
        <v>0</v>
      </c>
      <c r="BF21" s="200" t="str">
        <f aca="false">IF(ISBLANK(AT21),"0",IF(AND(AT21=$AT$3,AU21=$AU$3),5,IF(AND((AT21-AU21)=($AT$3-$AU$3)),3,IF(AND((AT21&lt;AU21),($AT$3&lt;$AU$3)),2,IF(AND((AT21&gt;AU21),($AT$3&gt;$AU$3)),2,0)))))</f>
        <v>0</v>
      </c>
      <c r="BG21" s="200" t="str">
        <f aca="false">IF(ISBLANK(AV21),"0",IF(AND(AV21=$AV$3,AW21=$AW$3),5,IF(AND((AV21-AW21)=($AV$3-$AW$3)),3,IF(AND((AV21&lt;AW21),($AV$3&lt;$AW$3)),2,IF(AND((AV21&gt;AW21),($AV$3&gt;$AW$3)),2,0)))))</f>
        <v>0</v>
      </c>
      <c r="BH21" s="200" t="str">
        <f aca="false">IF(ISBLANK(AX21),"0",IF(AND(AX21=$AX$3,AY21=$AY$3),5,IF(AND((AX21-AY21)=($AX$3-$AY$3)),3,IF(AND((AX21&lt;AY21),($AX$3&lt;$AY$3)),2,IF(AND((AX21&gt;AY21),($AX$3&gt;$AY$3)),2,0)))))</f>
        <v>0</v>
      </c>
      <c r="BI21" s="200" t="str">
        <f aca="false">IF(ISBLANK(AZ21),"0",IF(AND(AZ21=$AZ$3,BA21=$BA$3),5,IF(AND((AZ21-BA21)=($AZ$3-$BA$3)),3,IF(AND((AZ21&lt;BA21),($AZ$3&lt;$BA$3)),2,IF(AND((AZ21&gt;BA21),($AZ$3&gt;$BA$3)),2,0)))))</f>
        <v>0</v>
      </c>
      <c r="BJ21" s="369" t="str">
        <f aca="false">IF(ISBLANK(BA21),"",SUM(BB21:BI21))</f>
        <v/>
      </c>
      <c r="BK21" s="362"/>
      <c r="BL21" s="363" t="str">
        <f aca="false">IF(+BJ21="","",RANK(BJ21,$BJ$4:$BJ$77))</f>
        <v/>
      </c>
      <c r="BM21" s="364"/>
      <c r="BN21" s="365" t="str">
        <f aca="false">IF(+BJ21="","",COUNTIF(BB21:BI21,"&gt;0"))</f>
        <v/>
      </c>
      <c r="BO21" s="362"/>
      <c r="BP21" s="372" t="str">
        <f aca="false">IF(+BJ21="","",COUNTIF(BB21:BI21,5))</f>
        <v/>
      </c>
      <c r="CA21" s="5" t="str">
        <f aca="false">IF(ISBLANK(AL21),"",IF(AL21&gt;AM21,"h",IF(AM21&gt;AL21,"v","d")))</f>
        <v/>
      </c>
      <c r="CB21" s="5" t="str">
        <f aca="false">IF(ISBLANK(AN21),"",IF(AN21&gt;AO21,"h",IF(AO21&gt;AN21,"v","d")))</f>
        <v/>
      </c>
      <c r="CC21" s="5" t="str">
        <f aca="false">IF(ISBLANK(AP21),"",IF(AP21&gt;AQ21,"h",IF(AQ21&gt;AP21,"v","d")))</f>
        <v/>
      </c>
      <c r="CD21" s="5" t="str">
        <f aca="false">IF(ISBLANK(AR21),"",IF(AR21&gt;AS21,"h",IF(AS21&gt;AR21,"v","d")))</f>
        <v/>
      </c>
      <c r="CE21" s="5" t="str">
        <f aca="false">IF(ISBLANK(AT21),"",IF(AT21&gt;AU21,"h",IF(AU21&gt;AT21,"v","d")))</f>
        <v/>
      </c>
      <c r="CF21" s="5" t="str">
        <f aca="false">IF(ISBLANK(AV21),"",IF(AV21&gt;AW21,"h",IF(AW21&gt;AV21,"v","d")))</f>
        <v/>
      </c>
      <c r="CG21" s="5" t="str">
        <f aca="false">IF(ISBLANK(AX21),"",IF(AX21&gt;AY21,"h",IF(AY21&gt;AX21,"v","d")))</f>
        <v/>
      </c>
      <c r="CH21" s="5" t="str">
        <f aca="false">IF(ISBLANK(AZ21),"",IF(AZ21&gt;BA21,"h",IF(BA21&gt;AZ21,"v","d")))</f>
        <v/>
      </c>
      <c r="GN21" s="5"/>
    </row>
    <row r="22" s="1" customFormat="true" ht="17.25" hidden="false" customHeight="true" outlineLevel="0" collapsed="false">
      <c r="A22" s="188"/>
      <c r="B22" s="39" t="s">
        <v>256</v>
      </c>
      <c r="C22" s="31" t="n">
        <f aca="false">IF(+F22/$AQ$1&gt;0.499,AVERAGE(G22:AJ22,BJ22),"")</f>
        <v>9.76666666666667</v>
      </c>
      <c r="D22" s="32" t="n">
        <f aca="false">IF(+C22="","",RANK(C22,$C$4:$C$75))</f>
        <v>19</v>
      </c>
      <c r="E22" s="33" t="n">
        <f aca="false">IF(+C22="","",(MAX($C$4:$C$77)*F22)-(C22*F22))</f>
        <v>67</v>
      </c>
      <c r="F22" s="34" t="n">
        <f aca="false">COUNT(G22:AJ22,BJ22)</f>
        <v>30</v>
      </c>
      <c r="G22" s="356" t="n">
        <v>13</v>
      </c>
      <c r="H22" s="356" t="n">
        <v>7</v>
      </c>
      <c r="I22" s="356" t="n">
        <v>9</v>
      </c>
      <c r="J22" s="356" t="n">
        <v>7</v>
      </c>
      <c r="K22" s="356" t="n">
        <v>7</v>
      </c>
      <c r="L22" s="356" t="n">
        <v>7</v>
      </c>
      <c r="M22" s="356" t="n">
        <v>10</v>
      </c>
      <c r="N22" s="356" t="n">
        <v>9</v>
      </c>
      <c r="O22" s="357" t="n">
        <v>18</v>
      </c>
      <c r="P22" s="356" t="n">
        <v>9</v>
      </c>
      <c r="Q22" s="356" t="n">
        <v>12</v>
      </c>
      <c r="R22" s="356" t="n">
        <v>0</v>
      </c>
      <c r="S22" s="356" t="n">
        <v>10</v>
      </c>
      <c r="T22" s="356" t="n">
        <v>14</v>
      </c>
      <c r="U22" s="356" t="n">
        <v>10</v>
      </c>
      <c r="V22" s="356" t="n">
        <v>17</v>
      </c>
      <c r="W22" s="356" t="n">
        <v>8</v>
      </c>
      <c r="X22" s="356" t="n">
        <v>11</v>
      </c>
      <c r="Y22" s="356" t="n">
        <v>10</v>
      </c>
      <c r="Z22" s="356" t="n">
        <v>5</v>
      </c>
      <c r="AA22" s="356" t="n">
        <v>6</v>
      </c>
      <c r="AB22" s="356" t="n">
        <v>2</v>
      </c>
      <c r="AC22" s="356" t="n">
        <v>10</v>
      </c>
      <c r="AD22" s="356" t="n">
        <v>9</v>
      </c>
      <c r="AE22" s="356" t="n">
        <v>13</v>
      </c>
      <c r="AF22" s="356" t="n">
        <v>6</v>
      </c>
      <c r="AG22" s="356" t="n">
        <v>16</v>
      </c>
      <c r="AH22" s="357" t="n">
        <v>24</v>
      </c>
      <c r="AI22" s="356" t="n">
        <v>8</v>
      </c>
      <c r="AJ22" s="356" t="n">
        <v>6</v>
      </c>
      <c r="AK22" s="358" t="n">
        <f aca="false">MAX(G22:AJ22,BJ22)</f>
        <v>24</v>
      </c>
      <c r="AL22" s="359"/>
      <c r="AM22" s="360"/>
      <c r="AN22" s="359"/>
      <c r="AO22" s="360"/>
      <c r="AP22" s="359"/>
      <c r="AQ22" s="360"/>
      <c r="AR22" s="359"/>
      <c r="AS22" s="360"/>
      <c r="AT22" s="359"/>
      <c r="AU22" s="360"/>
      <c r="AV22" s="359"/>
      <c r="AW22" s="360"/>
      <c r="AX22" s="359"/>
      <c r="AY22" s="360"/>
      <c r="AZ22" s="359"/>
      <c r="BA22" s="360"/>
      <c r="BB22" s="200" t="str">
        <f aca="false">IF(ISBLANK(AL22),"0",IF(AND(AL22=$AL$3,AM22=$AM$3),5,IF(AND((AL22-AM22)=($AL$3-$AM$3)),3,IF(AND((AL22&lt;AM22),($AL$3&lt;$AM$3)),2,IF(AND((AL22&gt;AM22),($AL$3&gt;$AM$3)),2,0)))))</f>
        <v>0</v>
      </c>
      <c r="BC22" s="200" t="str">
        <f aca="false">IF(ISBLANK(AN22),"0",IF(AND(AN22=$AN$3,AO22=$AO$3),5,IF(AND((AN22-AO22)=($AN$3-$AO$3)),3,IF(AND((AN22&lt;AO22),($AN$3&lt;$AO$3)),2,IF(AND((AN22&gt;AO22),($AN$3&gt;$AO$3)),2,0)))))</f>
        <v>0</v>
      </c>
      <c r="BD22" s="200" t="str">
        <f aca="false">IF(ISBLANK(AP22),"0",IF(AND(AP22=$AP$3,AQ22=$AQ$3),5,IF(AND((AP22-AQ22)=($AP$3-$AQ$3)),3,IF(AND((AP22&lt;AQ22),($AP$3&lt;$AQ$3)),2,IF(AND((AP22&gt;AQ22),($AP$3&gt;$AQ$3)),2,0)))))</f>
        <v>0</v>
      </c>
      <c r="BE22" s="200" t="str">
        <f aca="false">IF(ISBLANK(AR22),"0",IF(AND(AR22=$AR$3,AS22=$AS$3),5,IF(AND((AR22-AS22)=($AR$3-$AS$3)),3,IF(AND((AR22&lt;AS22),($AR$3&lt;$AS$3)),2,IF(AND((AR22&gt;AS22),($AR$3&gt;$AS$3)),2,0)))))</f>
        <v>0</v>
      </c>
      <c r="BF22" s="200" t="str">
        <f aca="false">IF(ISBLANK(AT22),"0",IF(AND(AT22=$AT$3,AU22=$AU$3),5,IF(AND((AT22-AU22)=($AT$3-$AU$3)),3,IF(AND((AT22&lt;AU22),($AT$3&lt;$AU$3)),2,IF(AND((AT22&gt;AU22),($AT$3&gt;$AU$3)),2,0)))))</f>
        <v>0</v>
      </c>
      <c r="BG22" s="200" t="str">
        <f aca="false">IF(ISBLANK(AV22),"0",IF(AND(AV22=$AV$3,AW22=$AW$3),5,IF(AND((AV22-AW22)=($AV$3-$AW$3)),3,IF(AND((AV22&lt;AW22),($AV$3&lt;$AW$3)),2,IF(AND((AV22&gt;AW22),($AV$3&gt;$AW$3)),2,0)))))</f>
        <v>0</v>
      </c>
      <c r="BH22" s="200" t="str">
        <f aca="false">IF(ISBLANK(AX22),"0",IF(AND(AX22=$AX$3,AY22=$AY$3),5,IF(AND((AX22-AY22)=($AX$3-$AY$3)),3,IF(AND((AX22&lt;AY22),($AX$3&lt;$AY$3)),2,IF(AND((AX22&gt;AY22),($AX$3&gt;$AY$3)),2,0)))))</f>
        <v>0</v>
      </c>
      <c r="BI22" s="200" t="str">
        <f aca="false">IF(ISBLANK(AZ22),"0",IF(AND(AZ22=$AZ$3,BA22=$BA$3),5,IF(AND((AZ22-BA22)=($AZ$3-$BA$3)),3,IF(AND((AZ22&lt;BA22),($AZ$3&lt;$BA$3)),2,IF(AND((AZ22&gt;BA22),($AZ$3&gt;$BA$3)),2,0)))))</f>
        <v>0</v>
      </c>
      <c r="BJ22" s="369" t="str">
        <f aca="false">IF(ISBLANK(BA22),"",SUM(BB22:BI22))</f>
        <v/>
      </c>
      <c r="BK22" s="362"/>
      <c r="BL22" s="363" t="str">
        <f aca="false">IF(+BJ22="","",RANK(BJ22,$BJ$4:$BJ$77))</f>
        <v/>
      </c>
      <c r="BM22" s="364"/>
      <c r="BN22" s="365" t="str">
        <f aca="false">IF(+BJ22="","",COUNTIF(BB22:BI22,"&gt;0"))</f>
        <v/>
      </c>
      <c r="BO22" s="362"/>
      <c r="BP22" s="372" t="str">
        <f aca="false">IF(+BJ22="","",COUNTIF(BB22:BI22,5))</f>
        <v/>
      </c>
      <c r="CA22" s="5" t="str">
        <f aca="false">IF(ISBLANK(AL22),"",IF(AL22&gt;AM22,"h",IF(AM22&gt;AL22,"v","d")))</f>
        <v/>
      </c>
      <c r="CB22" s="5" t="str">
        <f aca="false">IF(ISBLANK(AN22),"",IF(AN22&gt;AO22,"h",IF(AO22&gt;AN22,"v","d")))</f>
        <v/>
      </c>
      <c r="CC22" s="5" t="str">
        <f aca="false">IF(ISBLANK(AP22),"",IF(AP22&gt;AQ22,"h",IF(AQ22&gt;AP22,"v","d")))</f>
        <v/>
      </c>
      <c r="CD22" s="5" t="str">
        <f aca="false">IF(ISBLANK(AR22),"",IF(AR22&gt;AS22,"h",IF(AS22&gt;AR22,"v","d")))</f>
        <v/>
      </c>
      <c r="CE22" s="5" t="str">
        <f aca="false">IF(ISBLANK(AT22),"",IF(AT22&gt;AU22,"h",IF(AU22&gt;AT22,"v","d")))</f>
        <v/>
      </c>
      <c r="CF22" s="5" t="str">
        <f aca="false">IF(ISBLANK(AV22),"",IF(AV22&gt;AW22,"h",IF(AW22&gt;AV22,"v","d")))</f>
        <v/>
      </c>
      <c r="CG22" s="5" t="str">
        <f aca="false">IF(ISBLANK(AX22),"",IF(AX22&gt;AY22,"h",IF(AY22&gt;AX22,"v","d")))</f>
        <v/>
      </c>
      <c r="CH22" s="5" t="str">
        <f aca="false">IF(ISBLANK(AZ22),"",IF(AZ22&gt;BA22,"h",IF(BA22&gt;AZ22,"v","d")))</f>
        <v/>
      </c>
      <c r="GN22" s="5"/>
    </row>
    <row r="23" s="1" customFormat="true" ht="17.25" hidden="false" customHeight="true" outlineLevel="0" collapsed="false">
      <c r="A23" s="188"/>
      <c r="B23" s="39" t="s">
        <v>257</v>
      </c>
      <c r="C23" s="31" t="n">
        <f aca="false">IF(+F23/$AQ$1&gt;0.499,AVERAGE(G23:AJ23,BJ23),"")</f>
        <v>9.72413793103448</v>
      </c>
      <c r="D23" s="32" t="n">
        <f aca="false">IF(+C23="","",RANK(C23,$C$4:$C$75))</f>
        <v>20</v>
      </c>
      <c r="E23" s="33" t="n">
        <f aca="false">IF(+C23="","",(MAX($C$4:$C$77)*F23)-(C23*F23))</f>
        <v>66</v>
      </c>
      <c r="F23" s="34" t="n">
        <f aca="false">COUNT(G23:AJ23,BJ23)</f>
        <v>29</v>
      </c>
      <c r="G23" s="356" t="n">
        <v>18</v>
      </c>
      <c r="H23" s="357" t="n">
        <v>16</v>
      </c>
      <c r="I23" s="356" t="n">
        <v>12</v>
      </c>
      <c r="J23" s="356" t="n">
        <v>13</v>
      </c>
      <c r="K23" s="356" t="n">
        <v>5</v>
      </c>
      <c r="L23" s="356" t="n">
        <v>6</v>
      </c>
      <c r="M23" s="356"/>
      <c r="N23" s="356" t="n">
        <v>7</v>
      </c>
      <c r="O23" s="356" t="n">
        <v>14</v>
      </c>
      <c r="P23" s="356" t="n">
        <v>4</v>
      </c>
      <c r="Q23" s="356" t="n">
        <v>8</v>
      </c>
      <c r="R23" s="356" t="n">
        <v>5</v>
      </c>
      <c r="S23" s="356" t="n">
        <v>10</v>
      </c>
      <c r="T23" s="356" t="n">
        <v>7</v>
      </c>
      <c r="U23" s="356" t="n">
        <v>8</v>
      </c>
      <c r="V23" s="356" t="n">
        <v>6</v>
      </c>
      <c r="W23" s="356" t="n">
        <v>15</v>
      </c>
      <c r="X23" s="356" t="n">
        <v>16</v>
      </c>
      <c r="Y23" s="356" t="n">
        <v>8</v>
      </c>
      <c r="Z23" s="356" t="n">
        <v>5</v>
      </c>
      <c r="AA23" s="356" t="n">
        <v>5</v>
      </c>
      <c r="AB23" s="356" t="n">
        <v>9</v>
      </c>
      <c r="AC23" s="356" t="n">
        <v>9</v>
      </c>
      <c r="AD23" s="356" t="n">
        <v>9</v>
      </c>
      <c r="AE23" s="356" t="n">
        <v>13</v>
      </c>
      <c r="AF23" s="356" t="n">
        <v>7</v>
      </c>
      <c r="AG23" s="356" t="n">
        <v>11</v>
      </c>
      <c r="AH23" s="356" t="n">
        <v>17</v>
      </c>
      <c r="AI23" s="356" t="n">
        <v>6</v>
      </c>
      <c r="AJ23" s="356" t="n">
        <v>13</v>
      </c>
      <c r="AK23" s="358" t="n">
        <f aca="false">MAX(G23:AJ23,BJ23)</f>
        <v>18</v>
      </c>
      <c r="AL23" s="359"/>
      <c r="AM23" s="360"/>
      <c r="AN23" s="359"/>
      <c r="AO23" s="360"/>
      <c r="AP23" s="359"/>
      <c r="AQ23" s="360"/>
      <c r="AR23" s="359"/>
      <c r="AS23" s="360"/>
      <c r="AT23" s="359"/>
      <c r="AU23" s="360"/>
      <c r="AV23" s="359"/>
      <c r="AW23" s="360"/>
      <c r="AX23" s="359"/>
      <c r="AY23" s="360"/>
      <c r="AZ23" s="359"/>
      <c r="BA23" s="360"/>
      <c r="BB23" s="200" t="str">
        <f aca="false">IF(ISBLANK(AL23),"0",IF(AND(AL23=$AL$3,AM23=$AM$3),5,IF(AND((AL23-AM23)=($AL$3-$AM$3)),3,IF(AND((AL23&lt;AM23),($AL$3&lt;$AM$3)),2,IF(AND((AL23&gt;AM23),($AL$3&gt;$AM$3)),2,0)))))</f>
        <v>0</v>
      </c>
      <c r="BC23" s="200" t="str">
        <f aca="false">IF(ISBLANK(AN23),"0",IF(AND(AN23=$AN$3,AO23=$AO$3),5,IF(AND((AN23-AO23)=($AN$3-$AO$3)),3,IF(AND((AN23&lt;AO23),($AN$3&lt;$AO$3)),2,IF(AND((AN23&gt;AO23),($AN$3&gt;$AO$3)),2,0)))))</f>
        <v>0</v>
      </c>
      <c r="BD23" s="200" t="str">
        <f aca="false">IF(ISBLANK(AP23),"0",IF(AND(AP23=$AP$3,AQ23=$AQ$3),5,IF(AND((AP23-AQ23)=($AP$3-$AQ$3)),3,IF(AND((AP23&lt;AQ23),($AP$3&lt;$AQ$3)),2,IF(AND((AP23&gt;AQ23),($AP$3&gt;$AQ$3)),2,0)))))</f>
        <v>0</v>
      </c>
      <c r="BE23" s="200" t="str">
        <f aca="false">IF(ISBLANK(AR23),"0",IF(AND(AR23=$AR$3,AS23=$AS$3),5,IF(AND((AR23-AS23)=($AR$3-$AS$3)),3,IF(AND((AR23&lt;AS23),($AR$3&lt;$AS$3)),2,IF(AND((AR23&gt;AS23),($AR$3&gt;$AS$3)),2,0)))))</f>
        <v>0</v>
      </c>
      <c r="BF23" s="200" t="str">
        <f aca="false">IF(ISBLANK(AT23),"0",IF(AND(AT23=$AT$3,AU23=$AU$3),5,IF(AND((AT23-AU23)=($AT$3-$AU$3)),3,IF(AND((AT23&lt;AU23),($AT$3&lt;$AU$3)),2,IF(AND((AT23&gt;AU23),($AT$3&gt;$AU$3)),2,0)))))</f>
        <v>0</v>
      </c>
      <c r="BG23" s="200" t="str">
        <f aca="false">IF(ISBLANK(AV23),"0",IF(AND(AV23=$AV$3,AW23=$AW$3),5,IF(AND((AV23-AW23)=($AV$3-$AW$3)),3,IF(AND((AV23&lt;AW23),($AV$3&lt;$AW$3)),2,IF(AND((AV23&gt;AW23),($AV$3&gt;$AW$3)),2,0)))))</f>
        <v>0</v>
      </c>
      <c r="BH23" s="200" t="str">
        <f aca="false">IF(ISBLANK(AX23),"0",IF(AND(AX23=$AX$3,AY23=$AY$3),5,IF(AND((AX23-AY23)=($AX$3-$AY$3)),3,IF(AND((AX23&lt;AY23),($AX$3&lt;$AY$3)),2,IF(AND((AX23&gt;AY23),($AX$3&gt;$AY$3)),2,0)))))</f>
        <v>0</v>
      </c>
      <c r="BI23" s="200" t="str">
        <f aca="false">IF(ISBLANK(AZ23),"0",IF(AND(AZ23=$AZ$3,BA23=$BA$3),5,IF(AND((AZ23-BA23)=($AZ$3-$BA$3)),3,IF(AND((AZ23&lt;BA23),($AZ$3&lt;$BA$3)),2,IF(AND((AZ23&gt;BA23),($AZ$3&gt;$BA$3)),2,0)))))</f>
        <v>0</v>
      </c>
      <c r="BJ23" s="369" t="str">
        <f aca="false">IF(ISBLANK(BA23),"",SUM(BB23:BI23))</f>
        <v/>
      </c>
      <c r="BK23" s="362"/>
      <c r="BL23" s="363" t="str">
        <f aca="false">IF(+BJ23="","",RANK(BJ23,$BJ$4:$BJ$77))</f>
        <v/>
      </c>
      <c r="BM23" s="364"/>
      <c r="BN23" s="365" t="str">
        <f aca="false">IF(+BJ23="","",COUNTIF(BB23:BI23,"&gt;0"))</f>
        <v/>
      </c>
      <c r="BO23" s="362"/>
      <c r="BP23" s="372" t="str">
        <f aca="false">IF(+BJ23="","",COUNTIF(BB23:BI23,5))</f>
        <v/>
      </c>
      <c r="CA23" s="5" t="str">
        <f aca="false">IF(ISBLANK(AL23),"",IF(AL23&gt;AM23,"h",IF(AM23&gt;AL23,"v","d")))</f>
        <v/>
      </c>
      <c r="CB23" s="5" t="str">
        <f aca="false">IF(ISBLANK(AN23),"",IF(AN23&gt;AO23,"h",IF(AO23&gt;AN23,"v","d")))</f>
        <v/>
      </c>
      <c r="CC23" s="5" t="str">
        <f aca="false">IF(ISBLANK(AP23),"",IF(AP23&gt;AQ23,"h",IF(AQ23&gt;AP23,"v","d")))</f>
        <v/>
      </c>
      <c r="CD23" s="5" t="str">
        <f aca="false">IF(ISBLANK(AR23),"",IF(AR23&gt;AS23,"h",IF(AS23&gt;AR23,"v","d")))</f>
        <v/>
      </c>
      <c r="CE23" s="5" t="str">
        <f aca="false">IF(ISBLANK(AT23),"",IF(AT23&gt;AU23,"h",IF(AU23&gt;AT23,"v","d")))</f>
        <v/>
      </c>
      <c r="CF23" s="5" t="str">
        <f aca="false">IF(ISBLANK(AV23),"",IF(AV23&gt;AW23,"h",IF(AW23&gt;AV23,"v","d")))</f>
        <v/>
      </c>
      <c r="CG23" s="5" t="str">
        <f aca="false">IF(ISBLANK(AX23),"",IF(AX23&gt;AY23,"h",IF(AY23&gt;AX23,"v","d")))</f>
        <v/>
      </c>
      <c r="CH23" s="5" t="str">
        <f aca="false">IF(ISBLANK(AZ23),"",IF(AZ23&gt;BA23,"h",IF(BA23&gt;AZ23,"v","d")))</f>
        <v/>
      </c>
      <c r="GN23" s="5"/>
    </row>
    <row r="24" s="1" customFormat="true" ht="17.25" hidden="false" customHeight="true" outlineLevel="0" collapsed="false">
      <c r="A24" s="188"/>
      <c r="B24" s="39" t="s">
        <v>258</v>
      </c>
      <c r="C24" s="31" t="n">
        <f aca="false">IF(+F24/$AQ$1&gt;0.499,AVERAGE(G24:AJ24,BJ24),"")</f>
        <v>9.7037037037037</v>
      </c>
      <c r="D24" s="32" t="n">
        <f aca="false">IF(+C24="","",RANK(C24,$C$4:$C$75))</f>
        <v>21</v>
      </c>
      <c r="E24" s="33" t="n">
        <f aca="false">IF(+C24="","",(MAX($C$4:$C$77)*F24)-(C24*F24))</f>
        <v>62</v>
      </c>
      <c r="F24" s="34" t="n">
        <f aca="false">COUNT(G24:AJ24,BJ24)</f>
        <v>27</v>
      </c>
      <c r="G24" s="356" t="n">
        <v>10</v>
      </c>
      <c r="H24" s="356" t="n">
        <v>10</v>
      </c>
      <c r="I24" s="356" t="n">
        <v>7</v>
      </c>
      <c r="J24" s="356" t="n">
        <v>9</v>
      </c>
      <c r="K24" s="356"/>
      <c r="L24" s="356" t="n">
        <v>9</v>
      </c>
      <c r="M24" s="356" t="n">
        <v>5</v>
      </c>
      <c r="N24" s="356" t="n">
        <v>11</v>
      </c>
      <c r="O24" s="356" t="n">
        <v>12</v>
      </c>
      <c r="P24" s="356" t="n">
        <v>11</v>
      </c>
      <c r="Q24" s="356" t="n">
        <v>12</v>
      </c>
      <c r="R24" s="357" t="n">
        <v>13</v>
      </c>
      <c r="S24" s="356" t="n">
        <v>2</v>
      </c>
      <c r="T24" s="356" t="n">
        <v>14</v>
      </c>
      <c r="U24" s="356" t="n">
        <v>10</v>
      </c>
      <c r="V24" s="356"/>
      <c r="W24" s="356"/>
      <c r="X24" s="356" t="n">
        <v>13</v>
      </c>
      <c r="Y24" s="356" t="n">
        <v>14</v>
      </c>
      <c r="Z24" s="356" t="n">
        <v>5</v>
      </c>
      <c r="AA24" s="356" t="n">
        <v>7</v>
      </c>
      <c r="AB24" s="356" t="n">
        <v>5</v>
      </c>
      <c r="AC24" s="357" t="n">
        <v>18</v>
      </c>
      <c r="AD24" s="356" t="n">
        <v>9</v>
      </c>
      <c r="AE24" s="356" t="n">
        <v>13</v>
      </c>
      <c r="AF24" s="356" t="n">
        <v>5</v>
      </c>
      <c r="AG24" s="356" t="n">
        <v>7</v>
      </c>
      <c r="AH24" s="356" t="n">
        <v>17</v>
      </c>
      <c r="AI24" s="356" t="n">
        <v>4</v>
      </c>
      <c r="AJ24" s="356" t="n">
        <v>10</v>
      </c>
      <c r="AK24" s="358" t="n">
        <f aca="false">MAX(G24:AJ24,BJ24)</f>
        <v>18</v>
      </c>
      <c r="AL24" s="359"/>
      <c r="AM24" s="360"/>
      <c r="AN24" s="359"/>
      <c r="AO24" s="360"/>
      <c r="AP24" s="359"/>
      <c r="AQ24" s="360"/>
      <c r="AR24" s="359"/>
      <c r="AS24" s="360"/>
      <c r="AT24" s="359"/>
      <c r="AU24" s="360"/>
      <c r="AV24" s="359"/>
      <c r="AW24" s="360"/>
      <c r="AX24" s="359"/>
      <c r="AY24" s="360"/>
      <c r="AZ24" s="359"/>
      <c r="BA24" s="360"/>
      <c r="BB24" s="200" t="str">
        <f aca="false">IF(ISBLANK(AL24),"0",IF(AND(AL24=$AL$3,AM24=$AM$3),5,IF(AND((AL24-AM24)=($AL$3-$AM$3)),3,IF(AND((AL24&lt;AM24),($AL$3&lt;$AM$3)),2,IF(AND((AL24&gt;AM24),($AL$3&gt;$AM$3)),2,0)))))</f>
        <v>0</v>
      </c>
      <c r="BC24" s="200" t="str">
        <f aca="false">IF(ISBLANK(AN24),"0",IF(AND(AN24=$AN$3,AO24=$AO$3),5,IF(AND((AN24-AO24)=($AN$3-$AO$3)),3,IF(AND((AN24&lt;AO24),($AN$3&lt;$AO$3)),2,IF(AND((AN24&gt;AO24),($AN$3&gt;$AO$3)),2,0)))))</f>
        <v>0</v>
      </c>
      <c r="BD24" s="200" t="str">
        <f aca="false">IF(ISBLANK(AP24),"0",IF(AND(AP24=$AP$3,AQ24=$AQ$3),5,IF(AND((AP24-AQ24)=($AP$3-$AQ$3)),3,IF(AND((AP24&lt;AQ24),($AP$3&lt;$AQ$3)),2,IF(AND((AP24&gt;AQ24),($AP$3&gt;$AQ$3)),2,0)))))</f>
        <v>0</v>
      </c>
      <c r="BE24" s="200" t="str">
        <f aca="false">IF(ISBLANK(AR24),"0",IF(AND(AR24=$AR$3,AS24=$AS$3),5,IF(AND((AR24-AS24)=($AR$3-$AS$3)),3,IF(AND((AR24&lt;AS24),($AR$3&lt;$AS$3)),2,IF(AND((AR24&gt;AS24),($AR$3&gt;$AS$3)),2,0)))))</f>
        <v>0</v>
      </c>
      <c r="BF24" s="200" t="str">
        <f aca="false">IF(ISBLANK(AT24),"0",IF(AND(AT24=$AT$3,AU24=$AU$3),5,IF(AND((AT24-AU24)=($AT$3-$AU$3)),3,IF(AND((AT24&lt;AU24),($AT$3&lt;$AU$3)),2,IF(AND((AT24&gt;AU24),($AT$3&gt;$AU$3)),2,0)))))</f>
        <v>0</v>
      </c>
      <c r="BG24" s="200" t="str">
        <f aca="false">IF(ISBLANK(AV24),"0",IF(AND(AV24=$AV$3,AW24=$AW$3),5,IF(AND((AV24-AW24)=($AV$3-$AW$3)),3,IF(AND((AV24&lt;AW24),($AV$3&lt;$AW$3)),2,IF(AND((AV24&gt;AW24),($AV$3&gt;$AW$3)),2,0)))))</f>
        <v>0</v>
      </c>
      <c r="BH24" s="200" t="str">
        <f aca="false">IF(ISBLANK(AX24),"0",IF(AND(AX24=$AX$3,AY24=$AY$3),5,IF(AND((AX24-AY24)=($AX$3-$AY$3)),3,IF(AND((AX24&lt;AY24),($AX$3&lt;$AY$3)),2,IF(AND((AX24&gt;AY24),($AX$3&gt;$AY$3)),2,0)))))</f>
        <v>0</v>
      </c>
      <c r="BI24" s="200" t="str">
        <f aca="false">IF(ISBLANK(AZ24),"0",IF(AND(AZ24=$AZ$3,BA24=$BA$3),5,IF(AND((AZ24-BA24)=($AZ$3-$BA$3)),3,IF(AND((AZ24&lt;BA24),($AZ$3&lt;$BA$3)),2,IF(AND((AZ24&gt;BA24),($AZ$3&gt;$BA$3)),2,0)))))</f>
        <v>0</v>
      </c>
      <c r="BJ24" s="369" t="str">
        <f aca="false">IF(ISBLANK(BA24),"",SUM(BB24:BI24))</f>
        <v/>
      </c>
      <c r="BK24" s="362"/>
      <c r="BL24" s="363" t="str">
        <f aca="false">IF(+BJ24="","",RANK(BJ24,$BJ$4:$BJ$77))</f>
        <v/>
      </c>
      <c r="BM24" s="364"/>
      <c r="BN24" s="365" t="str">
        <f aca="false">IF(+BJ24="","",COUNTIF(BB24:BI24,"&gt;0"))</f>
        <v/>
      </c>
      <c r="BO24" s="362"/>
      <c r="BP24" s="372" t="str">
        <f aca="false">IF(+BJ24="","",COUNTIF(BB24:BI24,5))</f>
        <v/>
      </c>
      <c r="CA24" s="5" t="str">
        <f aca="false">IF(ISBLANK(AL24),"",IF(AL24&gt;AM24,"h",IF(AM24&gt;AL24,"v","d")))</f>
        <v/>
      </c>
      <c r="CB24" s="5" t="str">
        <f aca="false">IF(ISBLANK(AN24),"",IF(AN24&gt;AO24,"h",IF(AO24&gt;AN24,"v","d")))</f>
        <v/>
      </c>
      <c r="CC24" s="5" t="str">
        <f aca="false">IF(ISBLANK(AP24),"",IF(AP24&gt;AQ24,"h",IF(AQ24&gt;AP24,"v","d")))</f>
        <v/>
      </c>
      <c r="CD24" s="5" t="str">
        <f aca="false">IF(ISBLANK(AR24),"",IF(AR24&gt;AS24,"h",IF(AS24&gt;AR24,"v","d")))</f>
        <v/>
      </c>
      <c r="CE24" s="5" t="str">
        <f aca="false">IF(ISBLANK(AT24),"",IF(AT24&gt;AU24,"h",IF(AU24&gt;AT24,"v","d")))</f>
        <v/>
      </c>
      <c r="CF24" s="5" t="str">
        <f aca="false">IF(ISBLANK(AV24),"",IF(AV24&gt;AW24,"h",IF(AW24&gt;AV24,"v","d")))</f>
        <v/>
      </c>
      <c r="CG24" s="5" t="str">
        <f aca="false">IF(ISBLANK(AX24),"",IF(AX24&gt;AY24,"h",IF(AY24&gt;AX24,"v","d")))</f>
        <v/>
      </c>
      <c r="CH24" s="5" t="str">
        <f aca="false">IF(ISBLANK(AZ24),"",IF(AZ24&gt;BA24,"h",IF(BA24&gt;AZ24,"v","d")))</f>
        <v/>
      </c>
      <c r="GN24" s="5"/>
    </row>
    <row r="25" s="1" customFormat="true" ht="17.25" hidden="false" customHeight="true" outlineLevel="0" collapsed="false">
      <c r="A25" s="188"/>
      <c r="B25" s="39" t="s">
        <v>259</v>
      </c>
      <c r="C25" s="31" t="n">
        <f aca="false">IF(+F25/$AQ$1&gt;0.499,AVERAGE(G25:AJ25,BJ25),"")</f>
        <v>9.69565217391304</v>
      </c>
      <c r="D25" s="32" t="n">
        <f aca="false">IF(+C25="","",RANK(C25,$C$4:$C$75))</f>
        <v>22</v>
      </c>
      <c r="E25" s="33" t="n">
        <f aca="false">IF(+C25="","",(MAX($C$4:$C$77)*F25)-(C25*F25))</f>
        <v>53</v>
      </c>
      <c r="F25" s="34" t="n">
        <f aca="false">COUNT(G25:AJ25,BJ25)</f>
        <v>23</v>
      </c>
      <c r="G25" s="356"/>
      <c r="H25" s="356"/>
      <c r="I25" s="356"/>
      <c r="J25" s="356"/>
      <c r="K25" s="356" t="n">
        <v>9</v>
      </c>
      <c r="L25" s="356" t="n">
        <v>10</v>
      </c>
      <c r="M25" s="356" t="n">
        <v>13</v>
      </c>
      <c r="N25" s="356" t="n">
        <v>19</v>
      </c>
      <c r="O25" s="356" t="n">
        <v>8</v>
      </c>
      <c r="P25" s="357" t="n">
        <v>19</v>
      </c>
      <c r="Q25" s="356" t="n">
        <v>14</v>
      </c>
      <c r="R25" s="356" t="n">
        <v>5</v>
      </c>
      <c r="S25" s="356" t="n">
        <v>2</v>
      </c>
      <c r="T25" s="356" t="n">
        <v>18</v>
      </c>
      <c r="U25" s="356" t="n">
        <v>3</v>
      </c>
      <c r="V25" s="357" t="n">
        <v>18</v>
      </c>
      <c r="W25" s="356" t="n">
        <v>8</v>
      </c>
      <c r="X25" s="356" t="n">
        <v>5</v>
      </c>
      <c r="Y25" s="356" t="n">
        <v>4</v>
      </c>
      <c r="Z25" s="356"/>
      <c r="AA25" s="356" t="n">
        <v>8</v>
      </c>
      <c r="AB25" s="356" t="n">
        <v>2</v>
      </c>
      <c r="AC25" s="356" t="n">
        <v>5</v>
      </c>
      <c r="AD25" s="356" t="n">
        <v>6</v>
      </c>
      <c r="AE25" s="356" t="n">
        <v>9</v>
      </c>
      <c r="AF25" s="356" t="n">
        <v>11</v>
      </c>
      <c r="AG25" s="356"/>
      <c r="AH25" s="356"/>
      <c r="AI25" s="356" t="n">
        <v>10</v>
      </c>
      <c r="AJ25" s="356" t="n">
        <v>17</v>
      </c>
      <c r="AK25" s="358" t="n">
        <f aca="false">MAX(G25:AJ25,BJ25)</f>
        <v>19</v>
      </c>
      <c r="AL25" s="359"/>
      <c r="AM25" s="360"/>
      <c r="AN25" s="359"/>
      <c r="AO25" s="360"/>
      <c r="AP25" s="359"/>
      <c r="AQ25" s="360"/>
      <c r="AR25" s="359"/>
      <c r="AS25" s="360"/>
      <c r="AT25" s="359"/>
      <c r="AU25" s="360"/>
      <c r="AV25" s="359"/>
      <c r="AW25" s="360"/>
      <c r="AX25" s="359"/>
      <c r="AY25" s="360"/>
      <c r="AZ25" s="359"/>
      <c r="BA25" s="360"/>
      <c r="BB25" s="200" t="str">
        <f aca="false">IF(ISBLANK(AL25),"0",IF(AND(AL25=$AL$3,AM25=$AM$3),5,IF(AND((AL25-AM25)=($AL$3-$AM$3)),3,IF(AND((AL25&lt;AM25),($AL$3&lt;$AM$3)),2,IF(AND((AL25&gt;AM25),($AL$3&gt;$AM$3)),2,0)))))</f>
        <v>0</v>
      </c>
      <c r="BC25" s="200" t="str">
        <f aca="false">IF(ISBLANK(AN25),"0",IF(AND(AN25=$AN$3,AO25=$AO$3),5,IF(AND((AN25-AO25)=($AN$3-$AO$3)),3,IF(AND((AN25&lt;AO25),($AN$3&lt;$AO$3)),2,IF(AND((AN25&gt;AO25),($AN$3&gt;$AO$3)),2,0)))))</f>
        <v>0</v>
      </c>
      <c r="BD25" s="200" t="str">
        <f aca="false">IF(ISBLANK(AP25),"0",IF(AND(AP25=$AP$3,AQ25=$AQ$3),5,IF(AND((AP25-AQ25)=($AP$3-$AQ$3)),3,IF(AND((AP25&lt;AQ25),($AP$3&lt;$AQ$3)),2,IF(AND((AP25&gt;AQ25),($AP$3&gt;$AQ$3)),2,0)))))</f>
        <v>0</v>
      </c>
      <c r="BE25" s="200" t="str">
        <f aca="false">IF(ISBLANK(AR25),"0",IF(AND(AR25=$AR$3,AS25=$AS$3),5,IF(AND((AR25-AS25)=($AR$3-$AS$3)),3,IF(AND((AR25&lt;AS25),($AR$3&lt;$AS$3)),2,IF(AND((AR25&gt;AS25),($AR$3&gt;$AS$3)),2,0)))))</f>
        <v>0</v>
      </c>
      <c r="BF25" s="200" t="str">
        <f aca="false">IF(ISBLANK(AT25),"0",IF(AND(AT25=$AT$3,AU25=$AU$3),5,IF(AND((AT25-AU25)=($AT$3-$AU$3)),3,IF(AND((AT25&lt;AU25),($AT$3&lt;$AU$3)),2,IF(AND((AT25&gt;AU25),($AT$3&gt;$AU$3)),2,0)))))</f>
        <v>0</v>
      </c>
      <c r="BG25" s="200" t="str">
        <f aca="false">IF(ISBLANK(AV25),"0",IF(AND(AV25=$AV$3,AW25=$AW$3),5,IF(AND((AV25-AW25)=($AV$3-$AW$3)),3,IF(AND((AV25&lt;AW25),($AV$3&lt;$AW$3)),2,IF(AND((AV25&gt;AW25),($AV$3&gt;$AW$3)),2,0)))))</f>
        <v>0</v>
      </c>
      <c r="BH25" s="200" t="str">
        <f aca="false">IF(ISBLANK(AX25),"0",IF(AND(AX25=$AX$3,AY25=$AY$3),5,IF(AND((AX25-AY25)=($AX$3-$AY$3)),3,IF(AND((AX25&lt;AY25),($AX$3&lt;$AY$3)),2,IF(AND((AX25&gt;AY25),($AX$3&gt;$AY$3)),2,0)))))</f>
        <v>0</v>
      </c>
      <c r="BI25" s="200" t="str">
        <f aca="false">IF(ISBLANK(AZ25),"0",IF(AND(AZ25=$AZ$3,BA25=$BA$3),5,IF(AND((AZ25-BA25)=($AZ$3-$BA$3)),3,IF(AND((AZ25&lt;BA25),($AZ$3&lt;$BA$3)),2,IF(AND((AZ25&gt;BA25),($AZ$3&gt;$BA$3)),2,0)))))</f>
        <v>0</v>
      </c>
      <c r="BJ25" s="369" t="str">
        <f aca="false">IF(ISBLANK(BA25),"",SUM(BB25:BI25))</f>
        <v/>
      </c>
      <c r="BK25" s="362"/>
      <c r="BL25" s="363" t="str">
        <f aca="false">IF(+BJ25="","",RANK(BJ25,$BJ$4:$BJ$77))</f>
        <v/>
      </c>
      <c r="BM25" s="364"/>
      <c r="BN25" s="365" t="str">
        <f aca="false">IF(+BJ25="","",COUNTIF(BB25:BI25,"&gt;0"))</f>
        <v/>
      </c>
      <c r="BO25" s="362"/>
      <c r="BP25" s="372" t="str">
        <f aca="false">IF(+BJ25="","",COUNTIF(BB25:BI25,5))</f>
        <v/>
      </c>
      <c r="CA25" s="5" t="str">
        <f aca="false">IF(ISBLANK(AL25),"",IF(AL25&gt;AM25,"h",IF(AM25&gt;AL25,"v","d")))</f>
        <v/>
      </c>
      <c r="CB25" s="5" t="str">
        <f aca="false">IF(ISBLANK(AN25),"",IF(AN25&gt;AO25,"h",IF(AO25&gt;AN25,"v","d")))</f>
        <v/>
      </c>
      <c r="CC25" s="5" t="str">
        <f aca="false">IF(ISBLANK(AP25),"",IF(AP25&gt;AQ25,"h",IF(AQ25&gt;AP25,"v","d")))</f>
        <v/>
      </c>
      <c r="CD25" s="5" t="str">
        <f aca="false">IF(ISBLANK(AR25),"",IF(AR25&gt;AS25,"h",IF(AS25&gt;AR25,"v","d")))</f>
        <v/>
      </c>
      <c r="CE25" s="5" t="str">
        <f aca="false">IF(ISBLANK(AT25),"",IF(AT25&gt;AU25,"h",IF(AU25&gt;AT25,"v","d")))</f>
        <v/>
      </c>
      <c r="CF25" s="5" t="str">
        <f aca="false">IF(ISBLANK(AV25),"",IF(AV25&gt;AW25,"h",IF(AW25&gt;AV25,"v","d")))</f>
        <v/>
      </c>
      <c r="CG25" s="5" t="str">
        <f aca="false">IF(ISBLANK(AX25),"",IF(AX25&gt;AY25,"h",IF(AY25&gt;AX25,"v","d")))</f>
        <v/>
      </c>
      <c r="CH25" s="5" t="str">
        <f aca="false">IF(ISBLANK(AZ25),"",IF(AZ25&gt;BA25,"h",IF(BA25&gt;AZ25,"v","d")))</f>
        <v/>
      </c>
      <c r="GN25" s="5"/>
    </row>
    <row r="26" s="1" customFormat="true" ht="17.25" hidden="false" customHeight="true" outlineLevel="0" collapsed="false">
      <c r="A26" s="188"/>
      <c r="B26" s="39" t="s">
        <v>260</v>
      </c>
      <c r="C26" s="31" t="n">
        <f aca="false">IF(+F26/$AQ$1&gt;0.499,AVERAGE(G26:AJ26,BJ26),"")</f>
        <v>9.0952380952381</v>
      </c>
      <c r="D26" s="32" t="n">
        <f aca="false">IF(+C26="","",RANK(C26,$C$4:$C$75))</f>
        <v>23</v>
      </c>
      <c r="E26" s="33" t="n">
        <f aca="false">IF(+C26="","",(MAX($C$4:$C$77)*F26)-(C26*F26))</f>
        <v>61</v>
      </c>
      <c r="F26" s="34" t="n">
        <f aca="false">COUNT(G26:AJ26,BJ26)</f>
        <v>21</v>
      </c>
      <c r="G26" s="356"/>
      <c r="H26" s="356"/>
      <c r="I26" s="356"/>
      <c r="J26" s="356"/>
      <c r="K26" s="356"/>
      <c r="L26" s="356" t="n">
        <v>9</v>
      </c>
      <c r="M26" s="356" t="n">
        <v>4</v>
      </c>
      <c r="N26" s="357" t="n">
        <v>21</v>
      </c>
      <c r="O26" s="356" t="n">
        <v>5</v>
      </c>
      <c r="P26" s="356"/>
      <c r="Q26" s="356" t="n">
        <v>11</v>
      </c>
      <c r="R26" s="356" t="n">
        <v>0</v>
      </c>
      <c r="S26" s="356"/>
      <c r="T26" s="356"/>
      <c r="U26" s="356"/>
      <c r="V26" s="356" t="n">
        <v>4</v>
      </c>
      <c r="W26" s="356" t="n">
        <v>5</v>
      </c>
      <c r="X26" s="356" t="n">
        <v>14</v>
      </c>
      <c r="Y26" s="356" t="n">
        <v>12</v>
      </c>
      <c r="Z26" s="356" t="n">
        <v>7</v>
      </c>
      <c r="AA26" s="356" t="n">
        <v>7</v>
      </c>
      <c r="AB26" s="356" t="n">
        <v>8</v>
      </c>
      <c r="AC26" s="356" t="n">
        <v>16</v>
      </c>
      <c r="AD26" s="356" t="n">
        <v>7</v>
      </c>
      <c r="AE26" s="356" t="n">
        <v>5</v>
      </c>
      <c r="AF26" s="356" t="n">
        <v>15</v>
      </c>
      <c r="AG26" s="356" t="n">
        <v>10</v>
      </c>
      <c r="AH26" s="356" t="n">
        <v>14</v>
      </c>
      <c r="AI26" s="356" t="n">
        <v>10</v>
      </c>
      <c r="AJ26" s="356" t="n">
        <v>7</v>
      </c>
      <c r="AK26" s="358" t="n">
        <f aca="false">MAX(G26:AJ26,BJ26)</f>
        <v>21</v>
      </c>
      <c r="AL26" s="359"/>
      <c r="AM26" s="360"/>
      <c r="AN26" s="359"/>
      <c r="AO26" s="360"/>
      <c r="AP26" s="359"/>
      <c r="AQ26" s="360"/>
      <c r="AR26" s="359"/>
      <c r="AS26" s="360"/>
      <c r="AT26" s="359"/>
      <c r="AU26" s="360"/>
      <c r="AV26" s="359"/>
      <c r="AW26" s="360"/>
      <c r="AX26" s="359"/>
      <c r="AY26" s="360"/>
      <c r="AZ26" s="359"/>
      <c r="BA26" s="360"/>
      <c r="BB26" s="200" t="str">
        <f aca="false">IF(ISBLANK(AL26),"0",IF(AND(AL26=$AL$3,AM26=$AM$3),5,IF(AND((AL26-AM26)=($AL$3-$AM$3)),3,IF(AND((AL26&lt;AM26),($AL$3&lt;$AM$3)),2,IF(AND((AL26&gt;AM26),($AL$3&gt;$AM$3)),2,0)))))</f>
        <v>0</v>
      </c>
      <c r="BC26" s="200" t="str">
        <f aca="false">IF(ISBLANK(AN26),"0",IF(AND(AN26=$AN$3,AO26=$AO$3),5,IF(AND((AN26-AO26)=($AN$3-$AO$3)),3,IF(AND((AN26&lt;AO26),($AN$3&lt;$AO$3)),2,IF(AND((AN26&gt;AO26),($AN$3&gt;$AO$3)),2,0)))))</f>
        <v>0</v>
      </c>
      <c r="BD26" s="200" t="str">
        <f aca="false">IF(ISBLANK(AP26),"0",IF(AND(AP26=$AP$3,AQ26=$AQ$3),5,IF(AND((AP26-AQ26)=($AP$3-$AQ$3)),3,IF(AND((AP26&lt;AQ26),($AP$3&lt;$AQ$3)),2,IF(AND((AP26&gt;AQ26),($AP$3&gt;$AQ$3)),2,0)))))</f>
        <v>0</v>
      </c>
      <c r="BE26" s="200" t="str">
        <f aca="false">IF(ISBLANK(AR26),"0",IF(AND(AR26=$AR$3,AS26=$AS$3),5,IF(AND((AR26-AS26)=($AR$3-$AS$3)),3,IF(AND((AR26&lt;AS26),($AR$3&lt;$AS$3)),2,IF(AND((AR26&gt;AS26),($AR$3&gt;$AS$3)),2,0)))))</f>
        <v>0</v>
      </c>
      <c r="BF26" s="200" t="str">
        <f aca="false">IF(ISBLANK(AT26),"0",IF(AND(AT26=$AT$3,AU26=$AU$3),5,IF(AND((AT26-AU26)=($AT$3-$AU$3)),3,IF(AND((AT26&lt;AU26),($AT$3&lt;$AU$3)),2,IF(AND((AT26&gt;AU26),($AT$3&gt;$AU$3)),2,0)))))</f>
        <v>0</v>
      </c>
      <c r="BG26" s="200" t="str">
        <f aca="false">IF(ISBLANK(AV26),"0",IF(AND(AV26=$AV$3,AW26=$AW$3),5,IF(AND((AV26-AW26)=($AV$3-$AW$3)),3,IF(AND((AV26&lt;AW26),($AV$3&lt;$AW$3)),2,IF(AND((AV26&gt;AW26),($AV$3&gt;$AW$3)),2,0)))))</f>
        <v>0</v>
      </c>
      <c r="BH26" s="200" t="str">
        <f aca="false">IF(ISBLANK(AX26),"0",IF(AND(AX26=$AX$3,AY26=$AY$3),5,IF(AND((AX26-AY26)=($AX$3-$AY$3)),3,IF(AND((AX26&lt;AY26),($AX$3&lt;$AY$3)),2,IF(AND((AX26&gt;AY26),($AX$3&gt;$AY$3)),2,0)))))</f>
        <v>0</v>
      </c>
      <c r="BI26" s="200" t="str">
        <f aca="false">IF(ISBLANK(AZ26),"0",IF(AND(AZ26=$AZ$3,BA26=$BA$3),5,IF(AND((AZ26-BA26)=($AZ$3-$BA$3)),3,IF(AND((AZ26&lt;BA26),($AZ$3&lt;$BA$3)),2,IF(AND((AZ26&gt;BA26),($AZ$3&gt;$BA$3)),2,0)))))</f>
        <v>0</v>
      </c>
      <c r="BJ26" s="369" t="str">
        <f aca="false">IF(ISBLANK(BA26),"",SUM(BB26:BI26))</f>
        <v/>
      </c>
      <c r="BK26" s="362"/>
      <c r="BL26" s="363" t="str">
        <f aca="false">IF(+BJ26="","",RANK(BJ26,$BJ$4:$BJ$77))</f>
        <v/>
      </c>
      <c r="BM26" s="364"/>
      <c r="BN26" s="365" t="str">
        <f aca="false">IF(+BJ26="","",COUNTIF(BB26:BI26,"&gt;0"))</f>
        <v/>
      </c>
      <c r="BO26" s="362"/>
      <c r="BP26" s="372" t="str">
        <f aca="false">IF(+BJ26="","",COUNTIF(BB26:BI26,5))</f>
        <v/>
      </c>
      <c r="CA26" s="5" t="str">
        <f aca="false">IF(ISBLANK(AL26),"",IF(AL26&gt;AM26,"h",IF(AM26&gt;AL26,"v","d")))</f>
        <v/>
      </c>
      <c r="CB26" s="5" t="str">
        <f aca="false">IF(ISBLANK(AN26),"",IF(AN26&gt;AO26,"h",IF(AO26&gt;AN26,"v","d")))</f>
        <v/>
      </c>
      <c r="CC26" s="5" t="str">
        <f aca="false">IF(ISBLANK(AP26),"",IF(AP26&gt;AQ26,"h",IF(AQ26&gt;AP26,"v","d")))</f>
        <v/>
      </c>
      <c r="CD26" s="5" t="str">
        <f aca="false">IF(ISBLANK(AR26),"",IF(AR26&gt;AS26,"h",IF(AS26&gt;AR26,"v","d")))</f>
        <v/>
      </c>
      <c r="CE26" s="5" t="str">
        <f aca="false">IF(ISBLANK(AT26),"",IF(AT26&gt;AU26,"h",IF(AU26&gt;AT26,"v","d")))</f>
        <v/>
      </c>
      <c r="CF26" s="5" t="str">
        <f aca="false">IF(ISBLANK(AV26),"",IF(AV26&gt;AW26,"h",IF(AW26&gt;AV26,"v","d")))</f>
        <v/>
      </c>
      <c r="CG26" s="5" t="str">
        <f aca="false">IF(ISBLANK(AX26),"",IF(AX26&gt;AY26,"h",IF(AY26&gt;AX26,"v","d")))</f>
        <v/>
      </c>
      <c r="CH26" s="5" t="str">
        <f aca="false">IF(ISBLANK(AZ26),"",IF(AZ26&gt;BA26,"h",IF(BA26&gt;AZ26,"v","d")))</f>
        <v/>
      </c>
      <c r="GN26" s="5"/>
    </row>
    <row r="27" s="1" customFormat="true" ht="17.25" hidden="false" customHeight="true" outlineLevel="0" collapsed="false">
      <c r="A27" s="188"/>
      <c r="B27" s="39" t="s">
        <v>261</v>
      </c>
      <c r="C27" s="31" t="n">
        <f aca="false">IF(+F27/$AQ$1&gt;0.499,AVERAGE(G27:AJ27,BJ27),"")</f>
        <v>8.76470588235294</v>
      </c>
      <c r="D27" s="32" t="n">
        <f aca="false">IF(+C27="","",RANK(C27,$C$4:$C$75))</f>
        <v>24</v>
      </c>
      <c r="E27" s="33" t="n">
        <f aca="false">IF(+C27="","",(MAX($C$4:$C$77)*F27)-(C27*F27))</f>
        <v>55</v>
      </c>
      <c r="F27" s="34" t="n">
        <f aca="false">COUNT(G27:AJ27,BJ27)</f>
        <v>17</v>
      </c>
      <c r="G27" s="356" t="n">
        <v>10</v>
      </c>
      <c r="H27" s="356" t="n">
        <v>10</v>
      </c>
      <c r="I27" s="356" t="n">
        <v>11</v>
      </c>
      <c r="J27" s="356" t="n">
        <v>14</v>
      </c>
      <c r="K27" s="356" t="n">
        <v>2</v>
      </c>
      <c r="L27" s="356" t="n">
        <v>9</v>
      </c>
      <c r="M27" s="356" t="n">
        <v>13</v>
      </c>
      <c r="N27" s="356" t="n">
        <v>9</v>
      </c>
      <c r="O27" s="356" t="n">
        <v>5</v>
      </c>
      <c r="P27" s="356" t="n">
        <v>11</v>
      </c>
      <c r="Q27" s="356" t="n">
        <v>7</v>
      </c>
      <c r="R27" s="356" t="n">
        <v>5</v>
      </c>
      <c r="S27" s="356" t="n">
        <v>7</v>
      </c>
      <c r="T27" s="356" t="n">
        <v>11</v>
      </c>
      <c r="U27" s="356" t="n">
        <v>8</v>
      </c>
      <c r="V27" s="356" t="n">
        <v>12</v>
      </c>
      <c r="W27" s="356" t="n">
        <v>5</v>
      </c>
      <c r="X27" s="356"/>
      <c r="Y27" s="356"/>
      <c r="Z27" s="356"/>
      <c r="AA27" s="356"/>
      <c r="AB27" s="356"/>
      <c r="AC27" s="356"/>
      <c r="AD27" s="356"/>
      <c r="AE27" s="356"/>
      <c r="AF27" s="356"/>
      <c r="AG27" s="356"/>
      <c r="AH27" s="356"/>
      <c r="AI27" s="356"/>
      <c r="AJ27" s="356"/>
      <c r="AK27" s="358" t="n">
        <f aca="false">MAX(G27:AJ27,BJ27)</f>
        <v>14</v>
      </c>
      <c r="AL27" s="359"/>
      <c r="AM27" s="360"/>
      <c r="AN27" s="359"/>
      <c r="AO27" s="360"/>
      <c r="AP27" s="359"/>
      <c r="AQ27" s="360"/>
      <c r="AR27" s="359"/>
      <c r="AS27" s="360"/>
      <c r="AT27" s="359"/>
      <c r="AU27" s="360"/>
      <c r="AV27" s="359"/>
      <c r="AW27" s="360"/>
      <c r="AX27" s="359"/>
      <c r="AY27" s="360"/>
      <c r="AZ27" s="359"/>
      <c r="BA27" s="360"/>
      <c r="BB27" s="200" t="str">
        <f aca="false">IF(ISBLANK(AL27),"0",IF(AND(AL27=$AL$3,AM27=$AM$3),5,IF(AND((AL27-AM27)=($AL$3-$AM$3)),3,IF(AND((AL27&lt;AM27),($AL$3&lt;$AM$3)),2,IF(AND((AL27&gt;AM27),($AL$3&gt;$AM$3)),2,0)))))</f>
        <v>0</v>
      </c>
      <c r="BC27" s="200" t="str">
        <f aca="false">IF(ISBLANK(AN27),"0",IF(AND(AN27=$AN$3,AO27=$AO$3),5,IF(AND((AN27-AO27)=($AN$3-$AO$3)),3,IF(AND((AN27&lt;AO27),($AN$3&lt;$AO$3)),2,IF(AND((AN27&gt;AO27),($AN$3&gt;$AO$3)),2,0)))))</f>
        <v>0</v>
      </c>
      <c r="BD27" s="200" t="str">
        <f aca="false">IF(ISBLANK(AP27),"0",IF(AND(AP27=$AP$3,AQ27=$AQ$3),5,IF(AND((AP27-AQ27)=($AP$3-$AQ$3)),3,IF(AND((AP27&lt;AQ27),($AP$3&lt;$AQ$3)),2,IF(AND((AP27&gt;AQ27),($AP$3&gt;$AQ$3)),2,0)))))</f>
        <v>0</v>
      </c>
      <c r="BE27" s="200" t="str">
        <f aca="false">IF(ISBLANK(AR27),"0",IF(AND(AR27=$AR$3,AS27=$AS$3),5,IF(AND((AR27-AS27)=($AR$3-$AS$3)),3,IF(AND((AR27&lt;AS27),($AR$3&lt;$AS$3)),2,IF(AND((AR27&gt;AS27),($AR$3&gt;$AS$3)),2,0)))))</f>
        <v>0</v>
      </c>
      <c r="BF27" s="200" t="str">
        <f aca="false">IF(ISBLANK(AT27),"0",IF(AND(AT27=$AT$3,AU27=$AU$3),5,IF(AND((AT27-AU27)=($AT$3-$AU$3)),3,IF(AND((AT27&lt;AU27),($AT$3&lt;$AU$3)),2,IF(AND((AT27&gt;AU27),($AT$3&gt;$AU$3)),2,0)))))</f>
        <v>0</v>
      </c>
      <c r="BG27" s="200" t="str">
        <f aca="false">IF(ISBLANK(AV27),"0",IF(AND(AV27=$AV$3,AW27=$AW$3),5,IF(AND((AV27-AW27)=($AV$3-$AW$3)),3,IF(AND((AV27&lt;AW27),($AV$3&lt;$AW$3)),2,IF(AND((AV27&gt;AW27),($AV$3&gt;$AW$3)),2,0)))))</f>
        <v>0</v>
      </c>
      <c r="BH27" s="200" t="str">
        <f aca="false">IF(ISBLANK(AX27),"0",IF(AND(AX27=$AX$3,AY27=$AY$3),5,IF(AND((AX27-AY27)=($AX$3-$AY$3)),3,IF(AND((AX27&lt;AY27),($AX$3&lt;$AY$3)),2,IF(AND((AX27&gt;AY27),($AX$3&gt;$AY$3)),2,0)))))</f>
        <v>0</v>
      </c>
      <c r="BI27" s="200" t="str">
        <f aca="false">IF(ISBLANK(AZ27),"0",IF(AND(AZ27=$AZ$3,BA27=$BA$3),5,IF(AND((AZ27-BA27)=($AZ$3-$BA$3)),3,IF(AND((AZ27&lt;BA27),($AZ$3&lt;$BA$3)),2,IF(AND((AZ27&gt;BA27),($AZ$3&gt;$BA$3)),2,0)))))</f>
        <v>0</v>
      </c>
      <c r="BJ27" s="369" t="str">
        <f aca="false">IF(ISBLANK(BA27),"",SUM(BB27:BI27))</f>
        <v/>
      </c>
      <c r="BK27" s="362"/>
      <c r="BL27" s="363" t="str">
        <f aca="false">IF(+BJ27="","",RANK(BJ27,$BJ$4:$BJ$77))</f>
        <v/>
      </c>
      <c r="BM27" s="364"/>
      <c r="BN27" s="365" t="str">
        <f aca="false">IF(+BJ27="","",COUNTIF(BB27:BI27,"&gt;0"))</f>
        <v/>
      </c>
      <c r="BO27" s="362"/>
      <c r="BP27" s="372" t="str">
        <f aca="false">IF(+BJ27="","",COUNTIF(BB27:BI27,5))</f>
        <v/>
      </c>
      <c r="CA27" s="5" t="str">
        <f aca="false">IF(ISBLANK(AL27),"",IF(AL27&gt;AM27,"h",IF(AM27&gt;AL27,"v","d")))</f>
        <v/>
      </c>
      <c r="CB27" s="5" t="str">
        <f aca="false">IF(ISBLANK(AN27),"",IF(AN27&gt;AO27,"h",IF(AO27&gt;AN27,"v","d")))</f>
        <v/>
      </c>
      <c r="CC27" s="5" t="str">
        <f aca="false">IF(ISBLANK(AP27),"",IF(AP27&gt;AQ27,"h",IF(AQ27&gt;AP27,"v","d")))</f>
        <v/>
      </c>
      <c r="CD27" s="5" t="str">
        <f aca="false">IF(ISBLANK(AR27),"",IF(AR27&gt;AS27,"h",IF(AS27&gt;AR27,"v","d")))</f>
        <v/>
      </c>
      <c r="CE27" s="5" t="str">
        <f aca="false">IF(ISBLANK(AT27),"",IF(AT27&gt;AU27,"h",IF(AU27&gt;AT27,"v","d")))</f>
        <v/>
      </c>
      <c r="CF27" s="5" t="str">
        <f aca="false">IF(ISBLANK(AV27),"",IF(AV27&gt;AW27,"h",IF(AW27&gt;AV27,"v","d")))</f>
        <v/>
      </c>
      <c r="CG27" s="5" t="str">
        <f aca="false">IF(ISBLANK(AX27),"",IF(AX27&gt;AY27,"h",IF(AY27&gt;AX27,"v","d")))</f>
        <v/>
      </c>
      <c r="CH27" s="5" t="str">
        <f aca="false">IF(ISBLANK(AZ27),"",IF(AZ27&gt;BA27,"h",IF(BA27&gt;AZ27,"v","d")))</f>
        <v/>
      </c>
      <c r="GN27" s="5"/>
    </row>
    <row r="28" s="1" customFormat="true" ht="17.25" hidden="false" customHeight="true" outlineLevel="0" collapsed="false">
      <c r="A28" s="188"/>
      <c r="B28" s="39" t="s">
        <v>44</v>
      </c>
      <c r="C28" s="31" t="n">
        <f aca="false">IF(+F28/$AQ$1&gt;0.499,AVERAGE(G28:AJ28,BJ28),"")</f>
        <v>8.66666666666667</v>
      </c>
      <c r="D28" s="32" t="n">
        <f aca="false">IF(+C28="","",RANK(C28,$C$4:$C$75))</f>
        <v>25</v>
      </c>
      <c r="E28" s="377" t="n">
        <f aca="false">IF(+C28="","",(MAX($C$4:$C$77)*F28)-(C28*F28))</f>
        <v>100</v>
      </c>
      <c r="F28" s="34" t="n">
        <f aca="false">COUNT(G28:AJ28,BJ28)</f>
        <v>30</v>
      </c>
      <c r="G28" s="356" t="n">
        <v>16</v>
      </c>
      <c r="H28" s="356" t="n">
        <v>7</v>
      </c>
      <c r="I28" s="356" t="n">
        <v>6</v>
      </c>
      <c r="J28" s="356" t="n">
        <v>2</v>
      </c>
      <c r="K28" s="356" t="n">
        <v>12</v>
      </c>
      <c r="L28" s="356" t="n">
        <v>8</v>
      </c>
      <c r="M28" s="356" t="n">
        <v>11</v>
      </c>
      <c r="N28" s="356" t="n">
        <v>2</v>
      </c>
      <c r="O28" s="356" t="n">
        <v>11</v>
      </c>
      <c r="P28" s="356" t="n">
        <v>6</v>
      </c>
      <c r="Q28" s="356" t="n">
        <v>4</v>
      </c>
      <c r="R28" s="356" t="n">
        <v>9</v>
      </c>
      <c r="S28" s="356" t="n">
        <v>8</v>
      </c>
      <c r="T28" s="356" t="n">
        <v>10</v>
      </c>
      <c r="U28" s="356" t="n">
        <v>7</v>
      </c>
      <c r="V28" s="357" t="n">
        <v>18</v>
      </c>
      <c r="W28" s="356" t="n">
        <v>8</v>
      </c>
      <c r="X28" s="356" t="n">
        <v>13</v>
      </c>
      <c r="Y28" s="356" t="n">
        <v>7</v>
      </c>
      <c r="Z28" s="356" t="n">
        <v>5</v>
      </c>
      <c r="AA28" s="356" t="n">
        <v>17</v>
      </c>
      <c r="AB28" s="356" t="n">
        <v>10</v>
      </c>
      <c r="AC28" s="356" t="n">
        <v>2</v>
      </c>
      <c r="AD28" s="356" t="n">
        <v>5</v>
      </c>
      <c r="AE28" s="356" t="n">
        <v>8</v>
      </c>
      <c r="AF28" s="356" t="n">
        <v>7</v>
      </c>
      <c r="AG28" s="356" t="n">
        <v>11</v>
      </c>
      <c r="AH28" s="356" t="n">
        <v>11</v>
      </c>
      <c r="AI28" s="356" t="n">
        <v>14</v>
      </c>
      <c r="AJ28" s="356" t="n">
        <v>5</v>
      </c>
      <c r="AK28" s="358" t="n">
        <f aca="false">MAX(G28:AJ28,BJ28)</f>
        <v>18</v>
      </c>
      <c r="AL28" s="359"/>
      <c r="AM28" s="360"/>
      <c r="AN28" s="359"/>
      <c r="AO28" s="360"/>
      <c r="AP28" s="359"/>
      <c r="AQ28" s="360"/>
      <c r="AR28" s="359"/>
      <c r="AS28" s="360"/>
      <c r="AT28" s="359"/>
      <c r="AU28" s="360"/>
      <c r="AV28" s="359"/>
      <c r="AW28" s="360"/>
      <c r="AX28" s="359"/>
      <c r="AY28" s="360"/>
      <c r="AZ28" s="359"/>
      <c r="BA28" s="360"/>
      <c r="BB28" s="200" t="str">
        <f aca="false">IF(ISBLANK(AL28),"0",IF(AND(AL28=$AL$3,AM28=$AM$3),5,IF(AND((AL28-AM28)=($AL$3-$AM$3)),3,IF(AND((AL28&lt;AM28),($AL$3&lt;$AM$3)),2,IF(AND((AL28&gt;AM28),($AL$3&gt;$AM$3)),2,0)))))</f>
        <v>0</v>
      </c>
      <c r="BC28" s="200" t="str">
        <f aca="false">IF(ISBLANK(AN28),"0",IF(AND(AN28=$AN$3,AO28=$AO$3),5,IF(AND((AN28-AO28)=($AN$3-$AO$3)),3,IF(AND((AN28&lt;AO28),($AN$3&lt;$AO$3)),2,IF(AND((AN28&gt;AO28),($AN$3&gt;$AO$3)),2,0)))))</f>
        <v>0</v>
      </c>
      <c r="BD28" s="200" t="str">
        <f aca="false">IF(ISBLANK(AP28),"0",IF(AND(AP28=$AP$3,AQ28=$AQ$3),5,IF(AND((AP28-AQ28)=($AP$3-$AQ$3)),3,IF(AND((AP28&lt;AQ28),($AP$3&lt;$AQ$3)),2,IF(AND((AP28&gt;AQ28),($AP$3&gt;$AQ$3)),2,0)))))</f>
        <v>0</v>
      </c>
      <c r="BE28" s="200" t="str">
        <f aca="false">IF(ISBLANK(AR28),"0",IF(AND(AR28=$AR$3,AS28=$AS$3),5,IF(AND((AR28-AS28)=($AR$3-$AS$3)),3,IF(AND((AR28&lt;AS28),($AR$3&lt;$AS$3)),2,IF(AND((AR28&gt;AS28),($AR$3&gt;$AS$3)),2,0)))))</f>
        <v>0</v>
      </c>
      <c r="BF28" s="200" t="str">
        <f aca="false">IF(ISBLANK(AT28),"0",IF(AND(AT28=$AT$3,AU28=$AU$3),5,IF(AND((AT28-AU28)=($AT$3-$AU$3)),3,IF(AND((AT28&lt;AU28),($AT$3&lt;$AU$3)),2,IF(AND((AT28&gt;AU28),($AT$3&gt;$AU$3)),2,0)))))</f>
        <v>0</v>
      </c>
      <c r="BG28" s="200" t="str">
        <f aca="false">IF(ISBLANK(AV28),"0",IF(AND(AV28=$AV$3,AW28=$AW$3),5,IF(AND((AV28-AW28)=($AV$3-$AW$3)),3,IF(AND((AV28&lt;AW28),($AV$3&lt;$AW$3)),2,IF(AND((AV28&gt;AW28),($AV$3&gt;$AW$3)),2,0)))))</f>
        <v>0</v>
      </c>
      <c r="BH28" s="200" t="str">
        <f aca="false">IF(ISBLANK(AX28),"0",IF(AND(AX28=$AX$3,AY28=$AY$3),5,IF(AND((AX28-AY28)=($AX$3-$AY$3)),3,IF(AND((AX28&lt;AY28),($AX$3&lt;$AY$3)),2,IF(AND((AX28&gt;AY28),($AX$3&gt;$AY$3)),2,0)))))</f>
        <v>0</v>
      </c>
      <c r="BI28" s="200" t="str">
        <f aca="false">IF(ISBLANK(AZ28),"0",IF(AND(AZ28=$AZ$3,BA28=$BA$3),5,IF(AND((AZ28-BA28)=($AZ$3-$BA$3)),3,IF(AND((AZ28&lt;BA28),($AZ$3&lt;$BA$3)),2,IF(AND((AZ28&gt;BA28),($AZ$3&gt;$BA$3)),2,0)))))</f>
        <v>0</v>
      </c>
      <c r="BJ28" s="369" t="str">
        <f aca="false">IF(ISBLANK(BA28),"",SUM(BB28:BI28))</f>
        <v/>
      </c>
      <c r="BK28" s="362"/>
      <c r="BL28" s="363" t="str">
        <f aca="false">IF(+BJ28="","",RANK(BJ28,$BJ$4:$BJ$77))</f>
        <v/>
      </c>
      <c r="BM28" s="364"/>
      <c r="BN28" s="365" t="str">
        <f aca="false">IF(+BJ28="","",COUNTIF(BB28:BI28,"&gt;0"))</f>
        <v/>
      </c>
      <c r="BO28" s="362"/>
      <c r="BP28" s="372" t="str">
        <f aca="false">IF(+BJ28="","",COUNTIF(BB28:BI28,5))</f>
        <v/>
      </c>
      <c r="CA28" s="5" t="str">
        <f aca="false">IF(ISBLANK(AL28),"",IF(AL28&gt;AM28,"h",IF(AM28&gt;AL28,"v","d")))</f>
        <v/>
      </c>
      <c r="CB28" s="5" t="str">
        <f aca="false">IF(ISBLANK(AN28),"",IF(AN28&gt;AO28,"h",IF(AO28&gt;AN28,"v","d")))</f>
        <v/>
      </c>
      <c r="CC28" s="5" t="str">
        <f aca="false">IF(ISBLANK(AP28),"",IF(AP28&gt;AQ28,"h",IF(AQ28&gt;AP28,"v","d")))</f>
        <v/>
      </c>
      <c r="CD28" s="5" t="str">
        <f aca="false">IF(ISBLANK(AR28),"",IF(AR28&gt;AS28,"h",IF(AS28&gt;AR28,"v","d")))</f>
        <v/>
      </c>
      <c r="CE28" s="5" t="str">
        <f aca="false">IF(ISBLANK(AT28),"",IF(AT28&gt;AU28,"h",IF(AU28&gt;AT28,"v","d")))</f>
        <v/>
      </c>
      <c r="CF28" s="5" t="str">
        <f aca="false">IF(ISBLANK(AV28),"",IF(AV28&gt;AW28,"h",IF(AW28&gt;AV28,"v","d")))</f>
        <v/>
      </c>
      <c r="CG28" s="5" t="str">
        <f aca="false">IF(ISBLANK(AX28),"",IF(AX28&gt;AY28,"h",IF(AY28&gt;AX28,"v","d")))</f>
        <v/>
      </c>
      <c r="CH28" s="5" t="str">
        <f aca="false">IF(ISBLANK(AZ28),"",IF(AZ28&gt;BA28,"h",IF(BA28&gt;AZ28,"v","d")))</f>
        <v/>
      </c>
      <c r="GN28" s="5"/>
    </row>
    <row r="29" s="1" customFormat="true" ht="17.25" hidden="false" customHeight="true" outlineLevel="0" collapsed="false">
      <c r="A29" s="188"/>
      <c r="B29" s="39" t="s">
        <v>262</v>
      </c>
      <c r="C29" s="31" t="str">
        <f aca="false">IF(+F29/$AQ$1&gt;0.499,AVERAGE(G29:AJ29,BJ29),"")</f>
        <v/>
      </c>
      <c r="D29" s="32" t="str">
        <f aca="false">IF(+C29="","",RANK(C29,$C$4:$C$75))</f>
        <v/>
      </c>
      <c r="E29" s="33" t="str">
        <f aca="false">IF(+C29="","",(MAX($C$5:$C$75)*F29)-(C29*F29))</f>
        <v/>
      </c>
      <c r="F29" s="34" t="n">
        <f aca="false">COUNT(G29:AJ29,BJ29)</f>
        <v>1</v>
      </c>
      <c r="G29" s="356"/>
      <c r="H29" s="356"/>
      <c r="I29" s="356"/>
      <c r="J29" s="356"/>
      <c r="K29" s="356"/>
      <c r="L29" s="356"/>
      <c r="M29" s="356" t="n">
        <v>18</v>
      </c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8" t="n">
        <f aca="false">MAX(G29:AJ29,BJ29)</f>
        <v>18</v>
      </c>
      <c r="AL29" s="359"/>
      <c r="AM29" s="360"/>
      <c r="AN29" s="359"/>
      <c r="AO29" s="360"/>
      <c r="AP29" s="359"/>
      <c r="AQ29" s="360"/>
      <c r="AR29" s="359"/>
      <c r="AS29" s="360"/>
      <c r="AT29" s="359"/>
      <c r="AU29" s="360"/>
      <c r="AV29" s="359"/>
      <c r="AW29" s="360"/>
      <c r="AX29" s="359"/>
      <c r="AY29" s="360"/>
      <c r="AZ29" s="359"/>
      <c r="BA29" s="360"/>
      <c r="BB29" s="200" t="str">
        <f aca="false">IF(ISBLANK(AL29),"0",IF(AND(AL29=$AL$3,AM29=$AM$3),5,IF(AND((AL29-AM29)=($AL$3-$AM$3)),3,IF(AND((AL29&lt;AM29),($AL$3&lt;$AM$3)),2,IF(AND((AL29&gt;AM29),($AL$3&gt;$AM$3)),2,0)))))</f>
        <v>0</v>
      </c>
      <c r="BC29" s="200" t="str">
        <f aca="false">IF(ISBLANK(AN29),"0",IF(AND(AN29=$AN$3,AO29=$AO$3),5,IF(AND((AN29-AO29)=($AN$3-$AO$3)),3,IF(AND((AN29&lt;AO29),($AN$3&lt;$AO$3)),2,IF(AND((AN29&gt;AO29),($AN$3&gt;$AO$3)),2,0)))))</f>
        <v>0</v>
      </c>
      <c r="BD29" s="200" t="str">
        <f aca="false">IF(ISBLANK(AP29),"0",IF(AND(AP29=$AP$3,AQ29=$AQ$3),5,IF(AND((AP29-AQ29)=($AP$3-$AQ$3)),3,IF(AND((AP29&lt;AQ29),($AP$3&lt;$AQ$3)),2,IF(AND((AP29&gt;AQ29),($AP$3&gt;$AQ$3)),2,0)))))</f>
        <v>0</v>
      </c>
      <c r="BE29" s="200" t="str">
        <f aca="false">IF(ISBLANK(AR29),"0",IF(AND(AR29=$AR$3,AS29=$AS$3),5,IF(AND((AR29-AS29)=($AR$3-$AS$3)),3,IF(AND((AR29&lt;AS29),($AR$3&lt;$AS$3)),2,IF(AND((AR29&gt;AS29),($AR$3&gt;$AS$3)),2,0)))))</f>
        <v>0</v>
      </c>
      <c r="BF29" s="200" t="str">
        <f aca="false">IF(ISBLANK(AT29),"0",IF(AND(AT29=$AT$3,AU29=$AU$3),5,IF(AND((AT29-AU29)=($AT$3-$AU$3)),3,IF(AND((AT29&lt;AU29),($AT$3&lt;$AU$3)),2,IF(AND((AT29&gt;AU29),($AT$3&gt;$AU$3)),2,0)))))</f>
        <v>0</v>
      </c>
      <c r="BG29" s="200" t="str">
        <f aca="false">IF(ISBLANK(AV29),"0",IF(AND(AV29=$AV$3,AW29=$AW$3),5,IF(AND((AV29-AW29)=($AV$3-$AW$3)),3,IF(AND((AV29&lt;AW29),($AV$3&lt;$AW$3)),2,IF(AND((AV29&gt;AW29),($AV$3&gt;$AW$3)),2,0)))))</f>
        <v>0</v>
      </c>
      <c r="BH29" s="200" t="str">
        <f aca="false">IF(ISBLANK(AX29),"0",IF(AND(AX29=$AX$3,AY29=$AY$3),5,IF(AND((AX29-AY29)=($AX$3-$AY$3)),3,IF(AND((AX29&lt;AY29),($AX$3&lt;$AY$3)),2,IF(AND((AX29&gt;AY29),($AX$3&gt;$AY$3)),2,0)))))</f>
        <v>0</v>
      </c>
      <c r="BI29" s="200" t="str">
        <f aca="false">IF(ISBLANK(AZ29),"0",IF(AND(AZ29=$AZ$3,BA29=$BA$3),5,IF(AND((AZ29-BA29)=($AZ$3-$BA$3)),3,IF(AND((AZ29&lt;BA29),($AZ$3&lt;$BA$3)),2,IF(AND((AZ29&gt;BA29),($AZ$3&gt;$BA$3)),2,0)))))</f>
        <v>0</v>
      </c>
      <c r="BJ29" s="369" t="str">
        <f aca="false">IF(ISBLANK(BA29),"",SUM(BB29:BI29))</f>
        <v/>
      </c>
      <c r="BK29" s="362"/>
      <c r="BL29" s="363" t="str">
        <f aca="false">IF(+BJ29="","",RANK(BJ29,$BJ$4:$BJ$77))</f>
        <v/>
      </c>
      <c r="BM29" s="364"/>
      <c r="BN29" s="365" t="str">
        <f aca="false">IF(+BJ29="","",COUNTIF(BB29:BI29,"&gt;0"))</f>
        <v/>
      </c>
      <c r="BO29" s="362"/>
      <c r="BP29" s="372" t="str">
        <f aca="false">IF(+BJ29="","",COUNTIF(BB29:BI29,5))</f>
        <v/>
      </c>
      <c r="CA29" s="5" t="str">
        <f aca="false">IF(ISBLANK(AL29),"",IF(AL29&gt;AM29,"h",IF(AM29&gt;AL29,"v","d")))</f>
        <v/>
      </c>
      <c r="CB29" s="5" t="str">
        <f aca="false">IF(ISBLANK(AN29),"",IF(AN29&gt;AO29,"h",IF(AO29&gt;AN29,"v","d")))</f>
        <v/>
      </c>
      <c r="CC29" s="5" t="str">
        <f aca="false">IF(ISBLANK(AP29),"",IF(AP29&gt;AQ29,"h",IF(AQ29&gt;AP29,"v","d")))</f>
        <v/>
      </c>
      <c r="CD29" s="5" t="str">
        <f aca="false">IF(ISBLANK(AR29),"",IF(AR29&gt;AS29,"h",IF(AS29&gt;AR29,"v","d")))</f>
        <v/>
      </c>
      <c r="CE29" s="5" t="str">
        <f aca="false">IF(ISBLANK(AT29),"",IF(AT29&gt;AU29,"h",IF(AU29&gt;AT29,"v","d")))</f>
        <v/>
      </c>
      <c r="CF29" s="5" t="str">
        <f aca="false">IF(ISBLANK(AV29),"",IF(AV29&gt;AW29,"h",IF(AW29&gt;AV29,"v","d")))</f>
        <v/>
      </c>
      <c r="CG29" s="5" t="str">
        <f aca="false">IF(ISBLANK(AX29),"",IF(AX29&gt;AY29,"h",IF(AY29&gt;AX29,"v","d")))</f>
        <v/>
      </c>
      <c r="CH29" s="5" t="str">
        <f aca="false">IF(ISBLANK(AZ29),"",IF(AZ29&gt;BA29,"h",IF(BA29&gt;AZ29,"v","d")))</f>
        <v/>
      </c>
      <c r="GN29" s="5"/>
    </row>
    <row r="30" s="1" customFormat="true" ht="17.25" hidden="false" customHeight="true" outlineLevel="0" collapsed="false">
      <c r="A30" s="188"/>
      <c r="B30" s="39" t="s">
        <v>263</v>
      </c>
      <c r="C30" s="31" t="str">
        <f aca="false">IF(+F30/$AQ$1&gt;0.499,AVERAGE(G30:AJ30,BJ30),"")</f>
        <v/>
      </c>
      <c r="D30" s="32" t="str">
        <f aca="false">IF(+C30="","",RANK(C30,$C$4:$C$75))</f>
        <v/>
      </c>
      <c r="E30" s="33" t="str">
        <f aca="false">IF(+C30="","",(MAX($C$5:$C$75)*F30)-(C30*F30))</f>
        <v/>
      </c>
      <c r="F30" s="34" t="n">
        <f aca="false">COUNT(G30:AJ30,BJ30)</f>
        <v>4</v>
      </c>
      <c r="G30" s="356"/>
      <c r="H30" s="356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356"/>
      <c r="AG30" s="356" t="n">
        <v>15</v>
      </c>
      <c r="AH30" s="356" t="n">
        <v>18</v>
      </c>
      <c r="AI30" s="356" t="n">
        <v>8</v>
      </c>
      <c r="AJ30" s="356" t="n">
        <v>14</v>
      </c>
      <c r="AK30" s="358" t="n">
        <f aca="false">MAX(G30:AJ30,BJ30)</f>
        <v>18</v>
      </c>
      <c r="AL30" s="359"/>
      <c r="AM30" s="360"/>
      <c r="AN30" s="359"/>
      <c r="AO30" s="360"/>
      <c r="AP30" s="359"/>
      <c r="AQ30" s="360"/>
      <c r="AR30" s="359"/>
      <c r="AS30" s="360"/>
      <c r="AT30" s="359"/>
      <c r="AU30" s="360"/>
      <c r="AV30" s="359"/>
      <c r="AW30" s="360"/>
      <c r="AX30" s="359"/>
      <c r="AY30" s="360"/>
      <c r="AZ30" s="359"/>
      <c r="BA30" s="360"/>
      <c r="BB30" s="200" t="str">
        <f aca="false">IF(ISBLANK(AL30),"0",IF(AND(AL30=$AL$3,AM30=$AM$3),5,IF(AND((AL30-AM30)=($AL$3-$AM$3)),3,IF(AND((AL30&lt;AM30),($AL$3&lt;$AM$3)),2,IF(AND((AL30&gt;AM30),($AL$3&gt;$AM$3)),2,0)))))</f>
        <v>0</v>
      </c>
      <c r="BC30" s="200" t="str">
        <f aca="false">IF(ISBLANK(AN30),"0",IF(AND(AN30=$AN$3,AO30=$AO$3),5,IF(AND((AN30-AO30)=($AN$3-$AO$3)),3,IF(AND((AN30&lt;AO30),($AN$3&lt;$AO$3)),2,IF(AND((AN30&gt;AO30),($AN$3&gt;$AO$3)),2,0)))))</f>
        <v>0</v>
      </c>
      <c r="BD30" s="200" t="str">
        <f aca="false">IF(ISBLANK(AP30),"0",IF(AND(AP30=$AP$3,AQ30=$AQ$3),5,IF(AND((AP30-AQ30)=($AP$3-$AQ$3)),3,IF(AND((AP30&lt;AQ30),($AP$3&lt;$AQ$3)),2,IF(AND((AP30&gt;AQ30),($AP$3&gt;$AQ$3)),2,0)))))</f>
        <v>0</v>
      </c>
      <c r="BE30" s="200" t="str">
        <f aca="false">IF(ISBLANK(AR30),"0",IF(AND(AR30=$AR$3,AS30=$AS$3),5,IF(AND((AR30-AS30)=($AR$3-$AS$3)),3,IF(AND((AR30&lt;AS30),($AR$3&lt;$AS$3)),2,IF(AND((AR30&gt;AS30),($AR$3&gt;$AS$3)),2,0)))))</f>
        <v>0</v>
      </c>
      <c r="BF30" s="200" t="str">
        <f aca="false">IF(ISBLANK(AT30),"0",IF(AND(AT30=$AT$3,AU30=$AU$3),5,IF(AND((AT30-AU30)=($AT$3-$AU$3)),3,IF(AND((AT30&lt;AU30),($AT$3&lt;$AU$3)),2,IF(AND((AT30&gt;AU30),($AT$3&gt;$AU$3)),2,0)))))</f>
        <v>0</v>
      </c>
      <c r="BG30" s="200" t="str">
        <f aca="false">IF(ISBLANK(AV30),"0",IF(AND(AV30=$AV$3,AW30=$AW$3),5,IF(AND((AV30-AW30)=($AV$3-$AW$3)),3,IF(AND((AV30&lt;AW30),($AV$3&lt;$AW$3)),2,IF(AND((AV30&gt;AW30),($AV$3&gt;$AW$3)),2,0)))))</f>
        <v>0</v>
      </c>
      <c r="BH30" s="200" t="str">
        <f aca="false">IF(ISBLANK(AX30),"0",IF(AND(AX30=$AX$3,AY30=$AY$3),5,IF(AND((AX30-AY30)=($AX$3-$AY$3)),3,IF(AND((AX30&lt;AY30),($AX$3&lt;$AY$3)),2,IF(AND((AX30&gt;AY30),($AX$3&gt;$AY$3)),2,0)))))</f>
        <v>0</v>
      </c>
      <c r="BI30" s="200" t="str">
        <f aca="false">IF(ISBLANK(AZ30),"0",IF(AND(AZ30=$AZ$3,BA30=$BA$3),5,IF(AND((AZ30-BA30)=($AZ$3-$BA$3)),3,IF(AND((AZ30&lt;BA30),($AZ$3&lt;$BA$3)),2,IF(AND((AZ30&gt;BA30),($AZ$3&gt;$BA$3)),2,0)))))</f>
        <v>0</v>
      </c>
      <c r="BJ30" s="369" t="str">
        <f aca="false">IF(ISBLANK(BA30),"",SUM(BB30:BI30))</f>
        <v/>
      </c>
      <c r="BK30" s="362"/>
      <c r="BL30" s="363" t="str">
        <f aca="false">IF(+BJ30="","",RANK(BJ30,$BJ$4:$BJ$77))</f>
        <v/>
      </c>
      <c r="BM30" s="364"/>
      <c r="BN30" s="365" t="str">
        <f aca="false">IF(+BJ30="","",COUNTIF(BB30:BI30,"&gt;0"))</f>
        <v/>
      </c>
      <c r="BO30" s="362"/>
      <c r="BP30" s="372" t="str">
        <f aca="false">IF(+BJ30="","",COUNTIF(BB30:BI30,5))</f>
        <v/>
      </c>
      <c r="CA30" s="5" t="str">
        <f aca="false">IF(ISBLANK(AL30),"",IF(AL30&gt;AM30,"h",IF(AM30&gt;AL30,"v","d")))</f>
        <v/>
      </c>
      <c r="CB30" s="5" t="str">
        <f aca="false">IF(ISBLANK(AN30),"",IF(AN30&gt;AO30,"h",IF(AO30&gt;AN30,"v","d")))</f>
        <v/>
      </c>
      <c r="CC30" s="5" t="str">
        <f aca="false">IF(ISBLANK(AP30),"",IF(AP30&gt;AQ30,"h",IF(AQ30&gt;AP30,"v","d")))</f>
        <v/>
      </c>
      <c r="CD30" s="5" t="str">
        <f aca="false">IF(ISBLANK(AR30),"",IF(AR30&gt;AS30,"h",IF(AS30&gt;AR30,"v","d")))</f>
        <v/>
      </c>
      <c r="CE30" s="5" t="str">
        <f aca="false">IF(ISBLANK(AT30),"",IF(AT30&gt;AU30,"h",IF(AU30&gt;AT30,"v","d")))</f>
        <v/>
      </c>
      <c r="CF30" s="5" t="str">
        <f aca="false">IF(ISBLANK(AV30),"",IF(AV30&gt;AW30,"h",IF(AW30&gt;AV30,"v","d")))</f>
        <v/>
      </c>
      <c r="CG30" s="5" t="str">
        <f aca="false">IF(ISBLANK(AX30),"",IF(AX30&gt;AY30,"h",IF(AY30&gt;AX30,"v","d")))</f>
        <v/>
      </c>
      <c r="CH30" s="5" t="str">
        <f aca="false">IF(ISBLANK(AZ30),"",IF(AZ30&gt;BA30,"h",IF(BA30&gt;AZ30,"v","d")))</f>
        <v/>
      </c>
      <c r="GN30" s="5"/>
    </row>
    <row r="31" s="1" customFormat="true" ht="17.25" hidden="false" customHeight="true" outlineLevel="0" collapsed="false">
      <c r="A31" s="188"/>
      <c r="B31" s="39" t="s">
        <v>264</v>
      </c>
      <c r="C31" s="31" t="str">
        <f aca="false">IF(+F31/$AQ$1&gt;0.499,AVERAGE(G31:AJ31,BJ31),"")</f>
        <v/>
      </c>
      <c r="D31" s="32" t="str">
        <f aca="false">IF(+C31="","",RANK(C31,$C$4:$C$75))</f>
        <v/>
      </c>
      <c r="E31" s="33" t="str">
        <f aca="false">IF(+C31="","",(MAX($C$5:$C$75)*F31)-(C31*F31))</f>
        <v/>
      </c>
      <c r="F31" s="34" t="n">
        <f aca="false">COUNT(G31:AJ31,BJ31)</f>
        <v>4</v>
      </c>
      <c r="G31" s="356" t="n">
        <v>14</v>
      </c>
      <c r="H31" s="356" t="n">
        <v>12</v>
      </c>
      <c r="I31" s="356"/>
      <c r="J31" s="356" t="n">
        <v>15</v>
      </c>
      <c r="K31" s="357" t="n">
        <v>18</v>
      </c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  <c r="AC31" s="356"/>
      <c r="AD31" s="356"/>
      <c r="AE31" s="356"/>
      <c r="AF31" s="356"/>
      <c r="AG31" s="356"/>
      <c r="AH31" s="356"/>
      <c r="AI31" s="356"/>
      <c r="AJ31" s="356"/>
      <c r="AK31" s="358" t="n">
        <f aca="false">MAX(G31:AJ31,BJ31)</f>
        <v>18</v>
      </c>
      <c r="AL31" s="359"/>
      <c r="AM31" s="360"/>
      <c r="AN31" s="359"/>
      <c r="AO31" s="360"/>
      <c r="AP31" s="359"/>
      <c r="AQ31" s="360"/>
      <c r="AR31" s="359"/>
      <c r="AS31" s="360"/>
      <c r="AT31" s="359"/>
      <c r="AU31" s="360"/>
      <c r="AV31" s="359"/>
      <c r="AW31" s="360"/>
      <c r="AX31" s="359"/>
      <c r="AY31" s="360"/>
      <c r="AZ31" s="359"/>
      <c r="BA31" s="360"/>
      <c r="BB31" s="200" t="str">
        <f aca="false">IF(ISBLANK(AL31),"0",IF(AND(AL31=$AL$3,AM31=$AM$3),5,IF(AND((AL31-AM31)=($AL$3-$AM$3)),3,IF(AND((AL31&lt;AM31),($AL$3&lt;$AM$3)),2,IF(AND((AL31&gt;AM31),($AL$3&gt;$AM$3)),2,0)))))</f>
        <v>0</v>
      </c>
      <c r="BC31" s="200" t="str">
        <f aca="false">IF(ISBLANK(AN31),"0",IF(AND(AN31=$AN$3,AO31=$AO$3),5,IF(AND((AN31-AO31)=($AN$3-$AO$3)),3,IF(AND((AN31&lt;AO31),($AN$3&lt;$AO$3)),2,IF(AND((AN31&gt;AO31),($AN$3&gt;$AO$3)),2,0)))))</f>
        <v>0</v>
      </c>
      <c r="BD31" s="200" t="str">
        <f aca="false">IF(ISBLANK(AP31),"0",IF(AND(AP31=$AP$3,AQ31=$AQ$3),5,IF(AND((AP31-AQ31)=($AP$3-$AQ$3)),3,IF(AND((AP31&lt;AQ31),($AP$3&lt;$AQ$3)),2,IF(AND((AP31&gt;AQ31),($AP$3&gt;$AQ$3)),2,0)))))</f>
        <v>0</v>
      </c>
      <c r="BE31" s="200" t="str">
        <f aca="false">IF(ISBLANK(AR31),"0",IF(AND(AR31=$AR$3,AS31=$AS$3),5,IF(AND((AR31-AS31)=($AR$3-$AS$3)),3,IF(AND((AR31&lt;AS31),($AR$3&lt;$AS$3)),2,IF(AND((AR31&gt;AS31),($AR$3&gt;$AS$3)),2,0)))))</f>
        <v>0</v>
      </c>
      <c r="BF31" s="200" t="str">
        <f aca="false">IF(ISBLANK(AT31),"0",IF(AND(AT31=$AT$3,AU31=$AU$3),5,IF(AND((AT31-AU31)=($AT$3-$AU$3)),3,IF(AND((AT31&lt;AU31),($AT$3&lt;$AU$3)),2,IF(AND((AT31&gt;AU31),($AT$3&gt;$AU$3)),2,0)))))</f>
        <v>0</v>
      </c>
      <c r="BG31" s="200" t="str">
        <f aca="false">IF(ISBLANK(AV31),"0",IF(AND(AV31=$AV$3,AW31=$AW$3),5,IF(AND((AV31-AW31)=($AV$3-$AW$3)),3,IF(AND((AV31&lt;AW31),($AV$3&lt;$AW$3)),2,IF(AND((AV31&gt;AW31),($AV$3&gt;$AW$3)),2,0)))))</f>
        <v>0</v>
      </c>
      <c r="BH31" s="200" t="str">
        <f aca="false">IF(ISBLANK(AX31),"0",IF(AND(AX31=$AX$3,AY31=$AY$3),5,IF(AND((AX31-AY31)=($AX$3-$AY$3)),3,IF(AND((AX31&lt;AY31),($AX$3&lt;$AY$3)),2,IF(AND((AX31&gt;AY31),($AX$3&gt;$AY$3)),2,0)))))</f>
        <v>0</v>
      </c>
      <c r="BI31" s="200" t="str">
        <f aca="false">IF(ISBLANK(AZ31),"0",IF(AND(AZ31=$AZ$3,BA31=$BA$3),5,IF(AND((AZ31-BA31)=($AZ$3-$BA$3)),3,IF(AND((AZ31&lt;BA31),($AZ$3&lt;$BA$3)),2,IF(AND((AZ31&gt;BA31),($AZ$3&gt;$BA$3)),2,0)))))</f>
        <v>0</v>
      </c>
      <c r="BJ31" s="369" t="str">
        <f aca="false">IF(ISBLANK(BA31),"",SUM(BB31:BI31))</f>
        <v/>
      </c>
      <c r="BK31" s="362"/>
      <c r="BL31" s="363" t="str">
        <f aca="false">IF(+BJ31="","",RANK(BJ31,$BJ$4:$BJ$77))</f>
        <v/>
      </c>
      <c r="BM31" s="364"/>
      <c r="BN31" s="365" t="str">
        <f aca="false">IF(+BJ31="","",COUNTIF(BB31:BI31,"&gt;0"))</f>
        <v/>
      </c>
      <c r="BO31" s="362"/>
      <c r="BP31" s="372" t="str">
        <f aca="false">IF(+BJ31="","",COUNTIF(BB31:BI31,5))</f>
        <v/>
      </c>
      <c r="CA31" s="5" t="str">
        <f aca="false">IF(ISBLANK(AL31),"",IF(AL31&gt;AM31,"h",IF(AM31&gt;AL31,"v","d")))</f>
        <v/>
      </c>
      <c r="CB31" s="5" t="str">
        <f aca="false">IF(ISBLANK(AN31),"",IF(AN31&gt;AO31,"h",IF(AO31&gt;AN31,"v","d")))</f>
        <v/>
      </c>
      <c r="CC31" s="5" t="str">
        <f aca="false">IF(ISBLANK(AP31),"",IF(AP31&gt;AQ31,"h",IF(AQ31&gt;AP31,"v","d")))</f>
        <v/>
      </c>
      <c r="CD31" s="5" t="str">
        <f aca="false">IF(ISBLANK(AR31),"",IF(AR31&gt;AS31,"h",IF(AS31&gt;AR31,"v","d")))</f>
        <v/>
      </c>
      <c r="CE31" s="5" t="str">
        <f aca="false">IF(ISBLANK(AT31),"",IF(AT31&gt;AU31,"h",IF(AU31&gt;AT31,"v","d")))</f>
        <v/>
      </c>
      <c r="CF31" s="5" t="str">
        <f aca="false">IF(ISBLANK(AV31),"",IF(AV31&gt;AW31,"h",IF(AW31&gt;AV31,"v","d")))</f>
        <v/>
      </c>
      <c r="CG31" s="5" t="str">
        <f aca="false">IF(ISBLANK(AX31),"",IF(AX31&gt;AY31,"h",IF(AY31&gt;AX31,"v","d")))</f>
        <v/>
      </c>
      <c r="CH31" s="5" t="str">
        <f aca="false">IF(ISBLANK(AZ31),"",IF(AZ31&gt;BA31,"h",IF(BA31&gt;AZ31,"v","d")))</f>
        <v/>
      </c>
      <c r="GN31" s="5"/>
    </row>
    <row r="32" s="1" customFormat="true" ht="17.25" hidden="false" customHeight="true" outlineLevel="0" collapsed="false">
      <c r="A32" s="188"/>
      <c r="B32" s="39" t="s">
        <v>265</v>
      </c>
      <c r="C32" s="31" t="str">
        <f aca="false">IF(+F32/$AQ$1&gt;0.499,AVERAGE(G32:AJ32,BJ32),"")</f>
        <v/>
      </c>
      <c r="D32" s="32" t="str">
        <f aca="false">IF(+C32="","",RANK(C32,$C$4:$C$75))</f>
        <v/>
      </c>
      <c r="E32" s="33" t="str">
        <f aca="false">IF(+C32="","",(MAX($C$5:$C$75)*F32)-(C32*F32))</f>
        <v/>
      </c>
      <c r="F32" s="34" t="n">
        <f aca="false">COUNT(G32:AJ32,BJ32)</f>
        <v>3</v>
      </c>
      <c r="G32" s="356"/>
      <c r="H32" s="356"/>
      <c r="I32" s="356"/>
      <c r="J32" s="356" t="n">
        <v>16</v>
      </c>
      <c r="K32" s="357" t="n">
        <v>18</v>
      </c>
      <c r="L32" s="356" t="n">
        <v>17</v>
      </c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6"/>
      <c r="AD32" s="356"/>
      <c r="AE32" s="356"/>
      <c r="AF32" s="356"/>
      <c r="AG32" s="356"/>
      <c r="AH32" s="356"/>
      <c r="AI32" s="356"/>
      <c r="AJ32" s="356"/>
      <c r="AK32" s="358" t="n">
        <f aca="false">MAX(G32:AJ32,BJ32)</f>
        <v>18</v>
      </c>
      <c r="AL32" s="359"/>
      <c r="AM32" s="360"/>
      <c r="AN32" s="359"/>
      <c r="AO32" s="360"/>
      <c r="AP32" s="359"/>
      <c r="AQ32" s="360"/>
      <c r="AR32" s="359"/>
      <c r="AS32" s="360"/>
      <c r="AT32" s="359"/>
      <c r="AU32" s="360"/>
      <c r="AV32" s="359"/>
      <c r="AW32" s="360"/>
      <c r="AX32" s="359"/>
      <c r="AY32" s="360"/>
      <c r="AZ32" s="359"/>
      <c r="BA32" s="360"/>
      <c r="BB32" s="200" t="str">
        <f aca="false">IF(ISBLANK(AL32),"0",IF(AND(AL32=$AL$3,AM32=$AM$3),5,IF(AND((AL32-AM32)=($AL$3-$AM$3)),3,IF(AND((AL32&lt;AM32),($AL$3&lt;$AM$3)),2,IF(AND((AL32&gt;AM32),($AL$3&gt;$AM$3)),2,0)))))</f>
        <v>0</v>
      </c>
      <c r="BC32" s="200" t="str">
        <f aca="false">IF(ISBLANK(AN32),"0",IF(AND(AN32=$AN$3,AO32=$AO$3),5,IF(AND((AN32-AO32)=($AN$3-$AO$3)),3,IF(AND((AN32&lt;AO32),($AN$3&lt;$AO$3)),2,IF(AND((AN32&gt;AO32),($AN$3&gt;$AO$3)),2,0)))))</f>
        <v>0</v>
      </c>
      <c r="BD32" s="200" t="str">
        <f aca="false">IF(ISBLANK(AP32),"0",IF(AND(AP32=$AP$3,AQ32=$AQ$3),5,IF(AND((AP32-AQ32)=($AP$3-$AQ$3)),3,IF(AND((AP32&lt;AQ32),($AP$3&lt;$AQ$3)),2,IF(AND((AP32&gt;AQ32),($AP$3&gt;$AQ$3)),2,0)))))</f>
        <v>0</v>
      </c>
      <c r="BE32" s="200" t="str">
        <f aca="false">IF(ISBLANK(AR32),"0",IF(AND(AR32=$AR$3,AS32=$AS$3),5,IF(AND((AR32-AS32)=($AR$3-$AS$3)),3,IF(AND((AR32&lt;AS32),($AR$3&lt;$AS$3)),2,IF(AND((AR32&gt;AS32),($AR$3&gt;$AS$3)),2,0)))))</f>
        <v>0</v>
      </c>
      <c r="BF32" s="200" t="str">
        <f aca="false">IF(ISBLANK(AT32),"0",IF(AND(AT32=$AT$3,AU32=$AU$3),5,IF(AND((AT32-AU32)=($AT$3-$AU$3)),3,IF(AND((AT32&lt;AU32),($AT$3&lt;$AU$3)),2,IF(AND((AT32&gt;AU32),($AT$3&gt;$AU$3)),2,0)))))</f>
        <v>0</v>
      </c>
      <c r="BG32" s="200" t="str">
        <f aca="false">IF(ISBLANK(AV32),"0",IF(AND(AV32=$AV$3,AW32=$AW$3),5,IF(AND((AV32-AW32)=($AV$3-$AW$3)),3,IF(AND((AV32&lt;AW32),($AV$3&lt;$AW$3)),2,IF(AND((AV32&gt;AW32),($AV$3&gt;$AW$3)),2,0)))))</f>
        <v>0</v>
      </c>
      <c r="BH32" s="200" t="str">
        <f aca="false">IF(ISBLANK(AX32),"0",IF(AND(AX32=$AX$3,AY32=$AY$3),5,IF(AND((AX32-AY32)=($AX$3-$AY$3)),3,IF(AND((AX32&lt;AY32),($AX$3&lt;$AY$3)),2,IF(AND((AX32&gt;AY32),($AX$3&gt;$AY$3)),2,0)))))</f>
        <v>0</v>
      </c>
      <c r="BI32" s="200" t="str">
        <f aca="false">IF(ISBLANK(AZ32),"0",IF(AND(AZ32=$AZ$3,BA32=$BA$3),5,IF(AND((AZ32-BA32)=($AZ$3-$BA$3)),3,IF(AND((AZ32&lt;BA32),($AZ$3&lt;$BA$3)),2,IF(AND((AZ32&gt;BA32),($AZ$3&gt;$BA$3)),2,0)))))</f>
        <v>0</v>
      </c>
      <c r="BJ32" s="369" t="str">
        <f aca="false">IF(ISBLANK(BA32),"",SUM(BB32:BI32))</f>
        <v/>
      </c>
      <c r="BK32" s="362"/>
      <c r="BL32" s="363" t="str">
        <f aca="false">IF(+BJ32="","",RANK(BJ32,$BJ$4:$BJ$77))</f>
        <v/>
      </c>
      <c r="BM32" s="364"/>
      <c r="BN32" s="365" t="str">
        <f aca="false">IF(+BJ32="","",COUNTIF(BB32:BI32,"&gt;0"))</f>
        <v/>
      </c>
      <c r="BO32" s="362"/>
      <c r="BP32" s="372" t="str">
        <f aca="false">IF(+BJ32="","",COUNTIF(BB32:BI32,5))</f>
        <v/>
      </c>
      <c r="CA32" s="5" t="str">
        <f aca="false">IF(ISBLANK(AL32),"",IF(AL32&gt;AM32,"h",IF(AM32&gt;AL32,"v","d")))</f>
        <v/>
      </c>
      <c r="CB32" s="5" t="str">
        <f aca="false">IF(ISBLANK(AN32),"",IF(AN32&gt;AO32,"h",IF(AO32&gt;AN32,"v","d")))</f>
        <v/>
      </c>
      <c r="CC32" s="5" t="str">
        <f aca="false">IF(ISBLANK(AP32),"",IF(AP32&gt;AQ32,"h",IF(AQ32&gt;AP32,"v","d")))</f>
        <v/>
      </c>
      <c r="CD32" s="5" t="str">
        <f aca="false">IF(ISBLANK(AR32),"",IF(AR32&gt;AS32,"h",IF(AS32&gt;AR32,"v","d")))</f>
        <v/>
      </c>
      <c r="CE32" s="5" t="str">
        <f aca="false">IF(ISBLANK(AT32),"",IF(AT32&gt;AU32,"h",IF(AU32&gt;AT32,"v","d")))</f>
        <v/>
      </c>
      <c r="CF32" s="5" t="str">
        <f aca="false">IF(ISBLANK(AV32),"",IF(AV32&gt;AW32,"h",IF(AW32&gt;AV32,"v","d")))</f>
        <v/>
      </c>
      <c r="CG32" s="5" t="str">
        <f aca="false">IF(ISBLANK(AX32),"",IF(AX32&gt;AY32,"h",IF(AY32&gt;AX32,"v","d")))</f>
        <v/>
      </c>
      <c r="CH32" s="5" t="str">
        <f aca="false">IF(ISBLANK(AZ32),"",IF(AZ32&gt;BA32,"h",IF(BA32&gt;AZ32,"v","d")))</f>
        <v/>
      </c>
      <c r="GN32" s="5"/>
    </row>
    <row r="33" s="1" customFormat="true" ht="17.25" hidden="false" customHeight="true" outlineLevel="0" collapsed="false">
      <c r="A33" s="188"/>
      <c r="B33" s="39" t="s">
        <v>198</v>
      </c>
      <c r="C33" s="31" t="str">
        <f aca="false">IF(+F33/$AQ$1&gt;0.499,AVERAGE(G33:AJ33,BJ33),"")</f>
        <v/>
      </c>
      <c r="D33" s="32" t="str">
        <f aca="false">IF(+C33="","",RANK(C33,$C$4:$C$75))</f>
        <v/>
      </c>
      <c r="E33" s="33" t="str">
        <f aca="false">IF(+C33="","",(MAX($C$5:$C$75)*F33)-(C33*F33))</f>
        <v/>
      </c>
      <c r="F33" s="34" t="n">
        <f aca="false">COUNT(G33:AJ33,BJ33)</f>
        <v>1</v>
      </c>
      <c r="G33" s="356"/>
      <c r="H33" s="356"/>
      <c r="I33" s="356"/>
      <c r="J33" s="356"/>
      <c r="K33" s="356" t="n">
        <v>17</v>
      </c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  <c r="AC33" s="356"/>
      <c r="AD33" s="356"/>
      <c r="AE33" s="356"/>
      <c r="AF33" s="356"/>
      <c r="AG33" s="356"/>
      <c r="AH33" s="356"/>
      <c r="AI33" s="356"/>
      <c r="AJ33" s="356"/>
      <c r="AK33" s="358" t="n">
        <f aca="false">MAX(G33:AJ33,BJ33)</f>
        <v>17</v>
      </c>
      <c r="AL33" s="359"/>
      <c r="AM33" s="360"/>
      <c r="AN33" s="359"/>
      <c r="AO33" s="360"/>
      <c r="AP33" s="359"/>
      <c r="AQ33" s="360"/>
      <c r="AR33" s="359"/>
      <c r="AS33" s="360"/>
      <c r="AT33" s="359"/>
      <c r="AU33" s="360"/>
      <c r="AV33" s="359"/>
      <c r="AW33" s="360"/>
      <c r="AX33" s="359"/>
      <c r="AY33" s="360"/>
      <c r="AZ33" s="359"/>
      <c r="BA33" s="360"/>
      <c r="BB33" s="200" t="str">
        <f aca="false">IF(ISBLANK(AL33),"0",IF(AND(AL33=$AL$3,AM33=$AM$3),5,IF(AND((AL33-AM33)=($AL$3-$AM$3)),3,IF(AND((AL33&lt;AM33),($AL$3&lt;$AM$3)),2,IF(AND((AL33&gt;AM33),($AL$3&gt;$AM$3)),2,0)))))</f>
        <v>0</v>
      </c>
      <c r="BC33" s="200" t="str">
        <f aca="false">IF(ISBLANK(AN33),"0",IF(AND(AN33=$AN$3,AO33=$AO$3),5,IF(AND((AN33-AO33)=($AN$3-$AO$3)),3,IF(AND((AN33&lt;AO33),($AN$3&lt;$AO$3)),2,IF(AND((AN33&gt;AO33),($AN$3&gt;$AO$3)),2,0)))))</f>
        <v>0</v>
      </c>
      <c r="BD33" s="200" t="str">
        <f aca="false">IF(ISBLANK(AP33),"0",IF(AND(AP33=$AP$3,AQ33=$AQ$3),5,IF(AND((AP33-AQ33)=($AP$3-$AQ$3)),3,IF(AND((AP33&lt;AQ33),($AP$3&lt;$AQ$3)),2,IF(AND((AP33&gt;AQ33),($AP$3&gt;$AQ$3)),2,0)))))</f>
        <v>0</v>
      </c>
      <c r="BE33" s="200" t="str">
        <f aca="false">IF(ISBLANK(AR33),"0",IF(AND(AR33=$AR$3,AS33=$AS$3),5,IF(AND((AR33-AS33)=($AR$3-$AS$3)),3,IF(AND((AR33&lt;AS33),($AR$3&lt;$AS$3)),2,IF(AND((AR33&gt;AS33),($AR$3&gt;$AS$3)),2,0)))))</f>
        <v>0</v>
      </c>
      <c r="BF33" s="200" t="str">
        <f aca="false">IF(ISBLANK(AT33),"0",IF(AND(AT33=$AT$3,AU33=$AU$3),5,IF(AND((AT33-AU33)=($AT$3-$AU$3)),3,IF(AND((AT33&lt;AU33),($AT$3&lt;$AU$3)),2,IF(AND((AT33&gt;AU33),($AT$3&gt;$AU$3)),2,0)))))</f>
        <v>0</v>
      </c>
      <c r="BG33" s="200" t="str">
        <f aca="false">IF(ISBLANK(AV33),"0",IF(AND(AV33=$AV$3,AW33=$AW$3),5,IF(AND((AV33-AW33)=($AV$3-$AW$3)),3,IF(AND((AV33&lt;AW33),($AV$3&lt;$AW$3)),2,IF(AND((AV33&gt;AW33),($AV$3&gt;$AW$3)),2,0)))))</f>
        <v>0</v>
      </c>
      <c r="BH33" s="200" t="str">
        <f aca="false">IF(ISBLANK(AX33),"0",IF(AND(AX33=$AX$3,AY33=$AY$3),5,IF(AND((AX33-AY33)=($AX$3-$AY$3)),3,IF(AND((AX33&lt;AY33),($AX$3&lt;$AY$3)),2,IF(AND((AX33&gt;AY33),($AX$3&gt;$AY$3)),2,0)))))</f>
        <v>0</v>
      </c>
      <c r="BI33" s="200" t="str">
        <f aca="false">IF(ISBLANK(AZ33),"0",IF(AND(AZ33=$AZ$3,BA33=$BA$3),5,IF(AND((AZ33-BA33)=($AZ$3-$BA$3)),3,IF(AND((AZ33&lt;BA33),($AZ$3&lt;$BA$3)),2,IF(AND((AZ33&gt;BA33),($AZ$3&gt;$BA$3)),2,0)))))</f>
        <v>0</v>
      </c>
      <c r="BJ33" s="369" t="str">
        <f aca="false">IF(ISBLANK(BA33),"",SUM(BB33:BI33))</f>
        <v/>
      </c>
      <c r="BK33" s="362"/>
      <c r="BL33" s="363" t="str">
        <f aca="false">IF(+BJ33="","",RANK(BJ33,$BJ$4:$BJ$77))</f>
        <v/>
      </c>
      <c r="BM33" s="364"/>
      <c r="BN33" s="365" t="str">
        <f aca="false">IF(+BJ33="","",COUNTIF(BB33:BI33,"&gt;0"))</f>
        <v/>
      </c>
      <c r="BO33" s="362"/>
      <c r="BP33" s="372" t="str">
        <f aca="false">IF(+BJ33="","",COUNTIF(BB33:BI33,5))</f>
        <v/>
      </c>
      <c r="CA33" s="5" t="str">
        <f aca="false">IF(ISBLANK(AL33),"",IF(AL33&gt;AM33,"h",IF(AM33&gt;AL33,"v","d")))</f>
        <v/>
      </c>
      <c r="CB33" s="5" t="str">
        <f aca="false">IF(ISBLANK(AN33),"",IF(AN33&gt;AO33,"h",IF(AO33&gt;AN33,"v","d")))</f>
        <v/>
      </c>
      <c r="CC33" s="5" t="str">
        <f aca="false">IF(ISBLANK(AP33),"",IF(AP33&gt;AQ33,"h",IF(AQ33&gt;AP33,"v","d")))</f>
        <v/>
      </c>
      <c r="CD33" s="5" t="str">
        <f aca="false">IF(ISBLANK(AR33),"",IF(AR33&gt;AS33,"h",IF(AS33&gt;AR33,"v","d")))</f>
        <v/>
      </c>
      <c r="CE33" s="5" t="str">
        <f aca="false">IF(ISBLANK(AT33),"",IF(AT33&gt;AU33,"h",IF(AU33&gt;AT33,"v","d")))</f>
        <v/>
      </c>
      <c r="CF33" s="5" t="str">
        <f aca="false">IF(ISBLANK(AV33),"",IF(AV33&gt;AW33,"h",IF(AW33&gt;AV33,"v","d")))</f>
        <v/>
      </c>
      <c r="CG33" s="5" t="str">
        <f aca="false">IF(ISBLANK(AX33),"",IF(AX33&gt;AY33,"h",IF(AY33&gt;AX33,"v","d")))</f>
        <v/>
      </c>
      <c r="CH33" s="5" t="str">
        <f aca="false">IF(ISBLANK(AZ33),"",IF(AZ33&gt;BA33,"h",IF(BA33&gt;AZ33,"v","d")))</f>
        <v/>
      </c>
      <c r="GN33" s="5"/>
    </row>
    <row r="34" s="1" customFormat="true" ht="17.25" hidden="false" customHeight="true" outlineLevel="0" collapsed="false">
      <c r="A34" s="188"/>
      <c r="B34" s="39" t="s">
        <v>266</v>
      </c>
      <c r="C34" s="31" t="str">
        <f aca="false">IF(+F34/$AQ$1&gt;0.499,AVERAGE(G34:AJ34,BJ34),"")</f>
        <v/>
      </c>
      <c r="D34" s="32" t="str">
        <f aca="false">IF(+C34="","",RANK(C34,$C$4:$C$75))</f>
        <v/>
      </c>
      <c r="E34" s="33" t="str">
        <f aca="false">IF(+C34="","",(MAX($C$5:$C$75)*F34)-(C34*F34))</f>
        <v/>
      </c>
      <c r="F34" s="34" t="n">
        <f aca="false">COUNT(G34:AJ34,BJ34)</f>
        <v>1</v>
      </c>
      <c r="G34" s="356"/>
      <c r="H34" s="356"/>
      <c r="I34" s="356"/>
      <c r="J34" s="356" t="n">
        <v>17</v>
      </c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356"/>
      <c r="AG34" s="356"/>
      <c r="AH34" s="356"/>
      <c r="AI34" s="356"/>
      <c r="AJ34" s="356"/>
      <c r="AK34" s="358" t="n">
        <f aca="false">MAX(G34:AJ34,BJ34)</f>
        <v>17</v>
      </c>
      <c r="AL34" s="359"/>
      <c r="AM34" s="360"/>
      <c r="AN34" s="359"/>
      <c r="AO34" s="360"/>
      <c r="AP34" s="359"/>
      <c r="AQ34" s="360"/>
      <c r="AR34" s="359"/>
      <c r="AS34" s="360"/>
      <c r="AT34" s="359"/>
      <c r="AU34" s="360"/>
      <c r="AV34" s="359"/>
      <c r="AW34" s="360"/>
      <c r="AX34" s="359"/>
      <c r="AY34" s="360"/>
      <c r="AZ34" s="359"/>
      <c r="BA34" s="360"/>
      <c r="BB34" s="200" t="str">
        <f aca="false">IF(ISBLANK(AL34),"0",IF(AND(AL34=$AL$3,AM34=$AM$3),5,IF(AND((AL34-AM34)=($AL$3-$AM$3)),3,IF(AND((AL34&lt;AM34),($AL$3&lt;$AM$3)),2,IF(AND((AL34&gt;AM34),($AL$3&gt;$AM$3)),2,0)))))</f>
        <v>0</v>
      </c>
      <c r="BC34" s="200" t="str">
        <f aca="false">IF(ISBLANK(AN34),"0",IF(AND(AN34=$AN$3,AO34=$AO$3),5,IF(AND((AN34-AO34)=($AN$3-$AO$3)),3,IF(AND((AN34&lt;AO34),($AN$3&lt;$AO$3)),2,IF(AND((AN34&gt;AO34),($AN$3&gt;$AO$3)),2,0)))))</f>
        <v>0</v>
      </c>
      <c r="BD34" s="200" t="str">
        <f aca="false">IF(ISBLANK(AP34),"0",IF(AND(AP34=$AP$3,AQ34=$AQ$3),5,IF(AND((AP34-AQ34)=($AP$3-$AQ$3)),3,IF(AND((AP34&lt;AQ34),($AP$3&lt;$AQ$3)),2,IF(AND((AP34&gt;AQ34),($AP$3&gt;$AQ$3)),2,0)))))</f>
        <v>0</v>
      </c>
      <c r="BE34" s="200" t="str">
        <f aca="false">IF(ISBLANK(AR34),"0",IF(AND(AR34=$AR$3,AS34=$AS$3),5,IF(AND((AR34-AS34)=($AR$3-$AS$3)),3,IF(AND((AR34&lt;AS34),($AR$3&lt;$AS$3)),2,IF(AND((AR34&gt;AS34),($AR$3&gt;$AS$3)),2,0)))))</f>
        <v>0</v>
      </c>
      <c r="BF34" s="200" t="str">
        <f aca="false">IF(ISBLANK(AT34),"0",IF(AND(AT34=$AT$3,AU34=$AU$3),5,IF(AND((AT34-AU34)=($AT$3-$AU$3)),3,IF(AND((AT34&lt;AU34),($AT$3&lt;$AU$3)),2,IF(AND((AT34&gt;AU34),($AT$3&gt;$AU$3)),2,0)))))</f>
        <v>0</v>
      </c>
      <c r="BG34" s="200" t="str">
        <f aca="false">IF(ISBLANK(AV34),"0",IF(AND(AV34=$AV$3,AW34=$AW$3),5,IF(AND((AV34-AW34)=($AV$3-$AW$3)),3,IF(AND((AV34&lt;AW34),($AV$3&lt;$AW$3)),2,IF(AND((AV34&gt;AW34),($AV$3&gt;$AW$3)),2,0)))))</f>
        <v>0</v>
      </c>
      <c r="BH34" s="200" t="str">
        <f aca="false">IF(ISBLANK(AX34),"0",IF(AND(AX34=$AX$3,AY34=$AY$3),5,IF(AND((AX34-AY34)=($AX$3-$AY$3)),3,IF(AND((AX34&lt;AY34),($AX$3&lt;$AY$3)),2,IF(AND((AX34&gt;AY34),($AX$3&gt;$AY$3)),2,0)))))</f>
        <v>0</v>
      </c>
      <c r="BI34" s="200" t="str">
        <f aca="false">IF(ISBLANK(AZ34),"0",IF(AND(AZ34=$AZ$3,BA34=$BA$3),5,IF(AND((AZ34-BA34)=($AZ$3-$BA$3)),3,IF(AND((AZ34&lt;BA34),($AZ$3&lt;$BA$3)),2,IF(AND((AZ34&gt;BA34),($AZ$3&gt;$BA$3)),2,0)))))</f>
        <v>0</v>
      </c>
      <c r="BJ34" s="369" t="str">
        <f aca="false">IF(ISBLANK(BA34),"",SUM(BB34:BI34))</f>
        <v/>
      </c>
      <c r="BK34" s="362"/>
      <c r="BL34" s="363" t="str">
        <f aca="false">IF(+BJ34="","",RANK(BJ34,$BJ$4:$BJ$77))</f>
        <v/>
      </c>
      <c r="BM34" s="364"/>
      <c r="BN34" s="365" t="str">
        <f aca="false">IF(+BJ34="","",COUNTIF(BB34:BI34,"&gt;0"))</f>
        <v/>
      </c>
      <c r="BO34" s="362"/>
      <c r="BP34" s="372" t="str">
        <f aca="false">IF(+BJ34="","",COUNTIF(BB34:BI34,5))</f>
        <v/>
      </c>
      <c r="CA34" s="5" t="str">
        <f aca="false">IF(ISBLANK(AL34),"",IF(AL34&gt;AM34,"h",IF(AM34&gt;AL34,"v","d")))</f>
        <v/>
      </c>
      <c r="CB34" s="5" t="str">
        <f aca="false">IF(ISBLANK(AN34),"",IF(AN34&gt;AO34,"h",IF(AO34&gt;AN34,"v","d")))</f>
        <v/>
      </c>
      <c r="CC34" s="5" t="str">
        <f aca="false">IF(ISBLANK(AP34),"",IF(AP34&gt;AQ34,"h",IF(AQ34&gt;AP34,"v","d")))</f>
        <v/>
      </c>
      <c r="CD34" s="5" t="str">
        <f aca="false">IF(ISBLANK(AR34),"",IF(AR34&gt;AS34,"h",IF(AS34&gt;AR34,"v","d")))</f>
        <v/>
      </c>
      <c r="CE34" s="5" t="str">
        <f aca="false">IF(ISBLANK(AT34),"",IF(AT34&gt;AU34,"h",IF(AU34&gt;AT34,"v","d")))</f>
        <v/>
      </c>
      <c r="CF34" s="5" t="str">
        <f aca="false">IF(ISBLANK(AV34),"",IF(AV34&gt;AW34,"h",IF(AW34&gt;AV34,"v","d")))</f>
        <v/>
      </c>
      <c r="CG34" s="5" t="str">
        <f aca="false">IF(ISBLANK(AX34),"",IF(AX34&gt;AY34,"h",IF(AY34&gt;AX34,"v","d")))</f>
        <v/>
      </c>
      <c r="CH34" s="5" t="str">
        <f aca="false">IF(ISBLANK(AZ34),"",IF(AZ34&gt;BA34,"h",IF(BA34&gt;AZ34,"v","d")))</f>
        <v/>
      </c>
      <c r="GN34" s="5"/>
    </row>
    <row r="35" s="1" customFormat="true" ht="17.25" hidden="false" customHeight="true" outlineLevel="0" collapsed="false">
      <c r="A35" s="188"/>
      <c r="B35" s="39" t="s">
        <v>267</v>
      </c>
      <c r="C35" s="31" t="str">
        <f aca="false">IF(+F35/$AQ$1&gt;0.499,AVERAGE(G35:AJ35,BJ35),"")</f>
        <v/>
      </c>
      <c r="D35" s="32" t="str">
        <f aca="false">IF(+C35="","",RANK(C35,$C$4:$C$75))</f>
        <v/>
      </c>
      <c r="E35" s="33" t="str">
        <f aca="false">IF(+C35="","",(MAX($C$5:$C$75)*F35)-(C35*F35))</f>
        <v/>
      </c>
      <c r="F35" s="34" t="n">
        <f aca="false">COUNT(G35:AJ35,BJ35)</f>
        <v>3</v>
      </c>
      <c r="G35" s="356"/>
      <c r="H35" s="356" t="n">
        <v>15</v>
      </c>
      <c r="I35" s="356" t="n">
        <v>8</v>
      </c>
      <c r="J35" s="356"/>
      <c r="K35" s="356"/>
      <c r="L35" s="356" t="n">
        <v>17</v>
      </c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356"/>
      <c r="AF35" s="356"/>
      <c r="AG35" s="356"/>
      <c r="AH35" s="356"/>
      <c r="AI35" s="356"/>
      <c r="AJ35" s="356"/>
      <c r="AK35" s="358" t="n">
        <f aca="false">MAX(G35:AJ35,BJ35)</f>
        <v>17</v>
      </c>
      <c r="AL35" s="359"/>
      <c r="AM35" s="360"/>
      <c r="AN35" s="359"/>
      <c r="AO35" s="360"/>
      <c r="AP35" s="359"/>
      <c r="AQ35" s="360"/>
      <c r="AR35" s="359"/>
      <c r="AS35" s="360"/>
      <c r="AT35" s="359"/>
      <c r="AU35" s="360"/>
      <c r="AV35" s="359"/>
      <c r="AW35" s="360"/>
      <c r="AX35" s="359"/>
      <c r="AY35" s="360"/>
      <c r="AZ35" s="359"/>
      <c r="BA35" s="360"/>
      <c r="BB35" s="200" t="str">
        <f aca="false">IF(ISBLANK(AL35),"0",IF(AND(AL35=$AL$3,AM35=$AM$3),5,IF(AND((AL35-AM35)=($AL$3-$AM$3)),3,IF(AND((AL35&lt;AM35),($AL$3&lt;$AM$3)),2,IF(AND((AL35&gt;AM35),($AL$3&gt;$AM$3)),2,0)))))</f>
        <v>0</v>
      </c>
      <c r="BC35" s="200" t="str">
        <f aca="false">IF(ISBLANK(AN35),"0",IF(AND(AN35=$AN$3,AO35=$AO$3),5,IF(AND((AN35-AO35)=($AN$3-$AO$3)),3,IF(AND((AN35&lt;AO35),($AN$3&lt;$AO$3)),2,IF(AND((AN35&gt;AO35),($AN$3&gt;$AO$3)),2,0)))))</f>
        <v>0</v>
      </c>
      <c r="BD35" s="200" t="str">
        <f aca="false">IF(ISBLANK(AP35),"0",IF(AND(AP35=$AP$3,AQ35=$AQ$3),5,IF(AND((AP35-AQ35)=($AP$3-$AQ$3)),3,IF(AND((AP35&lt;AQ35),($AP$3&lt;$AQ$3)),2,IF(AND((AP35&gt;AQ35),($AP$3&gt;$AQ$3)),2,0)))))</f>
        <v>0</v>
      </c>
      <c r="BE35" s="200" t="str">
        <f aca="false">IF(ISBLANK(AR35),"0",IF(AND(AR35=$AR$3,AS35=$AS$3),5,IF(AND((AR35-AS35)=($AR$3-$AS$3)),3,IF(AND((AR35&lt;AS35),($AR$3&lt;$AS$3)),2,IF(AND((AR35&gt;AS35),($AR$3&gt;$AS$3)),2,0)))))</f>
        <v>0</v>
      </c>
      <c r="BF35" s="200" t="str">
        <f aca="false">IF(ISBLANK(AT35),"0",IF(AND(AT35=$AT$3,AU35=$AU$3),5,IF(AND((AT35-AU35)=($AT$3-$AU$3)),3,IF(AND((AT35&lt;AU35),($AT$3&lt;$AU$3)),2,IF(AND((AT35&gt;AU35),($AT$3&gt;$AU$3)),2,0)))))</f>
        <v>0</v>
      </c>
      <c r="BG35" s="200" t="str">
        <f aca="false">IF(ISBLANK(AV35),"0",IF(AND(AV35=$AV$3,AW35=$AW$3),5,IF(AND((AV35-AW35)=($AV$3-$AW$3)),3,IF(AND((AV35&lt;AW35),($AV$3&lt;$AW$3)),2,IF(AND((AV35&gt;AW35),($AV$3&gt;$AW$3)),2,0)))))</f>
        <v>0</v>
      </c>
      <c r="BH35" s="200" t="str">
        <f aca="false">IF(ISBLANK(AX35),"0",IF(AND(AX35=$AX$3,AY35=$AY$3),5,IF(AND((AX35-AY35)=($AX$3-$AY$3)),3,IF(AND((AX35&lt;AY35),($AX$3&lt;$AY$3)),2,IF(AND((AX35&gt;AY35),($AX$3&gt;$AY$3)),2,0)))))</f>
        <v>0</v>
      </c>
      <c r="BI35" s="200" t="str">
        <f aca="false">IF(ISBLANK(AZ35),"0",IF(AND(AZ35=$AZ$3,BA35=$BA$3),5,IF(AND((AZ35-BA35)=($AZ$3-$BA$3)),3,IF(AND((AZ35&lt;BA35),($AZ$3&lt;$BA$3)),2,IF(AND((AZ35&gt;BA35),($AZ$3&gt;$BA$3)),2,0)))))</f>
        <v>0</v>
      </c>
      <c r="BJ35" s="369" t="str">
        <f aca="false">IF(ISBLANK(BA35),"",SUM(BB35:BI35))</f>
        <v/>
      </c>
      <c r="BK35" s="362"/>
      <c r="BL35" s="363" t="str">
        <f aca="false">IF(+BJ35="","",RANK(BJ35,$BJ$4:$BJ$77))</f>
        <v/>
      </c>
      <c r="BM35" s="364"/>
      <c r="BN35" s="365" t="str">
        <f aca="false">IF(+BJ35="","",COUNTIF(BB35:BI35,"&gt;0"))</f>
        <v/>
      </c>
      <c r="BO35" s="362"/>
      <c r="BP35" s="372" t="str">
        <f aca="false">IF(+BJ35="","",COUNTIF(BB35:BI35,5))</f>
        <v/>
      </c>
      <c r="CA35" s="5" t="str">
        <f aca="false">IF(ISBLANK(AL35),"",IF(AL35&gt;AM35,"h",IF(AM35&gt;AL35,"v","d")))</f>
        <v/>
      </c>
      <c r="CB35" s="5" t="str">
        <f aca="false">IF(ISBLANK(AN35),"",IF(AN35&gt;AO35,"h",IF(AO35&gt;AN35,"v","d")))</f>
        <v/>
      </c>
      <c r="CC35" s="5" t="str">
        <f aca="false">IF(ISBLANK(AP35),"",IF(AP35&gt;AQ35,"h",IF(AQ35&gt;AP35,"v","d")))</f>
        <v/>
      </c>
      <c r="CD35" s="5" t="str">
        <f aca="false">IF(ISBLANK(AR35),"",IF(AR35&gt;AS35,"h",IF(AS35&gt;AR35,"v","d")))</f>
        <v/>
      </c>
      <c r="CE35" s="5" t="str">
        <f aca="false">IF(ISBLANK(AT35),"",IF(AT35&gt;AU35,"h",IF(AU35&gt;AT35,"v","d")))</f>
        <v/>
      </c>
      <c r="CF35" s="5" t="str">
        <f aca="false">IF(ISBLANK(AV35),"",IF(AV35&gt;AW35,"h",IF(AW35&gt;AV35,"v","d")))</f>
        <v/>
      </c>
      <c r="CG35" s="5" t="str">
        <f aca="false">IF(ISBLANK(AX35),"",IF(AX35&gt;AY35,"h",IF(AY35&gt;AX35,"v","d")))</f>
        <v/>
      </c>
      <c r="CH35" s="5" t="str">
        <f aca="false">IF(ISBLANK(AZ35),"",IF(AZ35&gt;BA35,"h",IF(BA35&gt;AZ35,"v","d")))</f>
        <v/>
      </c>
      <c r="GN35" s="5"/>
    </row>
    <row r="36" s="1" customFormat="true" ht="17.25" hidden="false" customHeight="true" outlineLevel="0" collapsed="false">
      <c r="A36" s="188"/>
      <c r="B36" s="39" t="s">
        <v>268</v>
      </c>
      <c r="C36" s="31" t="str">
        <f aca="false">IF(+F36/$AQ$1&gt;0.499,AVERAGE(G36:AJ36,BJ36),"")</f>
        <v/>
      </c>
      <c r="D36" s="32" t="str">
        <f aca="false">IF(+C36="","",RANK(C36,$C$4:$C$75))</f>
        <v/>
      </c>
      <c r="E36" s="33" t="str">
        <f aca="false">IF(+C36="","",(MAX($C$5:$C$75)*F36)-(C36*F36))</f>
        <v/>
      </c>
      <c r="F36" s="34" t="n">
        <f aca="false">COUNT(G36:AJ36,BJ36)</f>
        <v>1</v>
      </c>
      <c r="G36" s="356"/>
      <c r="H36" s="356"/>
      <c r="I36" s="357" t="n">
        <v>16</v>
      </c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  <c r="AC36" s="356"/>
      <c r="AD36" s="356"/>
      <c r="AE36" s="356"/>
      <c r="AF36" s="356"/>
      <c r="AG36" s="356"/>
      <c r="AH36" s="356"/>
      <c r="AI36" s="356"/>
      <c r="AJ36" s="356"/>
      <c r="AK36" s="358" t="n">
        <f aca="false">MAX(G36:AJ36,BJ36)</f>
        <v>16</v>
      </c>
      <c r="AL36" s="359"/>
      <c r="AM36" s="360"/>
      <c r="AN36" s="359"/>
      <c r="AO36" s="360"/>
      <c r="AP36" s="359"/>
      <c r="AQ36" s="360"/>
      <c r="AR36" s="359"/>
      <c r="AS36" s="360"/>
      <c r="AT36" s="359"/>
      <c r="AU36" s="360"/>
      <c r="AV36" s="359"/>
      <c r="AW36" s="360"/>
      <c r="AX36" s="359"/>
      <c r="AY36" s="360"/>
      <c r="AZ36" s="359"/>
      <c r="BA36" s="360"/>
      <c r="BB36" s="200" t="str">
        <f aca="false">IF(ISBLANK(AL36),"0",IF(AND(AL36=$AL$3,AM36=$AM$3),5,IF(AND((AL36-AM36)=($AL$3-$AM$3)),3,IF(AND((AL36&lt;AM36),($AL$3&lt;$AM$3)),2,IF(AND((AL36&gt;AM36),($AL$3&gt;$AM$3)),2,0)))))</f>
        <v>0</v>
      </c>
      <c r="BC36" s="200" t="str">
        <f aca="false">IF(ISBLANK(AN36),"0",IF(AND(AN36=$AN$3,AO36=$AO$3),5,IF(AND((AN36-AO36)=($AN$3-$AO$3)),3,IF(AND((AN36&lt;AO36),($AN$3&lt;$AO$3)),2,IF(AND((AN36&gt;AO36),($AN$3&gt;$AO$3)),2,0)))))</f>
        <v>0</v>
      </c>
      <c r="BD36" s="200" t="str">
        <f aca="false">IF(ISBLANK(AP36),"0",IF(AND(AP36=$AP$3,AQ36=$AQ$3),5,IF(AND((AP36-AQ36)=($AP$3-$AQ$3)),3,IF(AND((AP36&lt;AQ36),($AP$3&lt;$AQ$3)),2,IF(AND((AP36&gt;AQ36),($AP$3&gt;$AQ$3)),2,0)))))</f>
        <v>0</v>
      </c>
      <c r="BE36" s="200" t="str">
        <f aca="false">IF(ISBLANK(AR36),"0",IF(AND(AR36=$AR$3,AS36=$AS$3),5,IF(AND((AR36-AS36)=($AR$3-$AS$3)),3,IF(AND((AR36&lt;AS36),($AR$3&lt;$AS$3)),2,IF(AND((AR36&gt;AS36),($AR$3&gt;$AS$3)),2,0)))))</f>
        <v>0</v>
      </c>
      <c r="BF36" s="200" t="str">
        <f aca="false">IF(ISBLANK(AT36),"0",IF(AND(AT36=$AT$3,AU36=$AU$3),5,IF(AND((AT36-AU36)=($AT$3-$AU$3)),3,IF(AND((AT36&lt;AU36),($AT$3&lt;$AU$3)),2,IF(AND((AT36&gt;AU36),($AT$3&gt;$AU$3)),2,0)))))</f>
        <v>0</v>
      </c>
      <c r="BG36" s="200" t="str">
        <f aca="false">IF(ISBLANK(AV36),"0",IF(AND(AV36=$AV$3,AW36=$AW$3),5,IF(AND((AV36-AW36)=($AV$3-$AW$3)),3,IF(AND((AV36&lt;AW36),($AV$3&lt;$AW$3)),2,IF(AND((AV36&gt;AW36),($AV$3&gt;$AW$3)),2,0)))))</f>
        <v>0</v>
      </c>
      <c r="BH36" s="200" t="str">
        <f aca="false">IF(ISBLANK(AX36),"0",IF(AND(AX36=$AX$3,AY36=$AY$3),5,IF(AND((AX36-AY36)=($AX$3-$AY$3)),3,IF(AND((AX36&lt;AY36),($AX$3&lt;$AY$3)),2,IF(AND((AX36&gt;AY36),($AX$3&gt;$AY$3)),2,0)))))</f>
        <v>0</v>
      </c>
      <c r="BI36" s="200" t="str">
        <f aca="false">IF(ISBLANK(AZ36),"0",IF(AND(AZ36=$AZ$3,BA36=$BA$3),5,IF(AND((AZ36-BA36)=($AZ$3-$BA$3)),3,IF(AND((AZ36&lt;BA36),($AZ$3&lt;$BA$3)),2,IF(AND((AZ36&gt;BA36),($AZ$3&gt;$BA$3)),2,0)))))</f>
        <v>0</v>
      </c>
      <c r="BJ36" s="369" t="str">
        <f aca="false">IF(ISBLANK(BA36),"",SUM(BB36:BI36))</f>
        <v/>
      </c>
      <c r="BK36" s="362"/>
      <c r="BL36" s="363" t="str">
        <f aca="false">IF(+BJ36="","",RANK(BJ36,$BJ$4:$BJ$77))</f>
        <v/>
      </c>
      <c r="BM36" s="364"/>
      <c r="BN36" s="365" t="str">
        <f aca="false">IF(+BJ36="","",COUNTIF(BB36:BI36,"&gt;0"))</f>
        <v/>
      </c>
      <c r="BO36" s="362"/>
      <c r="BP36" s="372" t="str">
        <f aca="false">IF(+BJ36="","",COUNTIF(BB36:BI36,5))</f>
        <v/>
      </c>
      <c r="CA36" s="5" t="str">
        <f aca="false">IF(ISBLANK(AL36),"",IF(AL36&gt;AM36,"h",IF(AM36&gt;AL36,"v","d")))</f>
        <v/>
      </c>
      <c r="CB36" s="5" t="str">
        <f aca="false">IF(ISBLANK(AN36),"",IF(AN36&gt;AO36,"h",IF(AO36&gt;AN36,"v","d")))</f>
        <v/>
      </c>
      <c r="CC36" s="5" t="str">
        <f aca="false">IF(ISBLANK(AP36),"",IF(AP36&gt;AQ36,"h",IF(AQ36&gt;AP36,"v","d")))</f>
        <v/>
      </c>
      <c r="CD36" s="5" t="str">
        <f aca="false">IF(ISBLANK(AR36),"",IF(AR36&gt;AS36,"h",IF(AS36&gt;AR36,"v","d")))</f>
        <v/>
      </c>
      <c r="CE36" s="5" t="str">
        <f aca="false">IF(ISBLANK(AT36),"",IF(AT36&gt;AU36,"h",IF(AU36&gt;AT36,"v","d")))</f>
        <v/>
      </c>
      <c r="CF36" s="5" t="str">
        <f aca="false">IF(ISBLANK(AV36),"",IF(AV36&gt;AW36,"h",IF(AW36&gt;AV36,"v","d")))</f>
        <v/>
      </c>
      <c r="CG36" s="5" t="str">
        <f aca="false">IF(ISBLANK(AX36),"",IF(AX36&gt;AY36,"h",IF(AY36&gt;AX36,"v","d")))</f>
        <v/>
      </c>
      <c r="CH36" s="5" t="str">
        <f aca="false">IF(ISBLANK(AZ36),"",IF(AZ36&gt;BA36,"h",IF(BA36&gt;AZ36,"v","d")))</f>
        <v/>
      </c>
      <c r="GN36" s="5"/>
    </row>
    <row r="37" s="1" customFormat="true" ht="17.25" hidden="false" customHeight="true" outlineLevel="0" collapsed="false">
      <c r="A37" s="188"/>
      <c r="B37" s="39" t="s">
        <v>63</v>
      </c>
      <c r="C37" s="31" t="str">
        <f aca="false">IF(+F37/$AQ$1&gt;0.499,AVERAGE(G37:AJ37,BJ37),"")</f>
        <v/>
      </c>
      <c r="D37" s="32" t="str">
        <f aca="false">IF(+C37="","",RANK(C37,$C$4:$C$75))</f>
        <v/>
      </c>
      <c r="E37" s="33" t="str">
        <f aca="false">IF(+C37="","",(MAX($C$5:$C$75)*F37)-(C37*F37))</f>
        <v/>
      </c>
      <c r="F37" s="34" t="n">
        <f aca="false">COUNT(G37:AJ37,BJ37)</f>
        <v>2</v>
      </c>
      <c r="G37" s="356"/>
      <c r="H37" s="356"/>
      <c r="I37" s="356" t="n">
        <v>7</v>
      </c>
      <c r="J37" s="356" t="n">
        <v>15</v>
      </c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  <c r="AD37" s="356"/>
      <c r="AE37" s="356"/>
      <c r="AF37" s="356"/>
      <c r="AG37" s="356"/>
      <c r="AH37" s="356"/>
      <c r="AI37" s="356"/>
      <c r="AJ37" s="356"/>
      <c r="AK37" s="358" t="n">
        <f aca="false">MAX(G37:AJ37,BJ37)</f>
        <v>15</v>
      </c>
      <c r="AL37" s="359"/>
      <c r="AM37" s="360"/>
      <c r="AN37" s="359"/>
      <c r="AO37" s="360"/>
      <c r="AP37" s="359"/>
      <c r="AQ37" s="360"/>
      <c r="AR37" s="359"/>
      <c r="AS37" s="360"/>
      <c r="AT37" s="359"/>
      <c r="AU37" s="360"/>
      <c r="AV37" s="359"/>
      <c r="AW37" s="360"/>
      <c r="AX37" s="359"/>
      <c r="AY37" s="360"/>
      <c r="AZ37" s="359"/>
      <c r="BA37" s="360"/>
      <c r="BB37" s="200" t="str">
        <f aca="false">IF(ISBLANK(AL37),"0",IF(AND(AL37=$AL$3,AM37=$AM$3),5,IF(AND((AL37-AM37)=($AL$3-$AM$3)),3,IF(AND((AL37&lt;AM37),($AL$3&lt;$AM$3)),2,IF(AND((AL37&gt;AM37),($AL$3&gt;$AM$3)),2,0)))))</f>
        <v>0</v>
      </c>
      <c r="BC37" s="200" t="str">
        <f aca="false">IF(ISBLANK(AN37),"0",IF(AND(AN37=$AN$3,AO37=$AO$3),5,IF(AND((AN37-AO37)=($AN$3-$AO$3)),3,IF(AND((AN37&lt;AO37),($AN$3&lt;$AO$3)),2,IF(AND((AN37&gt;AO37),($AN$3&gt;$AO$3)),2,0)))))</f>
        <v>0</v>
      </c>
      <c r="BD37" s="200" t="str">
        <f aca="false">IF(ISBLANK(AP37),"0",IF(AND(AP37=$AP$3,AQ37=$AQ$3),5,IF(AND((AP37-AQ37)=($AP$3-$AQ$3)),3,IF(AND((AP37&lt;AQ37),($AP$3&lt;$AQ$3)),2,IF(AND((AP37&gt;AQ37),($AP$3&gt;$AQ$3)),2,0)))))</f>
        <v>0</v>
      </c>
      <c r="BE37" s="200" t="str">
        <f aca="false">IF(ISBLANK(AR37),"0",IF(AND(AR37=$AR$3,AS37=$AS$3),5,IF(AND((AR37-AS37)=($AR$3-$AS$3)),3,IF(AND((AR37&lt;AS37),($AR$3&lt;$AS$3)),2,IF(AND((AR37&gt;AS37),($AR$3&gt;$AS$3)),2,0)))))</f>
        <v>0</v>
      </c>
      <c r="BF37" s="200" t="str">
        <f aca="false">IF(ISBLANK(AT37),"0",IF(AND(AT37=$AT$3,AU37=$AU$3),5,IF(AND((AT37-AU37)=($AT$3-$AU$3)),3,IF(AND((AT37&lt;AU37),($AT$3&lt;$AU$3)),2,IF(AND((AT37&gt;AU37),($AT$3&gt;$AU$3)),2,0)))))</f>
        <v>0</v>
      </c>
      <c r="BG37" s="200" t="str">
        <f aca="false">IF(ISBLANK(AV37),"0",IF(AND(AV37=$AV$3,AW37=$AW$3),5,IF(AND((AV37-AW37)=($AV$3-$AW$3)),3,IF(AND((AV37&lt;AW37),($AV$3&lt;$AW$3)),2,IF(AND((AV37&gt;AW37),($AV$3&gt;$AW$3)),2,0)))))</f>
        <v>0</v>
      </c>
      <c r="BH37" s="200" t="str">
        <f aca="false">IF(ISBLANK(AX37),"0",IF(AND(AX37=$AX$3,AY37=$AY$3),5,IF(AND((AX37-AY37)=($AX$3-$AY$3)),3,IF(AND((AX37&lt;AY37),($AX$3&lt;$AY$3)),2,IF(AND((AX37&gt;AY37),($AX$3&gt;$AY$3)),2,0)))))</f>
        <v>0</v>
      </c>
      <c r="BI37" s="200" t="str">
        <f aca="false">IF(ISBLANK(AZ37),"0",IF(AND(AZ37=$AZ$3,BA37=$BA$3),5,IF(AND((AZ37-BA37)=($AZ$3-$BA$3)),3,IF(AND((AZ37&lt;BA37),($AZ$3&lt;$BA$3)),2,IF(AND((AZ37&gt;BA37),($AZ$3&gt;$BA$3)),2,0)))))</f>
        <v>0</v>
      </c>
      <c r="BJ37" s="369" t="str">
        <f aca="false">IF(ISBLANK(BA37),"",SUM(BB37:BI37))</f>
        <v/>
      </c>
      <c r="BK37" s="362"/>
      <c r="BL37" s="363" t="str">
        <f aca="false">IF(+BJ37="","",RANK(BJ37,$BJ$4:$BJ$77))</f>
        <v/>
      </c>
      <c r="BM37" s="364"/>
      <c r="BN37" s="365" t="str">
        <f aca="false">IF(+BJ37="","",COUNTIF(BB37:BI37,"&gt;0"))</f>
        <v/>
      </c>
      <c r="BO37" s="362"/>
      <c r="BP37" s="372" t="str">
        <f aca="false">IF(+BJ37="","",COUNTIF(BB37:BI37,5))</f>
        <v/>
      </c>
      <c r="CA37" s="5" t="str">
        <f aca="false">IF(ISBLANK(AL37),"",IF(AL37&gt;AM37,"h",IF(AM37&gt;AL37,"v","d")))</f>
        <v/>
      </c>
      <c r="CB37" s="5" t="str">
        <f aca="false">IF(ISBLANK(AN37),"",IF(AN37&gt;AO37,"h",IF(AO37&gt;AN37,"v","d")))</f>
        <v/>
      </c>
      <c r="CC37" s="5" t="str">
        <f aca="false">IF(ISBLANK(AP37),"",IF(AP37&gt;AQ37,"h",IF(AQ37&gt;AP37,"v","d")))</f>
        <v/>
      </c>
      <c r="CD37" s="5" t="str">
        <f aca="false">IF(ISBLANK(AR37),"",IF(AR37&gt;AS37,"h",IF(AS37&gt;AR37,"v","d")))</f>
        <v/>
      </c>
      <c r="CE37" s="5" t="str">
        <f aca="false">IF(ISBLANK(AT37),"",IF(AT37&gt;AU37,"h",IF(AU37&gt;AT37,"v","d")))</f>
        <v/>
      </c>
      <c r="CF37" s="5" t="str">
        <f aca="false">IF(ISBLANK(AV37),"",IF(AV37&gt;AW37,"h",IF(AW37&gt;AV37,"v","d")))</f>
        <v/>
      </c>
      <c r="CG37" s="5" t="str">
        <f aca="false">IF(ISBLANK(AX37),"",IF(AX37&gt;AY37,"h",IF(AY37&gt;AX37,"v","d")))</f>
        <v/>
      </c>
      <c r="CH37" s="5" t="str">
        <f aca="false">IF(ISBLANK(AZ37),"",IF(AZ37&gt;BA37,"h",IF(BA37&gt;AZ37,"v","d")))</f>
        <v/>
      </c>
      <c r="GN37" s="5"/>
    </row>
    <row r="38" s="1" customFormat="true" ht="17.25" hidden="false" customHeight="true" outlineLevel="0" collapsed="false">
      <c r="A38" s="188"/>
      <c r="B38" s="39" t="s">
        <v>269</v>
      </c>
      <c r="C38" s="31" t="str">
        <f aca="false">IF(+F38/$AQ$1&gt;0.499,AVERAGE(G38:AJ38,BJ38),"")</f>
        <v/>
      </c>
      <c r="D38" s="32" t="str">
        <f aca="false">IF(+C38="","",RANK(C38,$C$4:$C$75))</f>
        <v/>
      </c>
      <c r="E38" s="33" t="str">
        <f aca="false">IF(+C38="","",(MAX($C$5:$C$75)*F38)-(C38*F38))</f>
        <v/>
      </c>
      <c r="F38" s="34" t="n">
        <f aca="false">COUNT(G38:AJ38,BJ38)</f>
        <v>2</v>
      </c>
      <c r="G38" s="356"/>
      <c r="H38" s="356"/>
      <c r="I38" s="356"/>
      <c r="J38" s="356"/>
      <c r="K38" s="356"/>
      <c r="L38" s="356"/>
      <c r="M38" s="356"/>
      <c r="N38" s="356" t="n">
        <v>10</v>
      </c>
      <c r="O38" s="356" t="n">
        <v>15</v>
      </c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8" t="n">
        <f aca="false">MAX(G38:AJ38,BJ38)</f>
        <v>15</v>
      </c>
      <c r="AL38" s="359"/>
      <c r="AM38" s="360"/>
      <c r="AN38" s="359"/>
      <c r="AO38" s="360"/>
      <c r="AP38" s="359"/>
      <c r="AQ38" s="360"/>
      <c r="AR38" s="359"/>
      <c r="AS38" s="360"/>
      <c r="AT38" s="359"/>
      <c r="AU38" s="360"/>
      <c r="AV38" s="359"/>
      <c r="AW38" s="360"/>
      <c r="AX38" s="359"/>
      <c r="AY38" s="360"/>
      <c r="AZ38" s="359"/>
      <c r="BA38" s="360"/>
      <c r="BB38" s="200" t="str">
        <f aca="false">IF(ISBLANK(AL38),"0",IF(AND(AL38=$AL$3,AM38=$AM$3),5,IF(AND((AL38-AM38)=($AL$3-$AM$3)),3,IF(AND((AL38&lt;AM38),($AL$3&lt;$AM$3)),2,IF(AND((AL38&gt;AM38),($AL$3&gt;$AM$3)),2,0)))))</f>
        <v>0</v>
      </c>
      <c r="BC38" s="200" t="str">
        <f aca="false">IF(ISBLANK(AN38),"0",IF(AND(AN38=$AN$3,AO38=$AO$3),5,IF(AND((AN38-AO38)=($AN$3-$AO$3)),3,IF(AND((AN38&lt;AO38),($AN$3&lt;$AO$3)),2,IF(AND((AN38&gt;AO38),($AN$3&gt;$AO$3)),2,0)))))</f>
        <v>0</v>
      </c>
      <c r="BD38" s="200" t="str">
        <f aca="false">IF(ISBLANK(AP38),"0",IF(AND(AP38=$AP$3,AQ38=$AQ$3),5,IF(AND((AP38-AQ38)=($AP$3-$AQ$3)),3,IF(AND((AP38&lt;AQ38),($AP$3&lt;$AQ$3)),2,IF(AND((AP38&gt;AQ38),($AP$3&gt;$AQ$3)),2,0)))))</f>
        <v>0</v>
      </c>
      <c r="BE38" s="200" t="str">
        <f aca="false">IF(ISBLANK(AR38),"0",IF(AND(AR38=$AR$3,AS38=$AS$3),5,IF(AND((AR38-AS38)=($AR$3-$AS$3)),3,IF(AND((AR38&lt;AS38),($AR$3&lt;$AS$3)),2,IF(AND((AR38&gt;AS38),($AR$3&gt;$AS$3)),2,0)))))</f>
        <v>0</v>
      </c>
      <c r="BF38" s="200" t="str">
        <f aca="false">IF(ISBLANK(AT38),"0",IF(AND(AT38=$AT$3,AU38=$AU$3),5,IF(AND((AT38-AU38)=($AT$3-$AU$3)),3,IF(AND((AT38&lt;AU38),($AT$3&lt;$AU$3)),2,IF(AND((AT38&gt;AU38),($AT$3&gt;$AU$3)),2,0)))))</f>
        <v>0</v>
      </c>
      <c r="BG38" s="200" t="str">
        <f aca="false">IF(ISBLANK(AV38),"0",IF(AND(AV38=$AV$3,AW38=$AW$3),5,IF(AND((AV38-AW38)=($AV$3-$AW$3)),3,IF(AND((AV38&lt;AW38),($AV$3&lt;$AW$3)),2,IF(AND((AV38&gt;AW38),($AV$3&gt;$AW$3)),2,0)))))</f>
        <v>0</v>
      </c>
      <c r="BH38" s="200" t="str">
        <f aca="false">IF(ISBLANK(AX38),"0",IF(AND(AX38=$AX$3,AY38=$AY$3),5,IF(AND((AX38-AY38)=($AX$3-$AY$3)),3,IF(AND((AX38&lt;AY38),($AX$3&lt;$AY$3)),2,IF(AND((AX38&gt;AY38),($AX$3&gt;$AY$3)),2,0)))))</f>
        <v>0</v>
      </c>
      <c r="BI38" s="200" t="str">
        <f aca="false">IF(ISBLANK(AZ38),"0",IF(AND(AZ38=$AZ$3,BA38=$BA$3),5,IF(AND((AZ38-BA38)=($AZ$3-$BA$3)),3,IF(AND((AZ38&lt;BA38),($AZ$3&lt;$BA$3)),2,IF(AND((AZ38&gt;BA38),($AZ$3&gt;$BA$3)),2,0)))))</f>
        <v>0</v>
      </c>
      <c r="BJ38" s="369" t="str">
        <f aca="false">IF(ISBLANK(BA38),"",SUM(BB38:BI38))</f>
        <v/>
      </c>
      <c r="BK38" s="362"/>
      <c r="BL38" s="363" t="str">
        <f aca="false">IF(+BJ38="","",RANK(BJ38,$BJ$4:$BJ$77))</f>
        <v/>
      </c>
      <c r="BM38" s="364"/>
      <c r="BN38" s="365" t="str">
        <f aca="false">IF(+BJ38="","",COUNTIF(BB38:BI38,"&gt;0"))</f>
        <v/>
      </c>
      <c r="BO38" s="362"/>
      <c r="BP38" s="372" t="str">
        <f aca="false">IF(+BJ38="","",COUNTIF(BB38:BI38,5))</f>
        <v/>
      </c>
      <c r="CA38" s="5" t="str">
        <f aca="false">IF(ISBLANK(AL38),"",IF(AL38&gt;AM38,"h",IF(AM38&gt;AL38,"v","d")))</f>
        <v/>
      </c>
      <c r="CB38" s="5" t="str">
        <f aca="false">IF(ISBLANK(AN38),"",IF(AN38&gt;AO38,"h",IF(AO38&gt;AN38,"v","d")))</f>
        <v/>
      </c>
      <c r="CC38" s="5" t="str">
        <f aca="false">IF(ISBLANK(AP38),"",IF(AP38&gt;AQ38,"h",IF(AQ38&gt;AP38,"v","d")))</f>
        <v/>
      </c>
      <c r="CD38" s="5" t="str">
        <f aca="false">IF(ISBLANK(AR38),"",IF(AR38&gt;AS38,"h",IF(AS38&gt;AR38,"v","d")))</f>
        <v/>
      </c>
      <c r="CE38" s="5" t="str">
        <f aca="false">IF(ISBLANK(AT38),"",IF(AT38&gt;AU38,"h",IF(AU38&gt;AT38,"v","d")))</f>
        <v/>
      </c>
      <c r="CF38" s="5" t="str">
        <f aca="false">IF(ISBLANK(AV38),"",IF(AV38&gt;AW38,"h",IF(AW38&gt;AV38,"v","d")))</f>
        <v/>
      </c>
      <c r="CG38" s="5" t="str">
        <f aca="false">IF(ISBLANK(AX38),"",IF(AX38&gt;AY38,"h",IF(AY38&gt;AX38,"v","d")))</f>
        <v/>
      </c>
      <c r="CH38" s="5" t="str">
        <f aca="false">IF(ISBLANK(AZ38),"",IF(AZ38&gt;BA38,"h",IF(BA38&gt;AZ38,"v","d")))</f>
        <v/>
      </c>
      <c r="GN38" s="5"/>
    </row>
    <row r="39" customFormat="false" ht="17.25" hidden="false" customHeight="true" outlineLevel="0" collapsed="false">
      <c r="A39" s="188"/>
      <c r="B39" s="39" t="s">
        <v>270</v>
      </c>
      <c r="C39" s="31" t="str">
        <f aca="false">IF(+F39/$AQ$1&gt;0.499,AVERAGE(G39:AJ39,BJ39),"")</f>
        <v/>
      </c>
      <c r="D39" s="32" t="str">
        <f aca="false">IF(+C39="","",RANK(C39,$C$4:$C$75))</f>
        <v/>
      </c>
      <c r="E39" s="33" t="str">
        <f aca="false">IF(+C39="","",(MAX($C$5:$C$75)*F39)-(C39*F39))</f>
        <v/>
      </c>
      <c r="F39" s="34" t="n">
        <f aca="false">COUNT(G39:AJ39,BJ39)</f>
        <v>1</v>
      </c>
      <c r="G39" s="356"/>
      <c r="H39" s="356"/>
      <c r="I39" s="356"/>
      <c r="J39" s="356"/>
      <c r="K39" s="356"/>
      <c r="L39" s="356"/>
      <c r="M39" s="356" t="n">
        <v>15</v>
      </c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  <c r="AC39" s="356"/>
      <c r="AD39" s="356"/>
      <c r="AE39" s="356"/>
      <c r="AF39" s="356"/>
      <c r="AG39" s="356"/>
      <c r="AH39" s="356"/>
      <c r="AI39" s="356"/>
      <c r="AJ39" s="356"/>
      <c r="AK39" s="358" t="n">
        <f aca="false">MAX(G39:AJ39,BJ39)</f>
        <v>15</v>
      </c>
      <c r="AL39" s="359"/>
      <c r="AM39" s="360"/>
      <c r="AN39" s="359"/>
      <c r="AO39" s="360"/>
      <c r="AP39" s="359"/>
      <c r="AQ39" s="360"/>
      <c r="AR39" s="359"/>
      <c r="AS39" s="360"/>
      <c r="AT39" s="359"/>
      <c r="AU39" s="360"/>
      <c r="AV39" s="359"/>
      <c r="AW39" s="360"/>
      <c r="AX39" s="359"/>
      <c r="AY39" s="360"/>
      <c r="AZ39" s="359"/>
      <c r="BA39" s="360"/>
      <c r="BB39" s="200" t="str">
        <f aca="false">IF(ISBLANK(AL39),"0",IF(AND(AL39=$AL$3,AM39=$AM$3),5,IF(AND((AL39-AM39)=($AL$3-$AM$3)),3,IF(AND((AL39&lt;AM39),($AL$3&lt;$AM$3)),2,IF(AND((AL39&gt;AM39),($AL$3&gt;$AM$3)),2,0)))))</f>
        <v>0</v>
      </c>
      <c r="BC39" s="200" t="str">
        <f aca="false">IF(ISBLANK(AN39),"0",IF(AND(AN39=$AN$3,AO39=$AO$3),5,IF(AND((AN39-AO39)=($AN$3-$AO$3)),3,IF(AND((AN39&lt;AO39),($AN$3&lt;$AO$3)),2,IF(AND((AN39&gt;AO39),($AN$3&gt;$AO$3)),2,0)))))</f>
        <v>0</v>
      </c>
      <c r="BD39" s="200" t="str">
        <f aca="false">IF(ISBLANK(AP39),"0",IF(AND(AP39=$AP$3,AQ39=$AQ$3),5,IF(AND((AP39-AQ39)=($AP$3-$AQ$3)),3,IF(AND((AP39&lt;AQ39),($AP$3&lt;$AQ$3)),2,IF(AND((AP39&gt;AQ39),($AP$3&gt;$AQ$3)),2,0)))))</f>
        <v>0</v>
      </c>
      <c r="BE39" s="200" t="str">
        <f aca="false">IF(ISBLANK(AR39),"0",IF(AND(AR39=$AR$3,AS39=$AS$3),5,IF(AND((AR39-AS39)=($AR$3-$AS$3)),3,IF(AND((AR39&lt;AS39),($AR$3&lt;$AS$3)),2,IF(AND((AR39&gt;AS39),($AR$3&gt;$AS$3)),2,0)))))</f>
        <v>0</v>
      </c>
      <c r="BF39" s="200" t="str">
        <f aca="false">IF(ISBLANK(AT39),"0",IF(AND(AT39=$AT$3,AU39=$AU$3),5,IF(AND((AT39-AU39)=($AT$3-$AU$3)),3,IF(AND((AT39&lt;AU39),($AT$3&lt;$AU$3)),2,IF(AND((AT39&gt;AU39),($AT$3&gt;$AU$3)),2,0)))))</f>
        <v>0</v>
      </c>
      <c r="BG39" s="200" t="str">
        <f aca="false">IF(ISBLANK(AV39),"0",IF(AND(AV39=$AV$3,AW39=$AW$3),5,IF(AND((AV39-AW39)=($AV$3-$AW$3)),3,IF(AND((AV39&lt;AW39),($AV$3&lt;$AW$3)),2,IF(AND((AV39&gt;AW39),($AV$3&gt;$AW$3)),2,0)))))</f>
        <v>0</v>
      </c>
      <c r="BH39" s="200" t="str">
        <f aca="false">IF(ISBLANK(AX39),"0",IF(AND(AX39=$AX$3,AY39=$AY$3),5,IF(AND((AX39-AY39)=($AX$3-$AY$3)),3,IF(AND((AX39&lt;AY39),($AX$3&lt;$AY$3)),2,IF(AND((AX39&gt;AY39),($AX$3&gt;$AY$3)),2,0)))))</f>
        <v>0</v>
      </c>
      <c r="BI39" s="200" t="str">
        <f aca="false">IF(ISBLANK(AZ39),"0",IF(AND(AZ39=$AZ$3,BA39=$BA$3),5,IF(AND((AZ39-BA39)=($AZ$3-$BA$3)),3,IF(AND((AZ39&lt;BA39),($AZ$3&lt;$BA$3)),2,IF(AND((AZ39&gt;BA39),($AZ$3&gt;$BA$3)),2,0)))))</f>
        <v>0</v>
      </c>
      <c r="BJ39" s="369" t="str">
        <f aca="false">IF(ISBLANK(BA39),"",SUM(BB39:BI39))</f>
        <v/>
      </c>
      <c r="BK39" s="362"/>
      <c r="BL39" s="363" t="str">
        <f aca="false">IF(+BJ39="","",RANK(BJ39,$BJ$4:$BJ$77))</f>
        <v/>
      </c>
      <c r="BM39" s="364"/>
      <c r="BN39" s="365" t="str">
        <f aca="false">IF(+BJ39="","",COUNTIF(BB39:BI39,"&gt;0"))</f>
        <v/>
      </c>
      <c r="BO39" s="362"/>
      <c r="BP39" s="372" t="str">
        <f aca="false">IF(+BJ39="","",COUNTIF(BB39:BI39,5))</f>
        <v/>
      </c>
      <c r="CA39" s="378" t="str">
        <f aca="false">IF(ISBLANK(AL39),"",IF(AL39&gt;AM39,"h",IF(AM39&gt;AL39,"v","d")))</f>
        <v/>
      </c>
      <c r="CB39" s="378" t="str">
        <f aca="false">IF(ISBLANK(AN39),"",IF(AN39&gt;AO39,"h",IF(AO39&gt;AN39,"v","d")))</f>
        <v/>
      </c>
      <c r="CC39" s="378" t="str">
        <f aca="false">IF(ISBLANK(AP39),"",IF(AP39&gt;AQ39,"h",IF(AQ39&gt;AP39,"v","d")))</f>
        <v/>
      </c>
      <c r="CD39" s="378" t="str">
        <f aca="false">IF(ISBLANK(AR39),"",IF(AR39&gt;AS39,"h",IF(AS39&gt;AR39,"v","d")))</f>
        <v/>
      </c>
      <c r="CE39" s="378" t="str">
        <f aca="false">IF(ISBLANK(AT39),"",IF(AT39&gt;AU39,"h",IF(AU39&gt;AT39,"v","d")))</f>
        <v/>
      </c>
      <c r="CF39" s="378" t="str">
        <f aca="false">IF(ISBLANK(AV39),"",IF(AV39&gt;AW39,"h",IF(AW39&gt;AV39,"v","d")))</f>
        <v/>
      </c>
      <c r="CG39" s="378" t="str">
        <f aca="false">IF(ISBLANK(AX39),"",IF(AX39&gt;AY39,"h",IF(AY39&gt;AX39,"v","d")))</f>
        <v/>
      </c>
      <c r="CH39" s="378" t="str">
        <f aca="false">IF(ISBLANK(AZ39),"",IF(AZ39&gt;BA39,"h",IF(BA39&gt;AZ39,"v","d")))</f>
        <v/>
      </c>
    </row>
    <row r="40" customFormat="false" ht="17.25" hidden="false" customHeight="true" outlineLevel="0" collapsed="false">
      <c r="A40" s="188"/>
      <c r="B40" s="39" t="s">
        <v>182</v>
      </c>
      <c r="C40" s="31" t="str">
        <f aca="false">IF(+F40/$AQ$1&gt;0.499,AVERAGE(G40:AJ40,BJ40),"")</f>
        <v/>
      </c>
      <c r="D40" s="32" t="str">
        <f aca="false">IF(+C40="","",RANK(C40,$C$4:$C$75))</f>
        <v/>
      </c>
      <c r="E40" s="33" t="str">
        <f aca="false">IF(+C40="","",(MAX($C$5:$C$75)*F40)-(C40*F40))</f>
        <v/>
      </c>
      <c r="F40" s="34" t="n">
        <f aca="false">COUNT(G40:AJ40,BJ40)</f>
        <v>6</v>
      </c>
      <c r="G40" s="356"/>
      <c r="H40" s="356"/>
      <c r="I40" s="356" t="n">
        <v>9</v>
      </c>
      <c r="J40" s="356"/>
      <c r="K40" s="356" t="n">
        <v>9</v>
      </c>
      <c r="L40" s="356" t="n">
        <v>11</v>
      </c>
      <c r="M40" s="356" t="n">
        <v>15</v>
      </c>
      <c r="N40" s="356" t="n">
        <v>7</v>
      </c>
      <c r="O40" s="356" t="n">
        <v>4</v>
      </c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8" t="n">
        <f aca="false">MAX(G40:AJ40,BJ40)</f>
        <v>15</v>
      </c>
      <c r="AL40" s="359"/>
      <c r="AM40" s="360"/>
      <c r="AN40" s="359"/>
      <c r="AO40" s="360"/>
      <c r="AP40" s="359"/>
      <c r="AQ40" s="360"/>
      <c r="AR40" s="359"/>
      <c r="AS40" s="360"/>
      <c r="AT40" s="359"/>
      <c r="AU40" s="360"/>
      <c r="AV40" s="359"/>
      <c r="AW40" s="360"/>
      <c r="AX40" s="359"/>
      <c r="AY40" s="360"/>
      <c r="AZ40" s="359"/>
      <c r="BA40" s="360"/>
      <c r="BB40" s="200" t="str">
        <f aca="false">IF(ISBLANK(AL40),"0",IF(AND(AL40=$AL$3,AM40=$AM$3),5,IF(AND((AL40-AM40)=($AL$3-$AM$3)),3,IF(AND((AL40&lt;AM40),($AL$3&lt;$AM$3)),2,IF(AND((AL40&gt;AM40),($AL$3&gt;$AM$3)),2,0)))))</f>
        <v>0</v>
      </c>
      <c r="BC40" s="200" t="str">
        <f aca="false">IF(ISBLANK(AN40),"0",IF(AND(AN40=$AN$3,AO40=$AO$3),5,IF(AND((AN40-AO40)=($AN$3-$AO$3)),3,IF(AND((AN40&lt;AO40),($AN$3&lt;$AO$3)),2,IF(AND((AN40&gt;AO40),($AN$3&gt;$AO$3)),2,0)))))</f>
        <v>0</v>
      </c>
      <c r="BD40" s="200" t="str">
        <f aca="false">IF(ISBLANK(AP40),"0",IF(AND(AP40=$AP$3,AQ40=$AQ$3),5,IF(AND((AP40-AQ40)=($AP$3-$AQ$3)),3,IF(AND((AP40&lt;AQ40),($AP$3&lt;$AQ$3)),2,IF(AND((AP40&gt;AQ40),($AP$3&gt;$AQ$3)),2,0)))))</f>
        <v>0</v>
      </c>
      <c r="BE40" s="200" t="str">
        <f aca="false">IF(ISBLANK(AR40),"0",IF(AND(AR40=$AR$3,AS40=$AS$3),5,IF(AND((AR40-AS40)=($AR$3-$AS$3)),3,IF(AND((AR40&lt;AS40),($AR$3&lt;$AS$3)),2,IF(AND((AR40&gt;AS40),($AR$3&gt;$AS$3)),2,0)))))</f>
        <v>0</v>
      </c>
      <c r="BF40" s="200" t="str">
        <f aca="false">IF(ISBLANK(AT40),"0",IF(AND(AT40=$AT$3,AU40=$AU$3),5,IF(AND((AT40-AU40)=($AT$3-$AU$3)),3,IF(AND((AT40&lt;AU40),($AT$3&lt;$AU$3)),2,IF(AND((AT40&gt;AU40),($AT$3&gt;$AU$3)),2,0)))))</f>
        <v>0</v>
      </c>
      <c r="BG40" s="200" t="str">
        <f aca="false">IF(ISBLANK(AV40),"0",IF(AND(AV40=$AV$3,AW40=$AW$3),5,IF(AND((AV40-AW40)=($AV$3-$AW$3)),3,IF(AND((AV40&lt;AW40),($AV$3&lt;$AW$3)),2,IF(AND((AV40&gt;AW40),($AV$3&gt;$AW$3)),2,0)))))</f>
        <v>0</v>
      </c>
      <c r="BH40" s="200" t="str">
        <f aca="false">IF(ISBLANK(AX40),"0",IF(AND(AX40=$AX$3,AY40=$AY$3),5,IF(AND((AX40-AY40)=($AX$3-$AY$3)),3,IF(AND((AX40&lt;AY40),($AX$3&lt;$AY$3)),2,IF(AND((AX40&gt;AY40),($AX$3&gt;$AY$3)),2,0)))))</f>
        <v>0</v>
      </c>
      <c r="BI40" s="200" t="str">
        <f aca="false">IF(ISBLANK(AZ40),"0",IF(AND(AZ40=$AZ$3,BA40=$BA$3),5,IF(AND((AZ40-BA40)=($AZ$3-$BA$3)),3,IF(AND((AZ40&lt;BA40),($AZ$3&lt;$BA$3)),2,IF(AND((AZ40&gt;BA40),($AZ$3&gt;$BA$3)),2,0)))))</f>
        <v>0</v>
      </c>
      <c r="BJ40" s="369" t="str">
        <f aca="false">IF(ISBLANK(BA40),"",SUM(BB40:BI40))</f>
        <v/>
      </c>
      <c r="BK40" s="362"/>
      <c r="BL40" s="363" t="str">
        <f aca="false">IF(+BJ40="","",RANK(BJ40,$BJ$4:$BJ$77))</f>
        <v/>
      </c>
      <c r="BM40" s="364"/>
      <c r="BN40" s="365" t="str">
        <f aca="false">IF(+BJ40="","",COUNTIF(BB40:BI40,"&gt;0"))</f>
        <v/>
      </c>
      <c r="BO40" s="362"/>
      <c r="BP40" s="372" t="str">
        <f aca="false">IF(+BJ40="","",COUNTIF(BB40:BI40,5))</f>
        <v/>
      </c>
      <c r="CA40" s="378" t="str">
        <f aca="false">IF(ISBLANK(AL40),"",IF(AL40&gt;AM40,"h",IF(AM40&gt;AL40,"v","d")))</f>
        <v/>
      </c>
      <c r="CB40" s="378" t="str">
        <f aca="false">IF(ISBLANK(AN40),"",IF(AN40&gt;AO40,"h",IF(AO40&gt;AN40,"v","d")))</f>
        <v/>
      </c>
      <c r="CC40" s="378" t="str">
        <f aca="false">IF(ISBLANK(AP40),"",IF(AP40&gt;AQ40,"h",IF(AQ40&gt;AP40,"v","d")))</f>
        <v/>
      </c>
      <c r="CD40" s="378" t="str">
        <f aca="false">IF(ISBLANK(AR40),"",IF(AR40&gt;AS40,"h",IF(AS40&gt;AR40,"v","d")))</f>
        <v/>
      </c>
      <c r="CE40" s="378" t="str">
        <f aca="false">IF(ISBLANK(AT40),"",IF(AT40&gt;AU40,"h",IF(AU40&gt;AT40,"v","d")))</f>
        <v/>
      </c>
      <c r="CF40" s="378" t="str">
        <f aca="false">IF(ISBLANK(AV40),"",IF(AV40&gt;AW40,"h",IF(AW40&gt;AV40,"v","d")))</f>
        <v/>
      </c>
      <c r="CG40" s="378" t="str">
        <f aca="false">IF(ISBLANK(AX40),"",IF(AX40&gt;AY40,"h",IF(AY40&gt;AX40,"v","d")))</f>
        <v/>
      </c>
      <c r="CH40" s="378" t="str">
        <f aca="false">IF(ISBLANK(AZ40),"",IF(AZ40&gt;BA40,"h",IF(BA40&gt;AZ40,"v","d")))</f>
        <v/>
      </c>
    </row>
    <row r="41" customFormat="false" ht="17.25" hidden="false" customHeight="true" outlineLevel="0" collapsed="false">
      <c r="A41" s="188"/>
      <c r="B41" s="39" t="s">
        <v>201</v>
      </c>
      <c r="C41" s="31"/>
      <c r="D41" s="32" t="str">
        <f aca="false">IF(+C41="","",RANK(C41,$C$4:$C$75))</f>
        <v/>
      </c>
      <c r="E41" s="33" t="str">
        <f aca="false">IF(+C41="","",(MAX($C$5:$C$75)*F41)-(C41*F41))</f>
        <v/>
      </c>
      <c r="F41" s="34" t="n">
        <f aca="false">COUNT(G41:AJ41,BJ41)</f>
        <v>1</v>
      </c>
      <c r="G41" s="356"/>
      <c r="H41" s="356"/>
      <c r="I41" s="356"/>
      <c r="J41" s="356"/>
      <c r="K41" s="356"/>
      <c r="L41" s="356"/>
      <c r="M41" s="356"/>
      <c r="N41" s="356" t="n">
        <v>15</v>
      </c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6"/>
      <c r="AD41" s="356"/>
      <c r="AE41" s="356"/>
      <c r="AF41" s="356"/>
      <c r="AG41" s="356"/>
      <c r="AH41" s="356"/>
      <c r="AI41" s="356"/>
      <c r="AJ41" s="356"/>
      <c r="AK41" s="358" t="n">
        <f aca="false">MAX(G41:AJ41,BJ41)</f>
        <v>15</v>
      </c>
      <c r="AL41" s="359"/>
      <c r="AM41" s="360"/>
      <c r="AN41" s="359"/>
      <c r="AO41" s="360"/>
      <c r="AP41" s="359"/>
      <c r="AQ41" s="360"/>
      <c r="AR41" s="359"/>
      <c r="AS41" s="360"/>
      <c r="AT41" s="359"/>
      <c r="AU41" s="360"/>
      <c r="AV41" s="359"/>
      <c r="AW41" s="360"/>
      <c r="AX41" s="359"/>
      <c r="AY41" s="360"/>
      <c r="AZ41" s="359"/>
      <c r="BA41" s="360"/>
      <c r="BB41" s="200" t="str">
        <f aca="false">IF(ISBLANK(AL41),"0",IF(AND(AL41=$AL$3,AM41=$AM$3),5,IF(AND((AL41-AM41)=($AL$3-$AM$3)),3,IF(AND((AL41&lt;AM41),($AL$3&lt;$AM$3)),2,IF(AND((AL41&gt;AM41),($AL$3&gt;$AM$3)),2,0)))))</f>
        <v>0</v>
      </c>
      <c r="BC41" s="200" t="str">
        <f aca="false">IF(ISBLANK(AN41),"0",IF(AND(AN41=$AN$3,AO41=$AO$3),5,IF(AND((AN41-AO41)=($AN$3-$AO$3)),3,IF(AND((AN41&lt;AO41),($AN$3&lt;$AO$3)),2,IF(AND((AN41&gt;AO41),($AN$3&gt;$AO$3)),2,0)))))</f>
        <v>0</v>
      </c>
      <c r="BD41" s="200" t="str">
        <f aca="false">IF(ISBLANK(AP41),"0",IF(AND(AP41=$AP$3,AQ41=$AQ$3),5,IF(AND((AP41-AQ41)=($AP$3-$AQ$3)),3,IF(AND((AP41&lt;AQ41),($AP$3&lt;$AQ$3)),2,IF(AND((AP41&gt;AQ41),($AP$3&gt;$AQ$3)),2,0)))))</f>
        <v>0</v>
      </c>
      <c r="BE41" s="200" t="str">
        <f aca="false">IF(ISBLANK(AR41),"0",IF(AND(AR41=$AR$3,AS41=$AS$3),5,IF(AND((AR41-AS41)=($AR$3-$AS$3)),3,IF(AND((AR41&lt;AS41),($AR$3&lt;$AS$3)),2,IF(AND((AR41&gt;AS41),($AR$3&gt;$AS$3)),2,0)))))</f>
        <v>0</v>
      </c>
      <c r="BF41" s="200" t="str">
        <f aca="false">IF(ISBLANK(AT41),"0",IF(AND(AT41=$AT$3,AU41=$AU$3),5,IF(AND((AT41-AU41)=($AT$3-$AU$3)),3,IF(AND((AT41&lt;AU41),($AT$3&lt;$AU$3)),2,IF(AND((AT41&gt;AU41),($AT$3&gt;$AU$3)),2,0)))))</f>
        <v>0</v>
      </c>
      <c r="BG41" s="200" t="str">
        <f aca="false">IF(ISBLANK(AV41),"0",IF(AND(AV41=$AV$3,AW41=$AW$3),5,IF(AND((AV41-AW41)=($AV$3-$AW$3)),3,IF(AND((AV41&lt;AW41),($AV$3&lt;$AW$3)),2,IF(AND((AV41&gt;AW41),($AV$3&gt;$AW$3)),2,0)))))</f>
        <v>0</v>
      </c>
      <c r="BH41" s="200" t="str">
        <f aca="false">IF(ISBLANK(AX41),"0",IF(AND(AX41=$AX$3,AY41=$AY$3),5,IF(AND((AX41-AY41)=($AX$3-$AY$3)),3,IF(AND((AX41&lt;AY41),($AX$3&lt;$AY$3)),2,IF(AND((AX41&gt;AY41),($AX$3&gt;$AY$3)),2,0)))))</f>
        <v>0</v>
      </c>
      <c r="BI41" s="200" t="str">
        <f aca="false">IF(ISBLANK(AZ41),"0",IF(AND(AZ41=$AZ$3,BA41=$BA$3),5,IF(AND((AZ41-BA41)=($AZ$3-$BA$3)),3,IF(AND((AZ41&lt;BA41),($AZ$3&lt;$BA$3)),2,IF(AND((AZ41&gt;BA41),($AZ$3&gt;$BA$3)),2,0)))))</f>
        <v>0</v>
      </c>
      <c r="BJ41" s="369" t="str">
        <f aca="false">IF(ISBLANK(BA41),"",SUM(BB41:BI41))</f>
        <v/>
      </c>
      <c r="BK41" s="362"/>
      <c r="BL41" s="363" t="str">
        <f aca="false">IF(+BJ41="","",RANK(BJ41,$BJ$4:$BJ$77))</f>
        <v/>
      </c>
      <c r="BM41" s="364"/>
      <c r="BN41" s="365" t="str">
        <f aca="false">IF(+BJ41="","",COUNTIF(BB41:BI41,"&gt;0"))</f>
        <v/>
      </c>
      <c r="BO41" s="362"/>
      <c r="BP41" s="372" t="str">
        <f aca="false">IF(+BJ41="","",COUNTIF(BB41:BI41,5))</f>
        <v/>
      </c>
      <c r="CA41" s="378" t="str">
        <f aca="false">IF(ISBLANK(AL41),"",IF(AL41&gt;AM41,"h",IF(AM41&gt;AL41,"v","d")))</f>
        <v/>
      </c>
      <c r="CB41" s="378" t="str">
        <f aca="false">IF(ISBLANK(AN41),"",IF(AN41&gt;AO41,"h",IF(AO41&gt;AN41,"v","d")))</f>
        <v/>
      </c>
      <c r="CC41" s="378" t="str">
        <f aca="false">IF(ISBLANK(AP41),"",IF(AP41&gt;AQ41,"h",IF(AQ41&gt;AP41,"v","d")))</f>
        <v/>
      </c>
      <c r="CD41" s="378" t="str">
        <f aca="false">IF(ISBLANK(AR41),"",IF(AR41&gt;AS41,"h",IF(AS41&gt;AR41,"v","d")))</f>
        <v/>
      </c>
      <c r="CE41" s="378" t="str">
        <f aca="false">IF(ISBLANK(AT41),"",IF(AT41&gt;AU41,"h",IF(AU41&gt;AT41,"v","d")))</f>
        <v/>
      </c>
      <c r="CF41" s="378" t="str">
        <f aca="false">IF(ISBLANK(AV41),"",IF(AV41&gt;AW41,"h",IF(AW41&gt;AV41,"v","d")))</f>
        <v/>
      </c>
      <c r="CG41" s="378" t="str">
        <f aca="false">IF(ISBLANK(AX41),"",IF(AX41&gt;AY41,"h",IF(AY41&gt;AX41,"v","d")))</f>
        <v/>
      </c>
      <c r="CH41" s="378" t="str">
        <f aca="false">IF(ISBLANK(AZ41),"",IF(AZ41&gt;BA41,"h",IF(BA41&gt;AZ41,"v","d")))</f>
        <v/>
      </c>
    </row>
    <row r="42" customFormat="false" ht="17.25" hidden="false" customHeight="true" outlineLevel="0" collapsed="false">
      <c r="A42" s="188"/>
      <c r="B42" s="39" t="s">
        <v>271</v>
      </c>
      <c r="C42" s="31" t="str">
        <f aca="false">IF(+F42/$AQ$1&gt;0.499,AVERAGE(G42:AJ42,BJ42),"")</f>
        <v/>
      </c>
      <c r="D42" s="32" t="str">
        <f aca="false">IF(+C42="","",RANK(C42,$C$4:$C$75))</f>
        <v/>
      </c>
      <c r="E42" s="33" t="str">
        <f aca="false">IF(+C42="","",(MAX($C$5:$C$75)*F42)-(C42*F42))</f>
        <v/>
      </c>
      <c r="F42" s="34" t="n">
        <f aca="false">COUNT(G42:AJ42,BJ42)</f>
        <v>14</v>
      </c>
      <c r="G42" s="356" t="n">
        <v>11</v>
      </c>
      <c r="H42" s="356" t="n">
        <v>9</v>
      </c>
      <c r="I42" s="356" t="n">
        <v>9</v>
      </c>
      <c r="J42" s="356" t="n">
        <v>7</v>
      </c>
      <c r="K42" s="356" t="n">
        <v>15</v>
      </c>
      <c r="L42" s="356" t="n">
        <v>9</v>
      </c>
      <c r="M42" s="356" t="n">
        <v>15</v>
      </c>
      <c r="N42" s="356" t="n">
        <v>11</v>
      </c>
      <c r="O42" s="356" t="n">
        <v>15</v>
      </c>
      <c r="P42" s="356"/>
      <c r="Q42" s="356" t="n">
        <v>10</v>
      </c>
      <c r="R42" s="356" t="n">
        <v>5</v>
      </c>
      <c r="S42" s="356" t="n">
        <v>3</v>
      </c>
      <c r="T42" s="356" t="n">
        <v>14</v>
      </c>
      <c r="U42" s="356" t="n">
        <v>8</v>
      </c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8" t="n">
        <f aca="false">MAX(G42:AJ42,BJ42)</f>
        <v>15</v>
      </c>
      <c r="AL42" s="359"/>
      <c r="AM42" s="360"/>
      <c r="AN42" s="359"/>
      <c r="AO42" s="360"/>
      <c r="AP42" s="359"/>
      <c r="AQ42" s="360"/>
      <c r="AR42" s="359"/>
      <c r="AS42" s="360"/>
      <c r="AT42" s="359"/>
      <c r="AU42" s="360"/>
      <c r="AV42" s="359"/>
      <c r="AW42" s="360"/>
      <c r="AX42" s="359"/>
      <c r="AY42" s="360"/>
      <c r="AZ42" s="359"/>
      <c r="BA42" s="360"/>
      <c r="BB42" s="200" t="str">
        <f aca="false">IF(ISBLANK(AL42),"0",IF(AND(AL42=$AL$3,AM42=$AM$3),5,IF(AND((AL42-AM42)=($AL$3-$AM$3)),3,IF(AND((AL42&lt;AM42),($AL$3&lt;$AM$3)),2,IF(AND((AL42&gt;AM42),($AL$3&gt;$AM$3)),2,0)))))</f>
        <v>0</v>
      </c>
      <c r="BC42" s="200" t="str">
        <f aca="false">IF(ISBLANK(AN42),"0",IF(AND(AN42=$AN$3,AO42=$AO$3),5,IF(AND((AN42-AO42)=($AN$3-$AO$3)),3,IF(AND((AN42&lt;AO42),($AN$3&lt;$AO$3)),2,IF(AND((AN42&gt;AO42),($AN$3&gt;$AO$3)),2,0)))))</f>
        <v>0</v>
      </c>
      <c r="BD42" s="200" t="str">
        <f aca="false">IF(ISBLANK(AP42),"0",IF(AND(AP42=$AP$3,AQ42=$AQ$3),5,IF(AND((AP42-AQ42)=($AP$3-$AQ$3)),3,IF(AND((AP42&lt;AQ42),($AP$3&lt;$AQ$3)),2,IF(AND((AP42&gt;AQ42),($AP$3&gt;$AQ$3)),2,0)))))</f>
        <v>0</v>
      </c>
      <c r="BE42" s="200" t="str">
        <f aca="false">IF(ISBLANK(AR42),"0",IF(AND(AR42=$AR$3,AS42=$AS$3),5,IF(AND((AR42-AS42)=($AR$3-$AS$3)),3,IF(AND((AR42&lt;AS42),($AR$3&lt;$AS$3)),2,IF(AND((AR42&gt;AS42),($AR$3&gt;$AS$3)),2,0)))))</f>
        <v>0</v>
      </c>
      <c r="BF42" s="200" t="str">
        <f aca="false">IF(ISBLANK(AT42),"0",IF(AND(AT42=$AT$3,AU42=$AU$3),5,IF(AND((AT42-AU42)=($AT$3-$AU$3)),3,IF(AND((AT42&lt;AU42),($AT$3&lt;$AU$3)),2,IF(AND((AT42&gt;AU42),($AT$3&gt;$AU$3)),2,0)))))</f>
        <v>0</v>
      </c>
      <c r="BG42" s="200" t="str">
        <f aca="false">IF(ISBLANK(AV42),"0",IF(AND(AV42=$AV$3,AW42=$AW$3),5,IF(AND((AV42-AW42)=($AV$3-$AW$3)),3,IF(AND((AV42&lt;AW42),($AV$3&lt;$AW$3)),2,IF(AND((AV42&gt;AW42),($AV$3&gt;$AW$3)),2,0)))))</f>
        <v>0</v>
      </c>
      <c r="BH42" s="200" t="str">
        <f aca="false">IF(ISBLANK(AX42),"0",IF(AND(AX42=$AX$3,AY42=$AY$3),5,IF(AND((AX42-AY42)=($AX$3-$AY$3)),3,IF(AND((AX42&lt;AY42),($AX$3&lt;$AY$3)),2,IF(AND((AX42&gt;AY42),($AX$3&gt;$AY$3)),2,0)))))</f>
        <v>0</v>
      </c>
      <c r="BI42" s="200" t="str">
        <f aca="false">IF(ISBLANK(AZ42),"0",IF(AND(AZ42=$AZ$3,BA42=$BA$3),5,IF(AND((AZ42-BA42)=($AZ$3-$BA$3)),3,IF(AND((AZ42&lt;BA42),($AZ$3&lt;$BA$3)),2,IF(AND((AZ42&gt;BA42),($AZ$3&gt;$BA$3)),2,0)))))</f>
        <v>0</v>
      </c>
      <c r="BJ42" s="369" t="str">
        <f aca="false">IF(ISBLANK(BA42),"",SUM(BB42:BI42))</f>
        <v/>
      </c>
      <c r="BK42" s="362"/>
      <c r="BL42" s="363" t="str">
        <f aca="false">IF(+BJ42="","",RANK(BJ42,$BJ$4:$BJ$77))</f>
        <v/>
      </c>
      <c r="BM42" s="364"/>
      <c r="BN42" s="365" t="str">
        <f aca="false">IF(+BJ42="","",COUNTIF(BB42:BI42,"&gt;0"))</f>
        <v/>
      </c>
      <c r="BO42" s="362"/>
      <c r="BP42" s="372" t="str">
        <f aca="false">IF(+BJ42="","",COUNTIF(BB42:BI42,5))</f>
        <v/>
      </c>
      <c r="CA42" s="378" t="str">
        <f aca="false">IF(ISBLANK(AL42),"",IF(AL42&gt;AM42,"h",IF(AM42&gt;AL42,"v","d")))</f>
        <v/>
      </c>
      <c r="CB42" s="378" t="str">
        <f aca="false">IF(ISBLANK(AN42),"",IF(AN42&gt;AO42,"h",IF(AO42&gt;AN42,"v","d")))</f>
        <v/>
      </c>
      <c r="CC42" s="378" t="str">
        <f aca="false">IF(ISBLANK(AP42),"",IF(AP42&gt;AQ42,"h",IF(AQ42&gt;AP42,"v","d")))</f>
        <v/>
      </c>
      <c r="CD42" s="378" t="str">
        <f aca="false">IF(ISBLANK(AR42),"",IF(AR42&gt;AS42,"h",IF(AS42&gt;AR42,"v","d")))</f>
        <v/>
      </c>
      <c r="CE42" s="378" t="str">
        <f aca="false">IF(ISBLANK(AT42),"",IF(AT42&gt;AU42,"h",IF(AU42&gt;AT42,"v","d")))</f>
        <v/>
      </c>
      <c r="CF42" s="378" t="str">
        <f aca="false">IF(ISBLANK(AV42),"",IF(AV42&gt;AW42,"h",IF(AW42&gt;AV42,"v","d")))</f>
        <v/>
      </c>
      <c r="CG42" s="378" t="str">
        <f aca="false">IF(ISBLANK(AX42),"",IF(AX42&gt;AY42,"h",IF(AY42&gt;AX42,"v","d")))</f>
        <v/>
      </c>
      <c r="CH42" s="378" t="str">
        <f aca="false">IF(ISBLANK(AZ42),"",IF(AZ42&gt;BA42,"h",IF(BA42&gt;AZ42,"v","d")))</f>
        <v/>
      </c>
    </row>
    <row r="43" customFormat="false" ht="17.25" hidden="false" customHeight="true" outlineLevel="0" collapsed="false">
      <c r="A43" s="188"/>
      <c r="B43" s="39" t="s">
        <v>272</v>
      </c>
      <c r="C43" s="31" t="str">
        <f aca="false">IF(+F43/$AQ$1&gt;0.499,AVERAGE(G43:AJ43,BJ43),"")</f>
        <v/>
      </c>
      <c r="D43" s="32" t="str">
        <f aca="false">IF(+C43="","",RANK(C43,$C$4:$C$75))</f>
        <v/>
      </c>
      <c r="E43" s="33" t="str">
        <f aca="false">IF(+C43="","",(MAX($C$5:$C$75)*F43)-(C43*F43))</f>
        <v/>
      </c>
      <c r="F43" s="34" t="n">
        <f aca="false">COUNT(G43:AJ43,BJ43)</f>
        <v>14</v>
      </c>
      <c r="G43" s="356"/>
      <c r="H43" s="356" t="n">
        <v>14</v>
      </c>
      <c r="I43" s="356" t="n">
        <v>14</v>
      </c>
      <c r="J43" s="356" t="n">
        <v>7</v>
      </c>
      <c r="K43" s="356" t="n">
        <v>2</v>
      </c>
      <c r="L43" s="356" t="n">
        <v>11</v>
      </c>
      <c r="M43" s="356" t="n">
        <v>11</v>
      </c>
      <c r="N43" s="356" t="n">
        <v>12</v>
      </c>
      <c r="O43" s="356"/>
      <c r="P43" s="356"/>
      <c r="Q43" s="356"/>
      <c r="R43" s="356" t="n">
        <v>10</v>
      </c>
      <c r="S43" s="356" t="n">
        <v>5</v>
      </c>
      <c r="T43" s="356" t="n">
        <v>12</v>
      </c>
      <c r="U43" s="356"/>
      <c r="V43" s="356"/>
      <c r="W43" s="356"/>
      <c r="X43" s="356"/>
      <c r="Y43" s="356" t="n">
        <v>2</v>
      </c>
      <c r="Z43" s="356"/>
      <c r="AA43" s="356"/>
      <c r="AB43" s="356" t="n">
        <v>4</v>
      </c>
      <c r="AC43" s="356"/>
      <c r="AD43" s="356"/>
      <c r="AE43" s="356" t="n">
        <v>11</v>
      </c>
      <c r="AF43" s="356" t="n">
        <v>7</v>
      </c>
      <c r="AG43" s="356"/>
      <c r="AH43" s="356"/>
      <c r="AI43" s="356"/>
      <c r="AJ43" s="356"/>
      <c r="AK43" s="358" t="n">
        <f aca="false">MAX(G43:AJ43,BJ43)</f>
        <v>14</v>
      </c>
      <c r="AL43" s="359"/>
      <c r="AM43" s="360"/>
      <c r="AN43" s="359"/>
      <c r="AO43" s="360"/>
      <c r="AP43" s="359"/>
      <c r="AQ43" s="360"/>
      <c r="AR43" s="359"/>
      <c r="AS43" s="360"/>
      <c r="AT43" s="359"/>
      <c r="AU43" s="360"/>
      <c r="AV43" s="359"/>
      <c r="AW43" s="360"/>
      <c r="AX43" s="359"/>
      <c r="AY43" s="360"/>
      <c r="AZ43" s="359"/>
      <c r="BA43" s="360"/>
      <c r="BB43" s="200" t="str">
        <f aca="false">IF(ISBLANK(AL43),"0",IF(AND(AL43=$AL$3,AM43=$AM$3),5,IF(AND((AL43-AM43)=($AL$3-$AM$3)),3,IF(AND((AL43&lt;AM43),($AL$3&lt;$AM$3)),2,IF(AND((AL43&gt;AM43),($AL$3&gt;$AM$3)),2,0)))))</f>
        <v>0</v>
      </c>
      <c r="BC43" s="200" t="str">
        <f aca="false">IF(ISBLANK(AN43),"0",IF(AND(AN43=$AN$3,AO43=$AO$3),5,IF(AND((AN43-AO43)=($AN$3-$AO$3)),3,IF(AND((AN43&lt;AO43),($AN$3&lt;$AO$3)),2,IF(AND((AN43&gt;AO43),($AN$3&gt;$AO$3)),2,0)))))</f>
        <v>0</v>
      </c>
      <c r="BD43" s="200" t="str">
        <f aca="false">IF(ISBLANK(AP43),"0",IF(AND(AP43=$AP$3,AQ43=$AQ$3),5,IF(AND((AP43-AQ43)=($AP$3-$AQ$3)),3,IF(AND((AP43&lt;AQ43),($AP$3&lt;$AQ$3)),2,IF(AND((AP43&gt;AQ43),($AP$3&gt;$AQ$3)),2,0)))))</f>
        <v>0</v>
      </c>
      <c r="BE43" s="200" t="str">
        <f aca="false">IF(ISBLANK(AR43),"0",IF(AND(AR43=$AR$3,AS43=$AS$3),5,IF(AND((AR43-AS43)=($AR$3-$AS$3)),3,IF(AND((AR43&lt;AS43),($AR$3&lt;$AS$3)),2,IF(AND((AR43&gt;AS43),($AR$3&gt;$AS$3)),2,0)))))</f>
        <v>0</v>
      </c>
      <c r="BF43" s="200" t="str">
        <f aca="false">IF(ISBLANK(AT43),"0",IF(AND(AT43=$AT$3,AU43=$AU$3),5,IF(AND((AT43-AU43)=($AT$3-$AU$3)),3,IF(AND((AT43&lt;AU43),($AT$3&lt;$AU$3)),2,IF(AND((AT43&gt;AU43),($AT$3&gt;$AU$3)),2,0)))))</f>
        <v>0</v>
      </c>
      <c r="BG43" s="200" t="str">
        <f aca="false">IF(ISBLANK(AV43),"0",IF(AND(AV43=$AV$3,AW43=$AW$3),5,IF(AND((AV43-AW43)=($AV$3-$AW$3)),3,IF(AND((AV43&lt;AW43),($AV$3&lt;$AW$3)),2,IF(AND((AV43&gt;AW43),($AV$3&gt;$AW$3)),2,0)))))</f>
        <v>0</v>
      </c>
      <c r="BH43" s="200" t="str">
        <f aca="false">IF(ISBLANK(AX43),"0",IF(AND(AX43=$AX$3,AY43=$AY$3),5,IF(AND((AX43-AY43)=($AX$3-$AY$3)),3,IF(AND((AX43&lt;AY43),($AX$3&lt;$AY$3)),2,IF(AND((AX43&gt;AY43),($AX$3&gt;$AY$3)),2,0)))))</f>
        <v>0</v>
      </c>
      <c r="BI43" s="200" t="str">
        <f aca="false">IF(ISBLANK(AZ43),"0",IF(AND(AZ43=$AZ$3,BA43=$BA$3),5,IF(AND((AZ43-BA43)=($AZ$3-$BA$3)),3,IF(AND((AZ43&lt;BA43),($AZ$3&lt;$BA$3)),2,IF(AND((AZ43&gt;BA43),($AZ$3&gt;$BA$3)),2,0)))))</f>
        <v>0</v>
      </c>
      <c r="BJ43" s="369" t="str">
        <f aca="false">IF(ISBLANK(BA43),"",SUM(BB43:BI43))</f>
        <v/>
      </c>
      <c r="BK43" s="362"/>
      <c r="BL43" s="363" t="str">
        <f aca="false">IF(+BJ43="","",RANK(BJ43,$BJ$4:$BJ$77))</f>
        <v/>
      </c>
      <c r="BM43" s="364"/>
      <c r="BN43" s="365" t="str">
        <f aca="false">IF(+BJ43="","",COUNTIF(BB43:BI43,"&gt;0"))</f>
        <v/>
      </c>
      <c r="BO43" s="362"/>
      <c r="BP43" s="372" t="str">
        <f aca="false">IF(+BJ43="","",COUNTIF(BB43:BI43,5))</f>
        <v/>
      </c>
      <c r="CA43" s="378" t="str">
        <f aca="false">IF(ISBLANK(AL43),"",IF(AL43&gt;AM43,"h",IF(AM43&gt;AL43,"v","d")))</f>
        <v/>
      </c>
      <c r="CB43" s="378" t="str">
        <f aca="false">IF(ISBLANK(AN43),"",IF(AN43&gt;AO43,"h",IF(AO43&gt;AN43,"v","d")))</f>
        <v/>
      </c>
      <c r="CC43" s="378" t="str">
        <f aca="false">IF(ISBLANK(AP43),"",IF(AP43&gt;AQ43,"h",IF(AQ43&gt;AP43,"v","d")))</f>
        <v/>
      </c>
      <c r="CD43" s="378" t="str">
        <f aca="false">IF(ISBLANK(AR43),"",IF(AR43&gt;AS43,"h",IF(AS43&gt;AR43,"v","d")))</f>
        <v/>
      </c>
      <c r="CE43" s="378" t="str">
        <f aca="false">IF(ISBLANK(AT43),"",IF(AT43&gt;AU43,"h",IF(AU43&gt;AT43,"v","d")))</f>
        <v/>
      </c>
      <c r="CF43" s="378" t="str">
        <f aca="false">IF(ISBLANK(AV43),"",IF(AV43&gt;AW43,"h",IF(AW43&gt;AV43,"v","d")))</f>
        <v/>
      </c>
      <c r="CG43" s="378" t="str">
        <f aca="false">IF(ISBLANK(AX43),"",IF(AX43&gt;AY43,"h",IF(AY43&gt;AX43,"v","d")))</f>
        <v/>
      </c>
      <c r="CH43" s="378" t="str">
        <f aca="false">IF(ISBLANK(AZ43),"",IF(AZ43&gt;BA43,"h",IF(BA43&gt;AZ43,"v","d")))</f>
        <v/>
      </c>
    </row>
    <row r="44" customFormat="false" ht="17.25" hidden="false" customHeight="true" outlineLevel="0" collapsed="false">
      <c r="A44" s="188"/>
      <c r="B44" s="39" t="s">
        <v>273</v>
      </c>
      <c r="C44" s="31" t="str">
        <f aca="false">IF(+F44/$AQ$1&gt;0.499,AVERAGE(G44:AJ44,BJ44),"")</f>
        <v/>
      </c>
      <c r="D44" s="32" t="str">
        <f aca="false">IF(+C44="","",RANK(C44,$C$4:$C$75))</f>
        <v/>
      </c>
      <c r="E44" s="33" t="str">
        <f aca="false">IF(+C44="","",(MAX($C$5:$C$75)*F44)-(C44*F44))</f>
        <v/>
      </c>
      <c r="F44" s="34" t="n">
        <f aca="false">COUNT(G44:AJ44,BJ44)</f>
        <v>1</v>
      </c>
      <c r="G44" s="356"/>
      <c r="H44" s="356"/>
      <c r="I44" s="356"/>
      <c r="J44" s="356"/>
      <c r="K44" s="356"/>
      <c r="L44" s="356" t="n">
        <v>14</v>
      </c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356"/>
      <c r="AI44" s="356"/>
      <c r="AJ44" s="356"/>
      <c r="AK44" s="358" t="n">
        <f aca="false">MAX(G44:AJ44,BJ44)</f>
        <v>14</v>
      </c>
      <c r="AL44" s="359"/>
      <c r="AM44" s="360"/>
      <c r="AN44" s="359"/>
      <c r="AO44" s="360"/>
      <c r="AP44" s="359"/>
      <c r="AQ44" s="360"/>
      <c r="AR44" s="359"/>
      <c r="AS44" s="360"/>
      <c r="AT44" s="359"/>
      <c r="AU44" s="360"/>
      <c r="AV44" s="359"/>
      <c r="AW44" s="360"/>
      <c r="AX44" s="359"/>
      <c r="AY44" s="360"/>
      <c r="AZ44" s="359"/>
      <c r="BA44" s="360"/>
      <c r="BB44" s="200" t="str">
        <f aca="false">IF(ISBLANK(AL44),"0",IF(AND(AL44=$AL$3,AM44=$AM$3),5,IF(AND((AL44-AM44)=($AL$3-$AM$3)),3,IF(AND((AL44&lt;AM44),($AL$3&lt;$AM$3)),2,IF(AND((AL44&gt;AM44),($AL$3&gt;$AM$3)),2,0)))))</f>
        <v>0</v>
      </c>
      <c r="BC44" s="200" t="str">
        <f aca="false">IF(ISBLANK(AN44),"0",IF(AND(AN44=$AN$3,AO44=$AO$3),5,IF(AND((AN44-AO44)=($AN$3-$AO$3)),3,IF(AND((AN44&lt;AO44),($AN$3&lt;$AO$3)),2,IF(AND((AN44&gt;AO44),($AN$3&gt;$AO$3)),2,0)))))</f>
        <v>0</v>
      </c>
      <c r="BD44" s="200" t="str">
        <f aca="false">IF(ISBLANK(AP44),"0",IF(AND(AP44=$AP$3,AQ44=$AQ$3),5,IF(AND((AP44-AQ44)=($AP$3-$AQ$3)),3,IF(AND((AP44&lt;AQ44),($AP$3&lt;$AQ$3)),2,IF(AND((AP44&gt;AQ44),($AP$3&gt;$AQ$3)),2,0)))))</f>
        <v>0</v>
      </c>
      <c r="BE44" s="200" t="str">
        <f aca="false">IF(ISBLANK(AR44),"0",IF(AND(AR44=$AR$3,AS44=$AS$3),5,IF(AND((AR44-AS44)=($AR$3-$AS$3)),3,IF(AND((AR44&lt;AS44),($AR$3&lt;$AS$3)),2,IF(AND((AR44&gt;AS44),($AR$3&gt;$AS$3)),2,0)))))</f>
        <v>0</v>
      </c>
      <c r="BF44" s="200" t="str">
        <f aca="false">IF(ISBLANK(AT44),"0",IF(AND(AT44=$AT$3,AU44=$AU$3),5,IF(AND((AT44-AU44)=($AT$3-$AU$3)),3,IF(AND((AT44&lt;AU44),($AT$3&lt;$AU$3)),2,IF(AND((AT44&gt;AU44),($AT$3&gt;$AU$3)),2,0)))))</f>
        <v>0</v>
      </c>
      <c r="BG44" s="200" t="str">
        <f aca="false">IF(ISBLANK(AV44),"0",IF(AND(AV44=$AV$3,AW44=$AW$3),5,IF(AND((AV44-AW44)=($AV$3-$AW$3)),3,IF(AND((AV44&lt;AW44),($AV$3&lt;$AW$3)),2,IF(AND((AV44&gt;AW44),($AV$3&gt;$AW$3)),2,0)))))</f>
        <v>0</v>
      </c>
      <c r="BH44" s="200" t="str">
        <f aca="false">IF(ISBLANK(AX44),"0",IF(AND(AX44=$AX$3,AY44=$AY$3),5,IF(AND((AX44-AY44)=($AX$3-$AY$3)),3,IF(AND((AX44&lt;AY44),($AX$3&lt;$AY$3)),2,IF(AND((AX44&gt;AY44),($AX$3&gt;$AY$3)),2,0)))))</f>
        <v>0</v>
      </c>
      <c r="BI44" s="200" t="str">
        <f aca="false">IF(ISBLANK(AZ44),"0",IF(AND(AZ44=$AZ$3,BA44=$BA$3),5,IF(AND((AZ44-BA44)=($AZ$3-$BA$3)),3,IF(AND((AZ44&lt;BA44),($AZ$3&lt;$BA$3)),2,IF(AND((AZ44&gt;BA44),($AZ$3&gt;$BA$3)),2,0)))))</f>
        <v>0</v>
      </c>
      <c r="BJ44" s="369" t="str">
        <f aca="false">IF(ISBLANK(BA44),"",SUM(BB44:BI44))</f>
        <v/>
      </c>
      <c r="BK44" s="362"/>
      <c r="BL44" s="363" t="str">
        <f aca="false">IF(+BJ44="","",RANK(BJ44,$BJ$4:$BJ$77))</f>
        <v/>
      </c>
      <c r="BM44" s="364"/>
      <c r="BN44" s="365" t="str">
        <f aca="false">IF(+BJ44="","",COUNTIF(BB44:BI44,"&gt;0"))</f>
        <v/>
      </c>
      <c r="BO44" s="362"/>
      <c r="BP44" s="372" t="str">
        <f aca="false">IF(+BJ44="","",COUNTIF(BB44:BI44,5))</f>
        <v/>
      </c>
      <c r="CA44" s="378" t="str">
        <f aca="false">IF(ISBLANK(AL44),"",IF(AL44&gt;AM44,"h",IF(AM44&gt;AL44,"v","d")))</f>
        <v/>
      </c>
      <c r="CB44" s="378" t="str">
        <f aca="false">IF(ISBLANK(AN44),"",IF(AN44&gt;AO44,"h",IF(AO44&gt;AN44,"v","d")))</f>
        <v/>
      </c>
      <c r="CC44" s="378" t="str">
        <f aca="false">IF(ISBLANK(AP44),"",IF(AP44&gt;AQ44,"h",IF(AQ44&gt;AP44,"v","d")))</f>
        <v/>
      </c>
      <c r="CD44" s="378" t="str">
        <f aca="false">IF(ISBLANK(AR44),"",IF(AR44&gt;AS44,"h",IF(AS44&gt;AR44,"v","d")))</f>
        <v/>
      </c>
      <c r="CE44" s="378" t="str">
        <f aca="false">IF(ISBLANK(AT44),"",IF(AT44&gt;AU44,"h",IF(AU44&gt;AT44,"v","d")))</f>
        <v/>
      </c>
      <c r="CF44" s="378" t="str">
        <f aca="false">IF(ISBLANK(AV44),"",IF(AV44&gt;AW44,"h",IF(AW44&gt;AV44,"v","d")))</f>
        <v/>
      </c>
      <c r="CG44" s="378" t="str">
        <f aca="false">IF(ISBLANK(AX44),"",IF(AX44&gt;AY44,"h",IF(AY44&gt;AX44,"v","d")))</f>
        <v/>
      </c>
      <c r="CH44" s="378" t="str">
        <f aca="false">IF(ISBLANK(AZ44),"",IF(AZ44&gt;BA44,"h",IF(BA44&gt;AZ44,"v","d")))</f>
        <v/>
      </c>
    </row>
    <row r="45" customFormat="false" ht="17.25" hidden="false" customHeight="true" outlineLevel="0" collapsed="false">
      <c r="A45" s="188"/>
      <c r="B45" s="39" t="s">
        <v>274</v>
      </c>
      <c r="C45" s="31" t="str">
        <f aca="false">IF(+F45/$AQ$1&gt;0.499,AVERAGE(G45:AJ45,BJ45),"")</f>
        <v/>
      </c>
      <c r="D45" s="32" t="str">
        <f aca="false">IF(+C45="","",RANK(C45,$C$4:$C$75))</f>
        <v/>
      </c>
      <c r="E45" s="33" t="str">
        <f aca="false">IF(+C45="","",(MAX($C$5:$C$75)*F45)-(C45*F45))</f>
        <v/>
      </c>
      <c r="F45" s="34" t="n">
        <f aca="false">COUNT(G45:AJ45,BJ45)</f>
        <v>1</v>
      </c>
      <c r="G45" s="356"/>
      <c r="H45" s="356"/>
      <c r="I45" s="356"/>
      <c r="J45" s="356"/>
      <c r="K45" s="356"/>
      <c r="L45" s="356" t="n">
        <v>12</v>
      </c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  <c r="AD45" s="356"/>
      <c r="AE45" s="356"/>
      <c r="AF45" s="356"/>
      <c r="AG45" s="356"/>
      <c r="AH45" s="356"/>
      <c r="AI45" s="356"/>
      <c r="AJ45" s="356"/>
      <c r="AK45" s="358" t="n">
        <f aca="false">MAX(G45:AJ45,BJ45)</f>
        <v>12</v>
      </c>
      <c r="AL45" s="359"/>
      <c r="AM45" s="360"/>
      <c r="AN45" s="359"/>
      <c r="AO45" s="360"/>
      <c r="AP45" s="359"/>
      <c r="AQ45" s="360"/>
      <c r="AR45" s="359"/>
      <c r="AS45" s="360"/>
      <c r="AT45" s="359"/>
      <c r="AU45" s="360"/>
      <c r="AV45" s="359"/>
      <c r="AW45" s="360"/>
      <c r="AX45" s="359"/>
      <c r="AY45" s="360"/>
      <c r="AZ45" s="359"/>
      <c r="BA45" s="360"/>
      <c r="BB45" s="200" t="str">
        <f aca="false">IF(ISBLANK(AL45),"0",IF(AND(AL45=$AL$3,AM45=$AM$3),5,IF(AND((AL45-AM45)=($AL$3-$AM$3)),3,IF(AND((AL45&lt;AM45),($AL$3&lt;$AM$3)),2,IF(AND((AL45&gt;AM45),($AL$3&gt;$AM$3)),2,0)))))</f>
        <v>0</v>
      </c>
      <c r="BC45" s="200" t="str">
        <f aca="false">IF(ISBLANK(AN45),"0",IF(AND(AN45=$AN$3,AO45=$AO$3),5,IF(AND((AN45-AO45)=($AN$3-$AO$3)),3,IF(AND((AN45&lt;AO45),($AN$3&lt;$AO$3)),2,IF(AND((AN45&gt;AO45),($AN$3&gt;$AO$3)),2,0)))))</f>
        <v>0</v>
      </c>
      <c r="BD45" s="200" t="str">
        <f aca="false">IF(ISBLANK(AP45),"0",IF(AND(AP45=$AP$3,AQ45=$AQ$3),5,IF(AND((AP45-AQ45)=($AP$3-$AQ$3)),3,IF(AND((AP45&lt;AQ45),($AP$3&lt;$AQ$3)),2,IF(AND((AP45&gt;AQ45),($AP$3&gt;$AQ$3)),2,0)))))</f>
        <v>0</v>
      </c>
      <c r="BE45" s="200" t="str">
        <f aca="false">IF(ISBLANK(AR45),"0",IF(AND(AR45=$AR$3,AS45=$AS$3),5,IF(AND((AR45-AS45)=($AR$3-$AS$3)),3,IF(AND((AR45&lt;AS45),($AR$3&lt;$AS$3)),2,IF(AND((AR45&gt;AS45),($AR$3&gt;$AS$3)),2,0)))))</f>
        <v>0</v>
      </c>
      <c r="BF45" s="200" t="str">
        <f aca="false">IF(ISBLANK(AT45),"0",IF(AND(AT45=$AT$3,AU45=$AU$3),5,IF(AND((AT45-AU45)=($AT$3-$AU$3)),3,IF(AND((AT45&lt;AU45),($AT$3&lt;$AU$3)),2,IF(AND((AT45&gt;AU45),($AT$3&gt;$AU$3)),2,0)))))</f>
        <v>0</v>
      </c>
      <c r="BG45" s="200" t="str">
        <f aca="false">IF(ISBLANK(AV45),"0",IF(AND(AV45=$AV$3,AW45=$AW$3),5,IF(AND((AV45-AW45)=($AV$3-$AW$3)),3,IF(AND((AV45&lt;AW45),($AV$3&lt;$AW$3)),2,IF(AND((AV45&gt;AW45),($AV$3&gt;$AW$3)),2,0)))))</f>
        <v>0</v>
      </c>
      <c r="BH45" s="200" t="str">
        <f aca="false">IF(ISBLANK(AX45),"0",IF(AND(AX45=$AX$3,AY45=$AY$3),5,IF(AND((AX45-AY45)=($AX$3-$AY$3)),3,IF(AND((AX45&lt;AY45),($AX$3&lt;$AY$3)),2,IF(AND((AX45&gt;AY45),($AX$3&gt;$AY$3)),2,0)))))</f>
        <v>0</v>
      </c>
      <c r="BI45" s="200" t="str">
        <f aca="false">IF(ISBLANK(AZ45),"0",IF(AND(AZ45=$AZ$3,BA45=$BA$3),5,IF(AND((AZ45-BA45)=($AZ$3-$BA$3)),3,IF(AND((AZ45&lt;BA45),($AZ$3&lt;$BA$3)),2,IF(AND((AZ45&gt;BA45),($AZ$3&gt;$BA$3)),2,0)))))</f>
        <v>0</v>
      </c>
      <c r="BJ45" s="369" t="str">
        <f aca="false">IF(ISBLANK(BA45),"",SUM(BB45:BI45))</f>
        <v/>
      </c>
      <c r="BK45" s="362"/>
      <c r="BL45" s="363" t="str">
        <f aca="false">IF(+BJ45="","",RANK(BJ45,$BJ$4:$BJ$77))</f>
        <v/>
      </c>
      <c r="BM45" s="364"/>
      <c r="BN45" s="365" t="str">
        <f aca="false">IF(+BJ45="","",COUNTIF(BB45:BI45,"&gt;0"))</f>
        <v/>
      </c>
      <c r="BO45" s="362"/>
      <c r="BP45" s="372" t="str">
        <f aca="false">IF(+BJ45="","",COUNTIF(BB45:BI45,5))</f>
        <v/>
      </c>
      <c r="CA45" s="378" t="str">
        <f aca="false">IF(ISBLANK(AL45),"",IF(AL45&gt;AM45,"h",IF(AM45&gt;AL45,"v","d")))</f>
        <v/>
      </c>
      <c r="CB45" s="378" t="str">
        <f aca="false">IF(ISBLANK(AN45),"",IF(AN45&gt;AO45,"h",IF(AO45&gt;AN45,"v","d")))</f>
        <v/>
      </c>
      <c r="CC45" s="378" t="str">
        <f aca="false">IF(ISBLANK(AP45),"",IF(AP45&gt;AQ45,"h",IF(AQ45&gt;AP45,"v","d")))</f>
        <v/>
      </c>
      <c r="CD45" s="378" t="str">
        <f aca="false">IF(ISBLANK(AR45),"",IF(AR45&gt;AS45,"h",IF(AS45&gt;AR45,"v","d")))</f>
        <v/>
      </c>
      <c r="CE45" s="378" t="str">
        <f aca="false">IF(ISBLANK(AT45),"",IF(AT45&gt;AU45,"h",IF(AU45&gt;AT45,"v","d")))</f>
        <v/>
      </c>
      <c r="CF45" s="378" t="str">
        <f aca="false">IF(ISBLANK(AV45),"",IF(AV45&gt;AW45,"h",IF(AW45&gt;AV45,"v","d")))</f>
        <v/>
      </c>
      <c r="CG45" s="378" t="str">
        <f aca="false">IF(ISBLANK(AX45),"",IF(AX45&gt;AY45,"h",IF(AY45&gt;AX45,"v","d")))</f>
        <v/>
      </c>
      <c r="CH45" s="378" t="str">
        <f aca="false">IF(ISBLANK(AZ45),"",IF(AZ45&gt;BA45,"h",IF(BA45&gt;AZ45,"v","d")))</f>
        <v/>
      </c>
    </row>
    <row r="46" customFormat="false" ht="17.25" hidden="false" customHeight="true" outlineLevel="0" collapsed="false">
      <c r="A46" s="188"/>
      <c r="B46" s="39" t="s">
        <v>275</v>
      </c>
      <c r="C46" s="31" t="str">
        <f aca="false">IF(+F46/$AQ$1&gt;0.499,AVERAGE(G46:AJ46,BJ46),"")</f>
        <v/>
      </c>
      <c r="D46" s="32" t="str">
        <f aca="false">IF(+C46="","",RANK(C46,$C$4:$C$75))</f>
        <v/>
      </c>
      <c r="E46" s="33" t="str">
        <f aca="false">IF(+C46="","",(MAX($C$5:$C$75)*F46)-(C46*F46))</f>
        <v/>
      </c>
      <c r="F46" s="34" t="n">
        <f aca="false">COUNT(G46:AJ46,BJ46)</f>
        <v>1</v>
      </c>
      <c r="G46" s="356"/>
      <c r="H46" s="356"/>
      <c r="I46" s="356" t="n">
        <v>12</v>
      </c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  <c r="AD46" s="356"/>
      <c r="AE46" s="356"/>
      <c r="AF46" s="356"/>
      <c r="AG46" s="356"/>
      <c r="AH46" s="356"/>
      <c r="AI46" s="356"/>
      <c r="AJ46" s="356"/>
      <c r="AK46" s="358" t="n">
        <f aca="false">MAX(G46:AJ46,BJ46)</f>
        <v>12</v>
      </c>
      <c r="AL46" s="359"/>
      <c r="AM46" s="360"/>
      <c r="AN46" s="359"/>
      <c r="AO46" s="360"/>
      <c r="AP46" s="359"/>
      <c r="AQ46" s="360"/>
      <c r="AR46" s="359"/>
      <c r="AS46" s="360"/>
      <c r="AT46" s="359"/>
      <c r="AU46" s="360"/>
      <c r="AV46" s="359"/>
      <c r="AW46" s="360"/>
      <c r="AX46" s="359"/>
      <c r="AY46" s="360"/>
      <c r="AZ46" s="359"/>
      <c r="BA46" s="360"/>
      <c r="BB46" s="200" t="str">
        <f aca="false">IF(ISBLANK(AL46),"0",IF(AND(AL46=$AL$3,AM46=$AM$3),5,IF(AND((AL46-AM46)=($AL$3-$AM$3)),3,IF(AND((AL46&lt;AM46),($AL$3&lt;$AM$3)),2,IF(AND((AL46&gt;AM46),($AL$3&gt;$AM$3)),2,0)))))</f>
        <v>0</v>
      </c>
      <c r="BC46" s="200" t="str">
        <f aca="false">IF(ISBLANK(AN46),"0",IF(AND(AN46=$AN$3,AO46=$AO$3),5,IF(AND((AN46-AO46)=($AN$3-$AO$3)),3,IF(AND((AN46&lt;AO46),($AN$3&lt;$AO$3)),2,IF(AND((AN46&gt;AO46),($AN$3&gt;$AO$3)),2,0)))))</f>
        <v>0</v>
      </c>
      <c r="BD46" s="200" t="str">
        <f aca="false">IF(ISBLANK(AP46),"0",IF(AND(AP46=$AP$3,AQ46=$AQ$3),5,IF(AND((AP46-AQ46)=($AP$3-$AQ$3)),3,IF(AND((AP46&lt;AQ46),($AP$3&lt;$AQ$3)),2,IF(AND((AP46&gt;AQ46),($AP$3&gt;$AQ$3)),2,0)))))</f>
        <v>0</v>
      </c>
      <c r="BE46" s="200" t="str">
        <f aca="false">IF(ISBLANK(AR46),"0",IF(AND(AR46=$AR$3,AS46=$AS$3),5,IF(AND((AR46-AS46)=($AR$3-$AS$3)),3,IF(AND((AR46&lt;AS46),($AR$3&lt;$AS$3)),2,IF(AND((AR46&gt;AS46),($AR$3&gt;$AS$3)),2,0)))))</f>
        <v>0</v>
      </c>
      <c r="BF46" s="200" t="str">
        <f aca="false">IF(ISBLANK(AT46),"0",IF(AND(AT46=$AT$3,AU46=$AU$3),5,IF(AND((AT46-AU46)=($AT$3-$AU$3)),3,IF(AND((AT46&lt;AU46),($AT$3&lt;$AU$3)),2,IF(AND((AT46&gt;AU46),($AT$3&gt;$AU$3)),2,0)))))</f>
        <v>0</v>
      </c>
      <c r="BG46" s="200" t="str">
        <f aca="false">IF(ISBLANK(AV46),"0",IF(AND(AV46=$AV$3,AW46=$AW$3),5,IF(AND((AV46-AW46)=($AV$3-$AW$3)),3,IF(AND((AV46&lt;AW46),($AV$3&lt;$AW$3)),2,IF(AND((AV46&gt;AW46),($AV$3&gt;$AW$3)),2,0)))))</f>
        <v>0</v>
      </c>
      <c r="BH46" s="200" t="str">
        <f aca="false">IF(ISBLANK(AX46),"0",IF(AND(AX46=$AX$3,AY46=$AY$3),5,IF(AND((AX46-AY46)=($AX$3-$AY$3)),3,IF(AND((AX46&lt;AY46),($AX$3&lt;$AY$3)),2,IF(AND((AX46&gt;AY46),($AX$3&gt;$AY$3)),2,0)))))</f>
        <v>0</v>
      </c>
      <c r="BI46" s="200" t="str">
        <f aca="false">IF(ISBLANK(AZ46),"0",IF(AND(AZ46=$AZ$3,BA46=$BA$3),5,IF(AND((AZ46-BA46)=($AZ$3-$BA$3)),3,IF(AND((AZ46&lt;BA46),($AZ$3&lt;$BA$3)),2,IF(AND((AZ46&gt;BA46),($AZ$3&gt;$BA$3)),2,0)))))</f>
        <v>0</v>
      </c>
      <c r="BJ46" s="369" t="str">
        <f aca="false">IF(ISBLANK(BA46),"",SUM(BB46:BI46))</f>
        <v/>
      </c>
      <c r="BK46" s="362"/>
      <c r="BL46" s="363" t="str">
        <f aca="false">IF(+BJ46="","",RANK(BJ46,$BJ$4:$BJ$77))</f>
        <v/>
      </c>
      <c r="BM46" s="364"/>
      <c r="BN46" s="365" t="str">
        <f aca="false">IF(+BJ46="","",COUNTIF(BB46:BI46,"&gt;0"))</f>
        <v/>
      </c>
      <c r="BO46" s="362"/>
      <c r="BP46" s="372" t="str">
        <f aca="false">IF(+BJ46="","",COUNTIF(BB46:BI46,5))</f>
        <v/>
      </c>
      <c r="CA46" s="378" t="str">
        <f aca="false">IF(ISBLANK(AL46),"",IF(AL46&gt;AM46,"h",IF(AM46&gt;AL46,"v","d")))</f>
        <v/>
      </c>
      <c r="CB46" s="378" t="str">
        <f aca="false">IF(ISBLANK(AN46),"",IF(AN46&gt;AO46,"h",IF(AO46&gt;AN46,"v","d")))</f>
        <v/>
      </c>
      <c r="CC46" s="378" t="str">
        <f aca="false">IF(ISBLANK(AP46),"",IF(AP46&gt;AQ46,"h",IF(AQ46&gt;AP46,"v","d")))</f>
        <v/>
      </c>
      <c r="CD46" s="378" t="str">
        <f aca="false">IF(ISBLANK(AR46),"",IF(AR46&gt;AS46,"h",IF(AS46&gt;AR46,"v","d")))</f>
        <v/>
      </c>
      <c r="CE46" s="378" t="str">
        <f aca="false">IF(ISBLANK(AT46),"",IF(AT46&gt;AU46,"h",IF(AU46&gt;AT46,"v","d")))</f>
        <v/>
      </c>
      <c r="CF46" s="378" t="str">
        <f aca="false">IF(ISBLANK(AV46),"",IF(AV46&gt;AW46,"h",IF(AW46&gt;AV46,"v","d")))</f>
        <v/>
      </c>
      <c r="CG46" s="378" t="str">
        <f aca="false">IF(ISBLANK(AX46),"",IF(AX46&gt;AY46,"h",IF(AY46&gt;AX46,"v","d")))</f>
        <v/>
      </c>
      <c r="CH46" s="378" t="str">
        <f aca="false">IF(ISBLANK(AZ46),"",IF(AZ46&gt;BA46,"h",IF(BA46&gt;AZ46,"v","d")))</f>
        <v/>
      </c>
    </row>
    <row r="47" customFormat="false" ht="17.25" hidden="false" customHeight="true" outlineLevel="0" collapsed="false">
      <c r="A47" s="188"/>
      <c r="B47" s="39" t="s">
        <v>276</v>
      </c>
      <c r="C47" s="31" t="str">
        <f aca="false">IF(+F47/$AQ$1&gt;0.499,AVERAGE(G47:AJ47,BJ47),"")</f>
        <v/>
      </c>
      <c r="D47" s="32" t="str">
        <f aca="false">IF(+C47="","",RANK(C47,$C$4:$C$75))</f>
        <v/>
      </c>
      <c r="E47" s="33" t="str">
        <f aca="false">IF(+C47="","",(MAX($C$5:$C$75)*F47)-(C47*F47))</f>
        <v/>
      </c>
      <c r="F47" s="34" t="n">
        <f aca="false">COUNT(G47:AJ47,BJ47)</f>
        <v>2</v>
      </c>
      <c r="G47" s="356"/>
      <c r="H47" s="356"/>
      <c r="I47" s="356"/>
      <c r="J47" s="356"/>
      <c r="K47" s="356"/>
      <c r="L47" s="356"/>
      <c r="M47" s="356"/>
      <c r="N47" s="356"/>
      <c r="O47" s="356"/>
      <c r="P47" s="356" t="n">
        <v>12</v>
      </c>
      <c r="Q47" s="356"/>
      <c r="R47" s="356"/>
      <c r="S47" s="356"/>
      <c r="T47" s="356" t="n">
        <v>12</v>
      </c>
      <c r="U47" s="356"/>
      <c r="V47" s="356"/>
      <c r="W47" s="356"/>
      <c r="X47" s="356"/>
      <c r="Y47" s="356"/>
      <c r="Z47" s="356"/>
      <c r="AA47" s="356"/>
      <c r="AB47" s="356"/>
      <c r="AC47" s="356"/>
      <c r="AD47" s="356"/>
      <c r="AE47" s="356"/>
      <c r="AF47" s="356"/>
      <c r="AG47" s="356"/>
      <c r="AH47" s="356"/>
      <c r="AI47" s="356"/>
      <c r="AJ47" s="356"/>
      <c r="AK47" s="358" t="n">
        <f aca="false">MAX(G47:AJ47,BJ47)</f>
        <v>12</v>
      </c>
      <c r="AL47" s="359"/>
      <c r="AM47" s="360"/>
      <c r="AN47" s="359"/>
      <c r="AO47" s="360"/>
      <c r="AP47" s="359"/>
      <c r="AQ47" s="360"/>
      <c r="AR47" s="359"/>
      <c r="AS47" s="360"/>
      <c r="AT47" s="359"/>
      <c r="AU47" s="360"/>
      <c r="AV47" s="359"/>
      <c r="AW47" s="360"/>
      <c r="AX47" s="359"/>
      <c r="AY47" s="360"/>
      <c r="AZ47" s="359"/>
      <c r="BA47" s="360"/>
      <c r="BB47" s="200" t="str">
        <f aca="false">IF(ISBLANK(AL47),"0",IF(AND(AL47=$AL$3,AM47=$AM$3),5,IF(AND((AL47-AM47)=($AL$3-$AM$3)),3,IF(AND((AL47&lt;AM47),($AL$3&lt;$AM$3)),2,IF(AND((AL47&gt;AM47),($AL$3&gt;$AM$3)),2,0)))))</f>
        <v>0</v>
      </c>
      <c r="BC47" s="200" t="str">
        <f aca="false">IF(ISBLANK(AN47),"0",IF(AND(AN47=$AN$3,AO47=$AO$3),5,IF(AND((AN47-AO47)=($AN$3-$AO$3)),3,IF(AND((AN47&lt;AO47),($AN$3&lt;$AO$3)),2,IF(AND((AN47&gt;AO47),($AN$3&gt;$AO$3)),2,0)))))</f>
        <v>0</v>
      </c>
      <c r="BD47" s="200" t="str">
        <f aca="false">IF(ISBLANK(AP47),"0",IF(AND(AP47=$AP$3,AQ47=$AQ$3),5,IF(AND((AP47-AQ47)=($AP$3-$AQ$3)),3,IF(AND((AP47&lt;AQ47),($AP$3&lt;$AQ$3)),2,IF(AND((AP47&gt;AQ47),($AP$3&gt;$AQ$3)),2,0)))))</f>
        <v>0</v>
      </c>
      <c r="BE47" s="200" t="str">
        <f aca="false">IF(ISBLANK(AR47),"0",IF(AND(AR47=$AR$3,AS47=$AS$3),5,IF(AND((AR47-AS47)=($AR$3-$AS$3)),3,IF(AND((AR47&lt;AS47),($AR$3&lt;$AS$3)),2,IF(AND((AR47&gt;AS47),($AR$3&gt;$AS$3)),2,0)))))</f>
        <v>0</v>
      </c>
      <c r="BF47" s="200" t="str">
        <f aca="false">IF(ISBLANK(AT47),"0",IF(AND(AT47=$AT$3,AU47=$AU$3),5,IF(AND((AT47-AU47)=($AT$3-$AU$3)),3,IF(AND((AT47&lt;AU47),($AT$3&lt;$AU$3)),2,IF(AND((AT47&gt;AU47),($AT$3&gt;$AU$3)),2,0)))))</f>
        <v>0</v>
      </c>
      <c r="BG47" s="200" t="str">
        <f aca="false">IF(ISBLANK(AV47),"0",IF(AND(AV47=$AV$3,AW47=$AW$3),5,IF(AND((AV47-AW47)=($AV$3-$AW$3)),3,IF(AND((AV47&lt;AW47),($AV$3&lt;$AW$3)),2,IF(AND((AV47&gt;AW47),($AV$3&gt;$AW$3)),2,0)))))</f>
        <v>0</v>
      </c>
      <c r="BH47" s="200" t="str">
        <f aca="false">IF(ISBLANK(AX47),"0",IF(AND(AX47=$AX$3,AY47=$AY$3),5,IF(AND((AX47-AY47)=($AX$3-$AY$3)),3,IF(AND((AX47&lt;AY47),($AX$3&lt;$AY$3)),2,IF(AND((AX47&gt;AY47),($AX$3&gt;$AY$3)),2,0)))))</f>
        <v>0</v>
      </c>
      <c r="BI47" s="200" t="str">
        <f aca="false">IF(ISBLANK(AZ47),"0",IF(AND(AZ47=$AZ$3,BA47=$BA$3),5,IF(AND((AZ47-BA47)=($AZ$3-$BA$3)),3,IF(AND((AZ47&lt;BA47),($AZ$3&lt;$BA$3)),2,IF(AND((AZ47&gt;BA47),($AZ$3&gt;$BA$3)),2,0)))))</f>
        <v>0</v>
      </c>
      <c r="BJ47" s="369" t="str">
        <f aca="false">IF(ISBLANK(BA47),"",SUM(BB47:BI47))</f>
        <v/>
      </c>
      <c r="BK47" s="362"/>
      <c r="BL47" s="363" t="str">
        <f aca="false">IF(+BJ47="","",RANK(BJ47,$BJ$4:$BJ$77))</f>
        <v/>
      </c>
      <c r="BM47" s="364"/>
      <c r="BN47" s="365" t="str">
        <f aca="false">IF(+BJ47="","",COUNTIF(BB47:BI47,"&gt;0"))</f>
        <v/>
      </c>
      <c r="BO47" s="362"/>
      <c r="BP47" s="372" t="str">
        <f aca="false">IF(+BJ47="","",COUNTIF(BB47:BI47,5))</f>
        <v/>
      </c>
      <c r="CA47" s="378" t="str">
        <f aca="false">IF(ISBLANK(AL47),"",IF(AL47&gt;AM47,"h",IF(AM47&gt;AL47,"v","d")))</f>
        <v/>
      </c>
      <c r="CB47" s="378" t="str">
        <f aca="false">IF(ISBLANK(AN47),"",IF(AN47&gt;AO47,"h",IF(AO47&gt;AN47,"v","d")))</f>
        <v/>
      </c>
      <c r="CC47" s="378" t="str">
        <f aca="false">IF(ISBLANK(AP47),"",IF(AP47&gt;AQ47,"h",IF(AQ47&gt;AP47,"v","d")))</f>
        <v/>
      </c>
      <c r="CD47" s="378" t="str">
        <f aca="false">IF(ISBLANK(AR47),"",IF(AR47&gt;AS47,"h",IF(AS47&gt;AR47,"v","d")))</f>
        <v/>
      </c>
      <c r="CE47" s="378" t="str">
        <f aca="false">IF(ISBLANK(AT47),"",IF(AT47&gt;AU47,"h",IF(AU47&gt;AT47,"v","d")))</f>
        <v/>
      </c>
      <c r="CF47" s="378" t="str">
        <f aca="false">IF(ISBLANK(AV47),"",IF(AV47&gt;AW47,"h",IF(AW47&gt;AV47,"v","d")))</f>
        <v/>
      </c>
      <c r="CG47" s="378" t="str">
        <f aca="false">IF(ISBLANK(AX47),"",IF(AX47&gt;AY47,"h",IF(AY47&gt;AX47,"v","d")))</f>
        <v/>
      </c>
      <c r="CH47" s="378" t="str">
        <f aca="false">IF(ISBLANK(AZ47),"",IF(AZ47&gt;BA47,"h",IF(BA47&gt;AZ47,"v","d")))</f>
        <v/>
      </c>
    </row>
    <row r="48" customFormat="false" ht="17.25" hidden="false" customHeight="true" outlineLevel="0" collapsed="false">
      <c r="A48" s="188"/>
      <c r="B48" s="39" t="s">
        <v>277</v>
      </c>
      <c r="C48" s="31" t="str">
        <f aca="false">IF(+F48/$AQ$1&gt;0.499,AVERAGE(G48:AJ48,BJ48),"")</f>
        <v/>
      </c>
      <c r="D48" s="32" t="str">
        <f aca="false">IF(+C48="","",RANK(C48,$C$4:$C$75))</f>
        <v/>
      </c>
      <c r="E48" s="33" t="str">
        <f aca="false">IF(+C48="","",(MAX($C$5:$C$75)*F48)-(C48*F48))</f>
        <v/>
      </c>
      <c r="F48" s="34" t="n">
        <f aca="false">COUNT(G48:AJ48,BJ48)</f>
        <v>2</v>
      </c>
      <c r="G48" s="356"/>
      <c r="H48" s="356"/>
      <c r="I48" s="356"/>
      <c r="J48" s="356"/>
      <c r="K48" s="356" t="n">
        <v>10</v>
      </c>
      <c r="L48" s="356" t="n">
        <v>12</v>
      </c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  <c r="AC48" s="356"/>
      <c r="AD48" s="356"/>
      <c r="AE48" s="356"/>
      <c r="AF48" s="356"/>
      <c r="AG48" s="356"/>
      <c r="AH48" s="356"/>
      <c r="AI48" s="356"/>
      <c r="AJ48" s="356"/>
      <c r="AK48" s="358" t="n">
        <f aca="false">MAX(G48:AJ48,BJ48)</f>
        <v>12</v>
      </c>
      <c r="AL48" s="359"/>
      <c r="AM48" s="360"/>
      <c r="AN48" s="359"/>
      <c r="AO48" s="360"/>
      <c r="AP48" s="359"/>
      <c r="AQ48" s="360"/>
      <c r="AR48" s="359"/>
      <c r="AS48" s="360"/>
      <c r="AT48" s="359"/>
      <c r="AU48" s="360"/>
      <c r="AV48" s="359"/>
      <c r="AW48" s="360"/>
      <c r="AX48" s="359"/>
      <c r="AY48" s="360"/>
      <c r="AZ48" s="359"/>
      <c r="BA48" s="360"/>
      <c r="BB48" s="200" t="str">
        <f aca="false">IF(ISBLANK(AL48),"0",IF(AND(AL48=$AL$3,AM48=$AM$3),5,IF(AND((AL48-AM48)=($AL$3-$AM$3)),3,IF(AND((AL48&lt;AM48),($AL$3&lt;$AM$3)),2,IF(AND((AL48&gt;AM48),($AL$3&gt;$AM$3)),2,0)))))</f>
        <v>0</v>
      </c>
      <c r="BC48" s="200" t="str">
        <f aca="false">IF(ISBLANK(AN48),"0",IF(AND(AN48=$AN$3,AO48=$AO$3),5,IF(AND((AN48-AO48)=($AN$3-$AO$3)),3,IF(AND((AN48&lt;AO48),($AN$3&lt;$AO$3)),2,IF(AND((AN48&gt;AO48),($AN$3&gt;$AO$3)),2,0)))))</f>
        <v>0</v>
      </c>
      <c r="BD48" s="200" t="str">
        <f aca="false">IF(ISBLANK(AP48),"0",IF(AND(AP48=$AP$3,AQ48=$AQ$3),5,IF(AND((AP48-AQ48)=($AP$3-$AQ$3)),3,IF(AND((AP48&lt;AQ48),($AP$3&lt;$AQ$3)),2,IF(AND((AP48&gt;AQ48),($AP$3&gt;$AQ$3)),2,0)))))</f>
        <v>0</v>
      </c>
      <c r="BE48" s="200" t="str">
        <f aca="false">IF(ISBLANK(AR48),"0",IF(AND(AR48=$AR$3,AS48=$AS$3),5,IF(AND((AR48-AS48)=($AR$3-$AS$3)),3,IF(AND((AR48&lt;AS48),($AR$3&lt;$AS$3)),2,IF(AND((AR48&gt;AS48),($AR$3&gt;$AS$3)),2,0)))))</f>
        <v>0</v>
      </c>
      <c r="BF48" s="200" t="str">
        <f aca="false">IF(ISBLANK(AT48),"0",IF(AND(AT48=$AT$3,AU48=$AU$3),5,IF(AND((AT48-AU48)=($AT$3-$AU$3)),3,IF(AND((AT48&lt;AU48),($AT$3&lt;$AU$3)),2,IF(AND((AT48&gt;AU48),($AT$3&gt;$AU$3)),2,0)))))</f>
        <v>0</v>
      </c>
      <c r="BG48" s="200" t="str">
        <f aca="false">IF(ISBLANK(AV48),"0",IF(AND(AV48=$AV$3,AW48=$AW$3),5,IF(AND((AV48-AW48)=($AV$3-$AW$3)),3,IF(AND((AV48&lt;AW48),($AV$3&lt;$AW$3)),2,IF(AND((AV48&gt;AW48),($AV$3&gt;$AW$3)),2,0)))))</f>
        <v>0</v>
      </c>
      <c r="BH48" s="200" t="str">
        <f aca="false">IF(ISBLANK(AX48),"0",IF(AND(AX48=$AX$3,AY48=$AY$3),5,IF(AND((AX48-AY48)=($AX$3-$AY$3)),3,IF(AND((AX48&lt;AY48),($AX$3&lt;$AY$3)),2,IF(AND((AX48&gt;AY48),($AX$3&gt;$AY$3)),2,0)))))</f>
        <v>0</v>
      </c>
      <c r="BI48" s="200" t="str">
        <f aca="false">IF(ISBLANK(AZ48),"0",IF(AND(AZ48=$AZ$3,BA48=$BA$3),5,IF(AND((AZ48-BA48)=($AZ$3-$BA$3)),3,IF(AND((AZ48&lt;BA48),($AZ$3&lt;$BA$3)),2,IF(AND((AZ48&gt;BA48),($AZ$3&gt;$BA$3)),2,0)))))</f>
        <v>0</v>
      </c>
      <c r="BJ48" s="369" t="str">
        <f aca="false">IF(ISBLANK(BA48),"",SUM(BB48:BI48))</f>
        <v/>
      </c>
      <c r="BK48" s="362"/>
      <c r="BL48" s="363" t="str">
        <f aca="false">IF(+BJ48="","",RANK(BJ48,$BJ$4:$BJ$77))</f>
        <v/>
      </c>
      <c r="BM48" s="364"/>
      <c r="BN48" s="365" t="str">
        <f aca="false">IF(+BJ48="","",COUNTIF(BB48:BI48,"&gt;0"))</f>
        <v/>
      </c>
      <c r="BO48" s="362"/>
      <c r="BP48" s="372" t="str">
        <f aca="false">IF(+BJ48="","",COUNTIF(BB48:BI48,5))</f>
        <v/>
      </c>
      <c r="CA48" s="378" t="str">
        <f aca="false">IF(ISBLANK(AL48),"",IF(AL48&gt;AM48,"h",IF(AM48&gt;AL48,"v","d")))</f>
        <v/>
      </c>
      <c r="CB48" s="378" t="str">
        <f aca="false">IF(ISBLANK(AN48),"",IF(AN48&gt;AO48,"h",IF(AO48&gt;AN48,"v","d")))</f>
        <v/>
      </c>
      <c r="CC48" s="378" t="str">
        <f aca="false">IF(ISBLANK(AP48),"",IF(AP48&gt;AQ48,"h",IF(AQ48&gt;AP48,"v","d")))</f>
        <v/>
      </c>
      <c r="CD48" s="378" t="str">
        <f aca="false">IF(ISBLANK(AR48),"",IF(AR48&gt;AS48,"h",IF(AS48&gt;AR48,"v","d")))</f>
        <v/>
      </c>
      <c r="CE48" s="378" t="str">
        <f aca="false">IF(ISBLANK(AT48),"",IF(AT48&gt;AU48,"h",IF(AU48&gt;AT48,"v","d")))</f>
        <v/>
      </c>
      <c r="CF48" s="378" t="str">
        <f aca="false">IF(ISBLANK(AV48),"",IF(AV48&gt;AW48,"h",IF(AW48&gt;AV48,"v","d")))</f>
        <v/>
      </c>
      <c r="CG48" s="378" t="str">
        <f aca="false">IF(ISBLANK(AX48),"",IF(AX48&gt;AY48,"h",IF(AY48&gt;AX48,"v","d")))</f>
        <v/>
      </c>
      <c r="CH48" s="378" t="str">
        <f aca="false">IF(ISBLANK(AZ48),"",IF(AZ48&gt;BA48,"h",IF(BA48&gt;AZ48,"v","d")))</f>
        <v/>
      </c>
    </row>
    <row r="49" customFormat="false" ht="17.25" hidden="false" customHeight="true" outlineLevel="0" collapsed="false">
      <c r="A49" s="188"/>
      <c r="B49" s="39" t="s">
        <v>278</v>
      </c>
      <c r="C49" s="31" t="str">
        <f aca="false">IF(+F49/$AQ$1&gt;0.499,AVERAGE(G49:AJ49,BJ49),"")</f>
        <v/>
      </c>
      <c r="D49" s="32" t="str">
        <f aca="false">IF(+C49="","",RANK(C49,$C$4:$C$75))</f>
        <v/>
      </c>
      <c r="E49" s="33" t="str">
        <f aca="false">IF(+C49="","",(MAX($C$5:$C$75)*F49)-(C49*F49))</f>
        <v/>
      </c>
      <c r="F49" s="34" t="n">
        <f aca="false">COUNT(G49:AJ49,BJ49)</f>
        <v>1</v>
      </c>
      <c r="G49" s="356"/>
      <c r="H49" s="356"/>
      <c r="I49" s="356"/>
      <c r="J49" s="356" t="n">
        <v>12</v>
      </c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6"/>
      <c r="AG49" s="356"/>
      <c r="AH49" s="356"/>
      <c r="AI49" s="356"/>
      <c r="AJ49" s="356"/>
      <c r="AK49" s="358" t="n">
        <f aca="false">MAX(G49:AJ49,BJ49)</f>
        <v>12</v>
      </c>
      <c r="AL49" s="359"/>
      <c r="AM49" s="360"/>
      <c r="AN49" s="359"/>
      <c r="AO49" s="360"/>
      <c r="AP49" s="359"/>
      <c r="AQ49" s="360"/>
      <c r="AR49" s="359"/>
      <c r="AS49" s="360"/>
      <c r="AT49" s="359"/>
      <c r="AU49" s="360"/>
      <c r="AV49" s="359"/>
      <c r="AW49" s="360"/>
      <c r="AX49" s="359"/>
      <c r="AY49" s="360"/>
      <c r="AZ49" s="359"/>
      <c r="BA49" s="360"/>
      <c r="BB49" s="200" t="str">
        <f aca="false">IF(ISBLANK(AL49),"0",IF(AND(AL49=$AL$3,AM49=$AM$3),5,IF(AND((AL49-AM49)=($AL$3-$AM$3)),3,IF(AND((AL49&lt;AM49),($AL$3&lt;$AM$3)),2,IF(AND((AL49&gt;AM49),($AL$3&gt;$AM$3)),2,0)))))</f>
        <v>0</v>
      </c>
      <c r="BC49" s="200" t="str">
        <f aca="false">IF(ISBLANK(AN49),"0",IF(AND(AN49=$AN$3,AO49=$AO$3),5,IF(AND((AN49-AO49)=($AN$3-$AO$3)),3,IF(AND((AN49&lt;AO49),($AN$3&lt;$AO$3)),2,IF(AND((AN49&gt;AO49),($AN$3&gt;$AO$3)),2,0)))))</f>
        <v>0</v>
      </c>
      <c r="BD49" s="200" t="str">
        <f aca="false">IF(ISBLANK(AP49),"0",IF(AND(AP49=$AP$3,AQ49=$AQ$3),5,IF(AND((AP49-AQ49)=($AP$3-$AQ$3)),3,IF(AND((AP49&lt;AQ49),($AP$3&lt;$AQ$3)),2,IF(AND((AP49&gt;AQ49),($AP$3&gt;$AQ$3)),2,0)))))</f>
        <v>0</v>
      </c>
      <c r="BE49" s="200" t="str">
        <f aca="false">IF(ISBLANK(AR49),"0",IF(AND(AR49=$AR$3,AS49=$AS$3),5,IF(AND((AR49-AS49)=($AR$3-$AS$3)),3,IF(AND((AR49&lt;AS49),($AR$3&lt;$AS$3)),2,IF(AND((AR49&gt;AS49),($AR$3&gt;$AS$3)),2,0)))))</f>
        <v>0</v>
      </c>
      <c r="BF49" s="200" t="str">
        <f aca="false">IF(ISBLANK(AT49),"0",IF(AND(AT49=$AT$3,AU49=$AU$3),5,IF(AND((AT49-AU49)=($AT$3-$AU$3)),3,IF(AND((AT49&lt;AU49),($AT$3&lt;$AU$3)),2,IF(AND((AT49&gt;AU49),($AT$3&gt;$AU$3)),2,0)))))</f>
        <v>0</v>
      </c>
      <c r="BG49" s="200" t="str">
        <f aca="false">IF(ISBLANK(AV49),"0",IF(AND(AV49=$AV$3,AW49=$AW$3),5,IF(AND((AV49-AW49)=($AV$3-$AW$3)),3,IF(AND((AV49&lt;AW49),($AV$3&lt;$AW$3)),2,IF(AND((AV49&gt;AW49),($AV$3&gt;$AW$3)),2,0)))))</f>
        <v>0</v>
      </c>
      <c r="BH49" s="200" t="str">
        <f aca="false">IF(ISBLANK(AX49),"0",IF(AND(AX49=$AX$3,AY49=$AY$3),5,IF(AND((AX49-AY49)=($AX$3-$AY$3)),3,IF(AND((AX49&lt;AY49),($AX$3&lt;$AY$3)),2,IF(AND((AX49&gt;AY49),($AX$3&gt;$AY$3)),2,0)))))</f>
        <v>0</v>
      </c>
      <c r="BI49" s="200" t="str">
        <f aca="false">IF(ISBLANK(AZ49),"0",IF(AND(AZ49=$AZ$3,BA49=$BA$3),5,IF(AND((AZ49-BA49)=($AZ$3-$BA$3)),3,IF(AND((AZ49&lt;BA49),($AZ$3&lt;$BA$3)),2,IF(AND((AZ49&gt;BA49),($AZ$3&gt;$BA$3)),2,0)))))</f>
        <v>0</v>
      </c>
      <c r="BJ49" s="369" t="str">
        <f aca="false">IF(ISBLANK(BA49),"",SUM(BB49:BI49))</f>
        <v/>
      </c>
      <c r="BK49" s="362"/>
      <c r="BL49" s="363" t="str">
        <f aca="false">IF(+BJ49="","",RANK(BJ49,$BJ$4:$BJ$77))</f>
        <v/>
      </c>
      <c r="BM49" s="364"/>
      <c r="BN49" s="365" t="str">
        <f aca="false">IF(+BJ49="","",COUNTIF(BB49:BI49,"&gt;0"))</f>
        <v/>
      </c>
      <c r="BO49" s="362"/>
      <c r="BP49" s="372" t="str">
        <f aca="false">IF(+BJ49="","",COUNTIF(BB49:BI49,5))</f>
        <v/>
      </c>
      <c r="CA49" s="378" t="str">
        <f aca="false">IF(ISBLANK(AL49),"",IF(AL49&gt;AM49,"h",IF(AM49&gt;AL49,"v","d")))</f>
        <v/>
      </c>
      <c r="CB49" s="378" t="str">
        <f aca="false">IF(ISBLANK(AN49),"",IF(AN49&gt;AO49,"h",IF(AO49&gt;AN49,"v","d")))</f>
        <v/>
      </c>
      <c r="CC49" s="378" t="str">
        <f aca="false">IF(ISBLANK(AP49),"",IF(AP49&gt;AQ49,"h",IF(AQ49&gt;AP49,"v","d")))</f>
        <v/>
      </c>
      <c r="CD49" s="378" t="str">
        <f aca="false">IF(ISBLANK(AR49),"",IF(AR49&gt;AS49,"h",IF(AS49&gt;AR49,"v","d")))</f>
        <v/>
      </c>
      <c r="CE49" s="378" t="str">
        <f aca="false">IF(ISBLANK(AT49),"",IF(AT49&gt;AU49,"h",IF(AU49&gt;AT49,"v","d")))</f>
        <v/>
      </c>
      <c r="CF49" s="378" t="str">
        <f aca="false">IF(ISBLANK(AV49),"",IF(AV49&gt;AW49,"h",IF(AW49&gt;AV49,"v","d")))</f>
        <v/>
      </c>
      <c r="CG49" s="378" t="str">
        <f aca="false">IF(ISBLANK(AX49),"",IF(AX49&gt;AY49,"h",IF(AY49&gt;AX49,"v","d")))</f>
        <v/>
      </c>
      <c r="CH49" s="378" t="str">
        <f aca="false">IF(ISBLANK(AZ49),"",IF(AZ49&gt;BA49,"h",IF(BA49&gt;AZ49,"v","d")))</f>
        <v/>
      </c>
    </row>
    <row r="50" customFormat="false" ht="17.25" hidden="false" customHeight="true" outlineLevel="0" collapsed="false">
      <c r="A50" s="188"/>
      <c r="B50" s="41" t="s">
        <v>279</v>
      </c>
      <c r="C50" s="31" t="str">
        <f aca="false">IF(+F50/$AQ$1&gt;0.499,AVERAGE(G50:AJ50,BJ50),"")</f>
        <v/>
      </c>
      <c r="D50" s="32" t="str">
        <f aca="false">IF(+C50="","",RANK(C50,$C$4:$C$75))</f>
        <v/>
      </c>
      <c r="E50" s="33" t="str">
        <f aca="false">IF(+C50="","",(MAX($C$5:$C$75)*F50)-(C50*F50))</f>
        <v/>
      </c>
      <c r="F50" s="34" t="n">
        <f aca="false">COUNT(G50:AJ50,BJ50)</f>
        <v>3</v>
      </c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  <c r="AC50" s="356"/>
      <c r="AD50" s="356"/>
      <c r="AE50" s="356"/>
      <c r="AF50" s="356"/>
      <c r="AG50" s="356" t="n">
        <v>11</v>
      </c>
      <c r="AH50" s="356" t="n">
        <v>12</v>
      </c>
      <c r="AI50" s="356"/>
      <c r="AJ50" s="356" t="n">
        <v>6</v>
      </c>
      <c r="AK50" s="358" t="n">
        <f aca="false">MAX(G50:AJ50,BJ50)</f>
        <v>12</v>
      </c>
      <c r="AL50" s="359"/>
      <c r="AM50" s="360"/>
      <c r="AN50" s="359"/>
      <c r="AO50" s="360"/>
      <c r="AP50" s="359"/>
      <c r="AQ50" s="360"/>
      <c r="AR50" s="359"/>
      <c r="AS50" s="360"/>
      <c r="AT50" s="359"/>
      <c r="AU50" s="360"/>
      <c r="AV50" s="359"/>
      <c r="AW50" s="360"/>
      <c r="AX50" s="359"/>
      <c r="AY50" s="360"/>
      <c r="AZ50" s="359"/>
      <c r="BA50" s="360"/>
      <c r="BB50" s="200" t="str">
        <f aca="false">IF(ISBLANK(AL50),"0",IF(AND(AL50=$AL$3,AM50=$AM$3),5,IF(AND((AL50-AM50)=($AL$3-$AM$3)),3,IF(AND((AL50&lt;AM50),($AL$3&lt;$AM$3)),2,IF(AND((AL50&gt;AM50),($AL$3&gt;$AM$3)),2,0)))))</f>
        <v>0</v>
      </c>
      <c r="BC50" s="200" t="str">
        <f aca="false">IF(ISBLANK(AN50),"0",IF(AND(AN50=$AN$3,AO50=$AO$3),5,IF(AND((AN50-AO50)=($AN$3-$AO$3)),3,IF(AND((AN50&lt;AO50),($AN$3&lt;$AO$3)),2,IF(AND((AN50&gt;AO50),($AN$3&gt;$AO$3)),2,0)))))</f>
        <v>0</v>
      </c>
      <c r="BD50" s="200" t="str">
        <f aca="false">IF(ISBLANK(AP50),"0",IF(AND(AP50=$AP$3,AQ50=$AQ$3),5,IF(AND((AP50-AQ50)=($AP$3-$AQ$3)),3,IF(AND((AP50&lt;AQ50),($AP$3&lt;$AQ$3)),2,IF(AND((AP50&gt;AQ50),($AP$3&gt;$AQ$3)),2,0)))))</f>
        <v>0</v>
      </c>
      <c r="BE50" s="200" t="str">
        <f aca="false">IF(ISBLANK(AR50),"0",IF(AND(AR50=$AR$3,AS50=$AS$3),5,IF(AND((AR50-AS50)=($AR$3-$AS$3)),3,IF(AND((AR50&lt;AS50),($AR$3&lt;$AS$3)),2,IF(AND((AR50&gt;AS50),($AR$3&gt;$AS$3)),2,0)))))</f>
        <v>0</v>
      </c>
      <c r="BF50" s="200" t="str">
        <f aca="false">IF(ISBLANK(AT50),"0",IF(AND(AT50=$AT$3,AU50=$AU$3),5,IF(AND((AT50-AU50)=($AT$3-$AU$3)),3,IF(AND((AT50&lt;AU50),($AT$3&lt;$AU$3)),2,IF(AND((AT50&gt;AU50),($AT$3&gt;$AU$3)),2,0)))))</f>
        <v>0</v>
      </c>
      <c r="BG50" s="200" t="str">
        <f aca="false">IF(ISBLANK(AV50),"0",IF(AND(AV50=$AV$3,AW50=$AW$3),5,IF(AND((AV50-AW50)=($AV$3-$AW$3)),3,IF(AND((AV50&lt;AW50),($AV$3&lt;$AW$3)),2,IF(AND((AV50&gt;AW50),($AV$3&gt;$AW$3)),2,0)))))</f>
        <v>0</v>
      </c>
      <c r="BH50" s="200" t="str">
        <f aca="false">IF(ISBLANK(AX50),"0",IF(AND(AX50=$AX$3,AY50=$AY$3),5,IF(AND((AX50-AY50)=($AX$3-$AY$3)),3,IF(AND((AX50&lt;AY50),($AX$3&lt;$AY$3)),2,IF(AND((AX50&gt;AY50),($AX$3&gt;$AY$3)),2,0)))))</f>
        <v>0</v>
      </c>
      <c r="BI50" s="200" t="str">
        <f aca="false">IF(ISBLANK(AZ50),"0",IF(AND(AZ50=$AZ$3,BA50=$BA$3),5,IF(AND((AZ50-BA50)=($AZ$3-$BA$3)),3,IF(AND((AZ50&lt;BA50),($AZ$3&lt;$BA$3)),2,IF(AND((AZ50&gt;BA50),($AZ$3&gt;$BA$3)),2,0)))))</f>
        <v>0</v>
      </c>
      <c r="BJ50" s="369" t="str">
        <f aca="false">IF(ISBLANK(BA50),"",SUM(BB50:BI50))</f>
        <v/>
      </c>
      <c r="BK50" s="362"/>
      <c r="BL50" s="363" t="str">
        <f aca="false">IF(+BJ50="","",RANK(BJ50,$BJ$4:$BJ$77))</f>
        <v/>
      </c>
      <c r="BM50" s="364"/>
      <c r="BN50" s="365" t="str">
        <f aca="false">IF(+BJ50="","",COUNTIF(BB50:BI50,"&gt;0"))</f>
        <v/>
      </c>
      <c r="BO50" s="362"/>
      <c r="BP50" s="372" t="str">
        <f aca="false">IF(+BJ50="","",COUNTIF(BB50:BI50,5))</f>
        <v/>
      </c>
      <c r="CA50" s="378" t="str">
        <f aca="false">IF(ISBLANK(AL50),"",IF(AL50&gt;AM50,"h",IF(AM50&gt;AL50,"v","d")))</f>
        <v/>
      </c>
      <c r="CB50" s="378" t="str">
        <f aca="false">IF(ISBLANK(AN50),"",IF(AN50&gt;AO50,"h",IF(AO50&gt;AN50,"v","d")))</f>
        <v/>
      </c>
      <c r="CC50" s="378" t="str">
        <f aca="false">IF(ISBLANK(AP50),"",IF(AP50&gt;AQ50,"h",IF(AQ50&gt;AP50,"v","d")))</f>
        <v/>
      </c>
      <c r="CD50" s="378" t="str">
        <f aca="false">IF(ISBLANK(AR50),"",IF(AR50&gt;AS50,"h",IF(AS50&gt;AR50,"v","d")))</f>
        <v/>
      </c>
      <c r="CE50" s="378" t="str">
        <f aca="false">IF(ISBLANK(AT50),"",IF(AT50&gt;AU50,"h",IF(AU50&gt;AT50,"v","d")))</f>
        <v/>
      </c>
      <c r="CF50" s="378" t="str">
        <f aca="false">IF(ISBLANK(AV50),"",IF(AV50&gt;AW50,"h",IF(AW50&gt;AV50,"v","d")))</f>
        <v/>
      </c>
      <c r="CG50" s="378" t="str">
        <f aca="false">IF(ISBLANK(AX50),"",IF(AX50&gt;AY50,"h",IF(AY50&gt;AX50,"v","d")))</f>
        <v/>
      </c>
      <c r="CH50" s="378" t="str">
        <f aca="false">IF(ISBLANK(AZ50),"",IF(AZ50&gt;BA50,"h",IF(BA50&gt;AZ50,"v","d")))</f>
        <v/>
      </c>
    </row>
    <row r="51" customFormat="false" ht="17.25" hidden="false" customHeight="true" outlineLevel="0" collapsed="false">
      <c r="A51" s="188"/>
      <c r="B51" s="39" t="s">
        <v>280</v>
      </c>
      <c r="C51" s="31" t="str">
        <f aca="false">IF(+F51/$AQ$1&gt;0.499,AVERAGE(G51:AJ51,BJ51),"")</f>
        <v/>
      </c>
      <c r="D51" s="32" t="str">
        <f aca="false">IF(+C51="","",RANK(C51,$C$4:$C$75))</f>
        <v/>
      </c>
      <c r="E51" s="33" t="str">
        <f aca="false">IF(+C51="","",(MAX($C$5:$C$75)*F51)-(C51*F51))</f>
        <v/>
      </c>
      <c r="F51" s="34" t="n">
        <f aca="false">COUNT(G51:AJ51,BJ51)</f>
        <v>1</v>
      </c>
      <c r="G51" s="356"/>
      <c r="H51" s="356"/>
      <c r="I51" s="356"/>
      <c r="J51" s="356"/>
      <c r="K51" s="356"/>
      <c r="L51" s="356" t="n">
        <v>12</v>
      </c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  <c r="AC51" s="356"/>
      <c r="AD51" s="356"/>
      <c r="AE51" s="356"/>
      <c r="AF51" s="356"/>
      <c r="AG51" s="356"/>
      <c r="AH51" s="356"/>
      <c r="AI51" s="356"/>
      <c r="AJ51" s="356"/>
      <c r="AK51" s="358" t="n">
        <f aca="false">MAX(G51:AJ51,BJ51)</f>
        <v>12</v>
      </c>
      <c r="AL51" s="359"/>
      <c r="AM51" s="360"/>
      <c r="AN51" s="359"/>
      <c r="AO51" s="360"/>
      <c r="AP51" s="359"/>
      <c r="AQ51" s="360"/>
      <c r="AR51" s="359"/>
      <c r="AS51" s="360"/>
      <c r="AT51" s="359"/>
      <c r="AU51" s="360"/>
      <c r="AV51" s="359"/>
      <c r="AW51" s="360"/>
      <c r="AX51" s="359"/>
      <c r="AY51" s="360"/>
      <c r="AZ51" s="359"/>
      <c r="BA51" s="360"/>
      <c r="BB51" s="200" t="str">
        <f aca="false">IF(ISBLANK(AL51),"0",IF(AND(AL51=$AL$3,AM51=$AM$3),5,IF(AND((AL51-AM51)=($AL$3-$AM$3)),3,IF(AND((AL51&lt;AM51),($AL$3&lt;$AM$3)),2,IF(AND((AL51&gt;AM51),($AL$3&gt;$AM$3)),2,0)))))</f>
        <v>0</v>
      </c>
      <c r="BC51" s="200" t="str">
        <f aca="false">IF(ISBLANK(AN51),"0",IF(AND(AN51=$AN$3,AO51=$AO$3),5,IF(AND((AN51-AO51)=($AN$3-$AO$3)),3,IF(AND((AN51&lt;AO51),($AN$3&lt;$AO$3)),2,IF(AND((AN51&gt;AO51),($AN$3&gt;$AO$3)),2,0)))))</f>
        <v>0</v>
      </c>
      <c r="BD51" s="200" t="str">
        <f aca="false">IF(ISBLANK(AP51),"0",IF(AND(AP51=$AP$3,AQ51=$AQ$3),5,IF(AND((AP51-AQ51)=($AP$3-$AQ$3)),3,IF(AND((AP51&lt;AQ51),($AP$3&lt;$AQ$3)),2,IF(AND((AP51&gt;AQ51),($AP$3&gt;$AQ$3)),2,0)))))</f>
        <v>0</v>
      </c>
      <c r="BE51" s="200" t="str">
        <f aca="false">IF(ISBLANK(AR51),"0",IF(AND(AR51=$AR$3,AS51=$AS$3),5,IF(AND((AR51-AS51)=($AR$3-$AS$3)),3,IF(AND((AR51&lt;AS51),($AR$3&lt;$AS$3)),2,IF(AND((AR51&gt;AS51),($AR$3&gt;$AS$3)),2,0)))))</f>
        <v>0</v>
      </c>
      <c r="BF51" s="200" t="str">
        <f aca="false">IF(ISBLANK(AT51),"0",IF(AND(AT51=$AT$3,AU51=$AU$3),5,IF(AND((AT51-AU51)=($AT$3-$AU$3)),3,IF(AND((AT51&lt;AU51),($AT$3&lt;$AU$3)),2,IF(AND((AT51&gt;AU51),($AT$3&gt;$AU$3)),2,0)))))</f>
        <v>0</v>
      </c>
      <c r="BG51" s="200" t="str">
        <f aca="false">IF(ISBLANK(AV51),"0",IF(AND(AV51=$AV$3,AW51=$AW$3),5,IF(AND((AV51-AW51)=($AV$3-$AW$3)),3,IF(AND((AV51&lt;AW51),($AV$3&lt;$AW$3)),2,IF(AND((AV51&gt;AW51),($AV$3&gt;$AW$3)),2,0)))))</f>
        <v>0</v>
      </c>
      <c r="BH51" s="200" t="str">
        <f aca="false">IF(ISBLANK(AX51),"0",IF(AND(AX51=$AX$3,AY51=$AY$3),5,IF(AND((AX51-AY51)=($AX$3-$AY$3)),3,IF(AND((AX51&lt;AY51),($AX$3&lt;$AY$3)),2,IF(AND((AX51&gt;AY51),($AX$3&gt;$AY$3)),2,0)))))</f>
        <v>0</v>
      </c>
      <c r="BI51" s="200" t="str">
        <f aca="false">IF(ISBLANK(AZ51),"0",IF(AND(AZ51=$AZ$3,BA51=$BA$3),5,IF(AND((AZ51-BA51)=($AZ$3-$BA$3)),3,IF(AND((AZ51&lt;BA51),($AZ$3&lt;$BA$3)),2,IF(AND((AZ51&gt;BA51),($AZ$3&gt;$BA$3)),2,0)))))</f>
        <v>0</v>
      </c>
      <c r="BJ51" s="369" t="str">
        <f aca="false">IF(ISBLANK(BA51),"",SUM(BB51:BI51))</f>
        <v/>
      </c>
      <c r="BK51" s="362"/>
      <c r="BL51" s="363" t="str">
        <f aca="false">IF(+BJ51="","",RANK(BJ51,$BJ$4:$BJ$77))</f>
        <v/>
      </c>
      <c r="BM51" s="364"/>
      <c r="BN51" s="365" t="str">
        <f aca="false">IF(+BJ51="","",COUNTIF(BB51:BI51,"&gt;0"))</f>
        <v/>
      </c>
      <c r="BO51" s="362"/>
      <c r="BP51" s="372" t="str">
        <f aca="false">IF(+BJ51="","",COUNTIF(BB51:BI51,5))</f>
        <v/>
      </c>
      <c r="CA51" s="378" t="str">
        <f aca="false">IF(ISBLANK(AL51),"",IF(AL51&gt;AM51,"h",IF(AM51&gt;AL51,"v","d")))</f>
        <v/>
      </c>
      <c r="CB51" s="378" t="str">
        <f aca="false">IF(ISBLANK(AN51),"",IF(AN51&gt;AO51,"h",IF(AO51&gt;AN51,"v","d")))</f>
        <v/>
      </c>
      <c r="CC51" s="378" t="str">
        <f aca="false">IF(ISBLANK(AP51),"",IF(AP51&gt;AQ51,"h",IF(AQ51&gt;AP51,"v","d")))</f>
        <v/>
      </c>
      <c r="CD51" s="378" t="str">
        <f aca="false">IF(ISBLANK(AR51),"",IF(AR51&gt;AS51,"h",IF(AS51&gt;AR51,"v","d")))</f>
        <v/>
      </c>
      <c r="CE51" s="378" t="str">
        <f aca="false">IF(ISBLANK(AT51),"",IF(AT51&gt;AU51,"h",IF(AU51&gt;AT51,"v","d")))</f>
        <v/>
      </c>
      <c r="CF51" s="378" t="str">
        <f aca="false">IF(ISBLANK(AV51),"",IF(AV51&gt;AW51,"h",IF(AW51&gt;AV51,"v","d")))</f>
        <v/>
      </c>
      <c r="CG51" s="378" t="str">
        <f aca="false">IF(ISBLANK(AX51),"",IF(AX51&gt;AY51,"h",IF(AY51&gt;AX51,"v","d")))</f>
        <v/>
      </c>
      <c r="CH51" s="378" t="str">
        <f aca="false">IF(ISBLANK(AZ51),"",IF(AZ51&gt;BA51,"h",IF(BA51&gt;AZ51,"v","d")))</f>
        <v/>
      </c>
    </row>
    <row r="52" customFormat="false" ht="17.25" hidden="false" customHeight="true" outlineLevel="0" collapsed="false">
      <c r="A52" s="188"/>
      <c r="B52" s="39" t="s">
        <v>40</v>
      </c>
      <c r="C52" s="31" t="str">
        <f aca="false">IF(+F52/$AQ$1&gt;0.499,AVERAGE(G52:AJ52,BJ52),"")</f>
        <v/>
      </c>
      <c r="D52" s="32" t="str">
        <f aca="false">IF(+C52="","",RANK(C52,$C$4:$C$75))</f>
        <v/>
      </c>
      <c r="E52" s="33" t="str">
        <f aca="false">IF(+C52="","",(MAX($C$5:$C$75)*F52)-(C52*F52))</f>
        <v/>
      </c>
      <c r="F52" s="34" t="n">
        <f aca="false">COUNT(G52:AJ52,BJ52)</f>
        <v>2</v>
      </c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 t="n">
        <v>11</v>
      </c>
      <c r="Y52" s="356" t="n">
        <v>4</v>
      </c>
      <c r="Z52" s="356"/>
      <c r="AA52" s="356"/>
      <c r="AB52" s="356"/>
      <c r="AC52" s="356"/>
      <c r="AD52" s="356"/>
      <c r="AE52" s="356"/>
      <c r="AF52" s="356"/>
      <c r="AG52" s="356"/>
      <c r="AH52" s="356"/>
      <c r="AI52" s="356"/>
      <c r="AJ52" s="356"/>
      <c r="AK52" s="358" t="n">
        <f aca="false">MAX(G52:AJ52,BJ52)</f>
        <v>11</v>
      </c>
      <c r="AL52" s="359"/>
      <c r="AM52" s="360"/>
      <c r="AN52" s="359"/>
      <c r="AO52" s="360"/>
      <c r="AP52" s="359"/>
      <c r="AQ52" s="360"/>
      <c r="AR52" s="359"/>
      <c r="AS52" s="360"/>
      <c r="AT52" s="359"/>
      <c r="AU52" s="360"/>
      <c r="AV52" s="359"/>
      <c r="AW52" s="360"/>
      <c r="AX52" s="359"/>
      <c r="AY52" s="360"/>
      <c r="AZ52" s="359"/>
      <c r="BA52" s="360"/>
      <c r="BB52" s="200" t="str">
        <f aca="false">IF(ISBLANK(AL52),"0",IF(AND(AL52=$AL$3,AM52=$AM$3),5,IF(AND((AL52-AM52)=($AL$3-$AM$3)),3,IF(AND((AL52&lt;AM52),($AL$3&lt;$AM$3)),2,IF(AND((AL52&gt;AM52),($AL$3&gt;$AM$3)),2,0)))))</f>
        <v>0</v>
      </c>
      <c r="BC52" s="200" t="str">
        <f aca="false">IF(ISBLANK(AN52),"0",IF(AND(AN52=$AN$3,AO52=$AO$3),5,IF(AND((AN52-AO52)=($AN$3-$AO$3)),3,IF(AND((AN52&lt;AO52),($AN$3&lt;$AO$3)),2,IF(AND((AN52&gt;AO52),($AN$3&gt;$AO$3)),2,0)))))</f>
        <v>0</v>
      </c>
      <c r="BD52" s="200" t="str">
        <f aca="false">IF(ISBLANK(AP52),"0",IF(AND(AP52=$AP$3,AQ52=$AQ$3),5,IF(AND((AP52-AQ52)=($AP$3-$AQ$3)),3,IF(AND((AP52&lt;AQ52),($AP$3&lt;$AQ$3)),2,IF(AND((AP52&gt;AQ52),($AP$3&gt;$AQ$3)),2,0)))))</f>
        <v>0</v>
      </c>
      <c r="BE52" s="200" t="str">
        <f aca="false">IF(ISBLANK(AR52),"0",IF(AND(AR52=$AR$3,AS52=$AS$3),5,IF(AND((AR52-AS52)=($AR$3-$AS$3)),3,IF(AND((AR52&lt;AS52),($AR$3&lt;$AS$3)),2,IF(AND((AR52&gt;AS52),($AR$3&gt;$AS$3)),2,0)))))</f>
        <v>0</v>
      </c>
      <c r="BF52" s="200" t="str">
        <f aca="false">IF(ISBLANK(AT52),"0",IF(AND(AT52=$AT$3,AU52=$AU$3),5,IF(AND((AT52-AU52)=($AT$3-$AU$3)),3,IF(AND((AT52&lt;AU52),($AT$3&lt;$AU$3)),2,IF(AND((AT52&gt;AU52),($AT$3&gt;$AU$3)),2,0)))))</f>
        <v>0</v>
      </c>
      <c r="BG52" s="200" t="str">
        <f aca="false">IF(ISBLANK(AV52),"0",IF(AND(AV52=$AV$3,AW52=$AW$3),5,IF(AND((AV52-AW52)=($AV$3-$AW$3)),3,IF(AND((AV52&lt;AW52),($AV$3&lt;$AW$3)),2,IF(AND((AV52&gt;AW52),($AV$3&gt;$AW$3)),2,0)))))</f>
        <v>0</v>
      </c>
      <c r="BH52" s="200" t="str">
        <f aca="false">IF(ISBLANK(AX52),"0",IF(AND(AX52=$AX$3,AY52=$AY$3),5,IF(AND((AX52-AY52)=($AX$3-$AY$3)),3,IF(AND((AX52&lt;AY52),($AX$3&lt;$AY$3)),2,IF(AND((AX52&gt;AY52),($AX$3&gt;$AY$3)),2,0)))))</f>
        <v>0</v>
      </c>
      <c r="BI52" s="200" t="str">
        <f aca="false">IF(ISBLANK(AZ52),"0",IF(AND(AZ52=$AZ$3,BA52=$BA$3),5,IF(AND((AZ52-BA52)=($AZ$3-$BA$3)),3,IF(AND((AZ52&lt;BA52),($AZ$3&lt;$BA$3)),2,IF(AND((AZ52&gt;BA52),($AZ$3&gt;$BA$3)),2,0)))))</f>
        <v>0</v>
      </c>
      <c r="BJ52" s="369" t="str">
        <f aca="false">IF(ISBLANK(BA52),"",SUM(BB52:BI52))</f>
        <v/>
      </c>
      <c r="BK52" s="362"/>
      <c r="BL52" s="363" t="str">
        <f aca="false">IF(+BJ52="","",RANK(BJ52,$BJ$4:$BJ$77))</f>
        <v/>
      </c>
      <c r="BM52" s="364"/>
      <c r="BN52" s="365" t="str">
        <f aca="false">IF(+BJ52="","",COUNTIF(BB52:BI52,"&gt;0"))</f>
        <v/>
      </c>
      <c r="BO52" s="362"/>
      <c r="BP52" s="372" t="str">
        <f aca="false">IF(+BJ52="","",COUNTIF(BB52:BI52,5))</f>
        <v/>
      </c>
      <c r="CA52" s="378" t="str">
        <f aca="false">IF(ISBLANK(AL52),"",IF(AL52&gt;AM52,"h",IF(AM52&gt;AL52,"v","d")))</f>
        <v/>
      </c>
      <c r="CB52" s="378" t="str">
        <f aca="false">IF(ISBLANK(AN52),"",IF(AN52&gt;AO52,"h",IF(AO52&gt;AN52,"v","d")))</f>
        <v/>
      </c>
      <c r="CC52" s="378" t="str">
        <f aca="false">IF(ISBLANK(AP52),"",IF(AP52&gt;AQ52,"h",IF(AQ52&gt;AP52,"v","d")))</f>
        <v/>
      </c>
      <c r="CD52" s="378" t="str">
        <f aca="false">IF(ISBLANK(AR52),"",IF(AR52&gt;AS52,"h",IF(AS52&gt;AR52,"v","d")))</f>
        <v/>
      </c>
      <c r="CE52" s="378" t="str">
        <f aca="false">IF(ISBLANK(AT52),"",IF(AT52&gt;AU52,"h",IF(AU52&gt;AT52,"v","d")))</f>
        <v/>
      </c>
      <c r="CF52" s="378" t="str">
        <f aca="false">IF(ISBLANK(AV52),"",IF(AV52&gt;AW52,"h",IF(AW52&gt;AV52,"v","d")))</f>
        <v/>
      </c>
      <c r="CG52" s="378" t="str">
        <f aca="false">IF(ISBLANK(AX52),"",IF(AX52&gt;AY52,"h",IF(AY52&gt;AX52,"v","d")))</f>
        <v/>
      </c>
      <c r="CH52" s="378" t="str">
        <f aca="false">IF(ISBLANK(AZ52),"",IF(AZ52&gt;BA52,"h",IF(BA52&gt;AZ52,"v","d")))</f>
        <v/>
      </c>
    </row>
    <row r="53" customFormat="false" ht="17.25" hidden="false" customHeight="true" outlineLevel="0" collapsed="false">
      <c r="A53" s="188"/>
      <c r="B53" s="39" t="s">
        <v>281</v>
      </c>
      <c r="C53" s="31"/>
      <c r="D53" s="32" t="str">
        <f aca="false">IF(+C53="","",RANK(C53,$C$4:$C$75))</f>
        <v/>
      </c>
      <c r="E53" s="33" t="str">
        <f aca="false">IF(+C53="","",(MAX($C$5:$C$75)*F53)-(C53*F53))</f>
        <v/>
      </c>
      <c r="F53" s="34" t="n">
        <f aca="false">COUNT(G53:AJ53,BJ53)</f>
        <v>1</v>
      </c>
      <c r="G53" s="356"/>
      <c r="H53" s="356"/>
      <c r="I53" s="356"/>
      <c r="J53" s="356"/>
      <c r="K53" s="356"/>
      <c r="L53" s="356"/>
      <c r="M53" s="356"/>
      <c r="N53" s="356" t="n">
        <v>11</v>
      </c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  <c r="AC53" s="356"/>
      <c r="AD53" s="356"/>
      <c r="AE53" s="356"/>
      <c r="AF53" s="356"/>
      <c r="AG53" s="356"/>
      <c r="AH53" s="356"/>
      <c r="AI53" s="356"/>
      <c r="AJ53" s="356"/>
      <c r="AK53" s="358" t="n">
        <f aca="false">MAX(G53:AJ53,BJ53)</f>
        <v>11</v>
      </c>
      <c r="AL53" s="359"/>
      <c r="AM53" s="360"/>
      <c r="AN53" s="359"/>
      <c r="AO53" s="360"/>
      <c r="AP53" s="359"/>
      <c r="AQ53" s="360"/>
      <c r="AR53" s="359"/>
      <c r="AS53" s="360"/>
      <c r="AT53" s="359"/>
      <c r="AU53" s="360"/>
      <c r="AV53" s="359"/>
      <c r="AW53" s="360"/>
      <c r="AX53" s="359"/>
      <c r="AY53" s="360"/>
      <c r="AZ53" s="359"/>
      <c r="BA53" s="360"/>
      <c r="BB53" s="200" t="str">
        <f aca="false">IF(ISBLANK(AL53),"0",IF(AND(AL53=$AL$3,AM53=$AM$3),5,IF(AND((AL53-AM53)=($AL$3-$AM$3)),3,IF(AND((AL53&lt;AM53),($AL$3&lt;$AM$3)),2,IF(AND((AL53&gt;AM53),($AL$3&gt;$AM$3)),2,0)))))</f>
        <v>0</v>
      </c>
      <c r="BC53" s="200" t="str">
        <f aca="false">IF(ISBLANK(AN53),"0",IF(AND(AN53=$AN$3,AO53=$AO$3),5,IF(AND((AN53-AO53)=($AN$3-$AO$3)),3,IF(AND((AN53&lt;AO53),($AN$3&lt;$AO$3)),2,IF(AND((AN53&gt;AO53),($AN$3&gt;$AO$3)),2,0)))))</f>
        <v>0</v>
      </c>
      <c r="BD53" s="200" t="str">
        <f aca="false">IF(ISBLANK(AP53),"0",IF(AND(AP53=$AP$3,AQ53=$AQ$3),5,IF(AND((AP53-AQ53)=($AP$3-$AQ$3)),3,IF(AND((AP53&lt;AQ53),($AP$3&lt;$AQ$3)),2,IF(AND((AP53&gt;AQ53),($AP$3&gt;$AQ$3)),2,0)))))</f>
        <v>0</v>
      </c>
      <c r="BE53" s="200" t="str">
        <f aca="false">IF(ISBLANK(AR53),"0",IF(AND(AR53=$AR$3,AS53=$AS$3),5,IF(AND((AR53-AS53)=($AR$3-$AS$3)),3,IF(AND((AR53&lt;AS53),($AR$3&lt;$AS$3)),2,IF(AND((AR53&gt;AS53),($AR$3&gt;$AS$3)),2,0)))))</f>
        <v>0</v>
      </c>
      <c r="BF53" s="200" t="str">
        <f aca="false">IF(ISBLANK(AT53),"0",IF(AND(AT53=$AT$3,AU53=$AU$3),5,IF(AND((AT53-AU53)=($AT$3-$AU$3)),3,IF(AND((AT53&lt;AU53),($AT$3&lt;$AU$3)),2,IF(AND((AT53&gt;AU53),($AT$3&gt;$AU$3)),2,0)))))</f>
        <v>0</v>
      </c>
      <c r="BG53" s="200" t="str">
        <f aca="false">IF(ISBLANK(AV53),"0",IF(AND(AV53=$AV$3,AW53=$AW$3),5,IF(AND((AV53-AW53)=($AV$3-$AW$3)),3,IF(AND((AV53&lt;AW53),($AV$3&lt;$AW$3)),2,IF(AND((AV53&gt;AW53),($AV$3&gt;$AW$3)),2,0)))))</f>
        <v>0</v>
      </c>
      <c r="BH53" s="200" t="str">
        <f aca="false">IF(ISBLANK(AX53),"0",IF(AND(AX53=$AX$3,AY53=$AY$3),5,IF(AND((AX53-AY53)=($AX$3-$AY$3)),3,IF(AND((AX53&lt;AY53),($AX$3&lt;$AY$3)),2,IF(AND((AX53&gt;AY53),($AX$3&gt;$AY$3)),2,0)))))</f>
        <v>0</v>
      </c>
      <c r="BI53" s="200" t="str">
        <f aca="false">IF(ISBLANK(AZ53),"0",IF(AND(AZ53=$AZ$3,BA53=$BA$3),5,IF(AND((AZ53-BA53)=($AZ$3-$BA$3)),3,IF(AND((AZ53&lt;BA53),($AZ$3&lt;$BA$3)),2,IF(AND((AZ53&gt;BA53),($AZ$3&gt;$BA$3)),2,0)))))</f>
        <v>0</v>
      </c>
      <c r="BJ53" s="369" t="str">
        <f aca="false">IF(ISBLANK(BA53),"",SUM(BB53:BI53))</f>
        <v/>
      </c>
      <c r="BK53" s="362"/>
      <c r="BL53" s="363" t="str">
        <f aca="false">IF(+BJ53="","",RANK(BJ53,$BJ$4:$BJ$77))</f>
        <v/>
      </c>
      <c r="BM53" s="364"/>
      <c r="BN53" s="365" t="str">
        <f aca="false">IF(+BJ53="","",COUNTIF(BB53:BI53,"&gt;0"))</f>
        <v/>
      </c>
      <c r="BO53" s="362"/>
      <c r="BP53" s="372" t="str">
        <f aca="false">IF(+BJ53="","",COUNTIF(BB53:BI53,5))</f>
        <v/>
      </c>
      <c r="CA53" s="378" t="str">
        <f aca="false">IF(ISBLANK(AL53),"",IF(AL53&gt;AM53,"h",IF(AM53&gt;AL53,"v","d")))</f>
        <v/>
      </c>
      <c r="CB53" s="378" t="str">
        <f aca="false">IF(ISBLANK(AN53),"",IF(AN53&gt;AO53,"h",IF(AO53&gt;AN53,"v","d")))</f>
        <v/>
      </c>
      <c r="CC53" s="378" t="str">
        <f aca="false">IF(ISBLANK(AP53),"",IF(AP53&gt;AQ53,"h",IF(AQ53&gt;AP53,"v","d")))</f>
        <v/>
      </c>
      <c r="CD53" s="378" t="str">
        <f aca="false">IF(ISBLANK(AR53),"",IF(AR53&gt;AS53,"h",IF(AS53&gt;AR53,"v","d")))</f>
        <v/>
      </c>
      <c r="CE53" s="378" t="str">
        <f aca="false">IF(ISBLANK(AT53),"",IF(AT53&gt;AU53,"h",IF(AU53&gt;AT53,"v","d")))</f>
        <v/>
      </c>
      <c r="CF53" s="378" t="str">
        <f aca="false">IF(ISBLANK(AV53),"",IF(AV53&gt;AW53,"h",IF(AW53&gt;AV53,"v","d")))</f>
        <v/>
      </c>
      <c r="CG53" s="378" t="str">
        <f aca="false">IF(ISBLANK(AX53),"",IF(AX53&gt;AY53,"h",IF(AY53&gt;AX53,"v","d")))</f>
        <v/>
      </c>
      <c r="CH53" s="378" t="str">
        <f aca="false">IF(ISBLANK(AZ53),"",IF(AZ53&gt;BA53,"h",IF(BA53&gt;AZ53,"v","d")))</f>
        <v/>
      </c>
    </row>
    <row r="54" customFormat="false" ht="17.25" hidden="false" customHeight="true" outlineLevel="0" collapsed="false">
      <c r="A54" s="188"/>
      <c r="B54" s="39" t="s">
        <v>282</v>
      </c>
      <c r="C54" s="31" t="str">
        <f aca="false">IF(+F54/$AQ$1&gt;0.499,AVERAGE(G54:AJ54,BJ54),"")</f>
        <v/>
      </c>
      <c r="D54" s="32" t="str">
        <f aca="false">IF(+C54="","",RANK(C54,$C$4:$C$75))</f>
        <v/>
      </c>
      <c r="E54" s="33" t="str">
        <f aca="false">IF(+C54="","",(MAX($C$5:$C$75)*F54)-(C54*F54))</f>
        <v/>
      </c>
      <c r="F54" s="34" t="n">
        <f aca="false">COUNT(G54:AJ54,BJ54)</f>
        <v>1</v>
      </c>
      <c r="G54" s="356"/>
      <c r="H54" s="356"/>
      <c r="I54" s="356"/>
      <c r="J54" s="356"/>
      <c r="K54" s="356"/>
      <c r="L54" s="356"/>
      <c r="M54" s="356"/>
      <c r="N54" s="356" t="n">
        <v>11</v>
      </c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  <c r="AC54" s="356"/>
      <c r="AD54" s="356"/>
      <c r="AE54" s="356"/>
      <c r="AF54" s="356"/>
      <c r="AG54" s="356"/>
      <c r="AH54" s="356"/>
      <c r="AI54" s="356"/>
      <c r="AJ54" s="356"/>
      <c r="AK54" s="358" t="n">
        <f aca="false">MAX(G54:AJ54,BJ54)</f>
        <v>11</v>
      </c>
      <c r="AL54" s="359"/>
      <c r="AM54" s="360"/>
      <c r="AN54" s="359"/>
      <c r="AO54" s="360"/>
      <c r="AP54" s="359"/>
      <c r="AQ54" s="360"/>
      <c r="AR54" s="359"/>
      <c r="AS54" s="360"/>
      <c r="AT54" s="359"/>
      <c r="AU54" s="360"/>
      <c r="AV54" s="359"/>
      <c r="AW54" s="360"/>
      <c r="AX54" s="359"/>
      <c r="AY54" s="360"/>
      <c r="AZ54" s="359"/>
      <c r="BA54" s="360"/>
      <c r="BB54" s="200" t="str">
        <f aca="false">IF(ISBLANK(AL54),"0",IF(AND(AL54=$AL$3,AM54=$AM$3),5,IF(AND((AL54-AM54)=($AL$3-$AM$3)),3,IF(AND((AL54&lt;AM54),($AL$3&lt;$AM$3)),2,IF(AND((AL54&gt;AM54),($AL$3&gt;$AM$3)),2,0)))))</f>
        <v>0</v>
      </c>
      <c r="BC54" s="200" t="str">
        <f aca="false">IF(ISBLANK(AN54),"0",IF(AND(AN54=$AN$3,AO54=$AO$3),5,IF(AND((AN54-AO54)=($AN$3-$AO$3)),3,IF(AND((AN54&lt;AO54),($AN$3&lt;$AO$3)),2,IF(AND((AN54&gt;AO54),($AN$3&gt;$AO$3)),2,0)))))</f>
        <v>0</v>
      </c>
      <c r="BD54" s="200" t="str">
        <f aca="false">IF(ISBLANK(AP54),"0",IF(AND(AP54=$AP$3,AQ54=$AQ$3),5,IF(AND((AP54-AQ54)=($AP$3-$AQ$3)),3,IF(AND((AP54&lt;AQ54),($AP$3&lt;$AQ$3)),2,IF(AND((AP54&gt;AQ54),($AP$3&gt;$AQ$3)),2,0)))))</f>
        <v>0</v>
      </c>
      <c r="BE54" s="200" t="str">
        <f aca="false">IF(ISBLANK(AR54),"0",IF(AND(AR54=$AR$3,AS54=$AS$3),5,IF(AND((AR54-AS54)=($AR$3-$AS$3)),3,IF(AND((AR54&lt;AS54),($AR$3&lt;$AS$3)),2,IF(AND((AR54&gt;AS54),($AR$3&gt;$AS$3)),2,0)))))</f>
        <v>0</v>
      </c>
      <c r="BF54" s="200" t="str">
        <f aca="false">IF(ISBLANK(AT54),"0",IF(AND(AT54=$AT$3,AU54=$AU$3),5,IF(AND((AT54-AU54)=($AT$3-$AU$3)),3,IF(AND((AT54&lt;AU54),($AT$3&lt;$AU$3)),2,IF(AND((AT54&gt;AU54),($AT$3&gt;$AU$3)),2,0)))))</f>
        <v>0</v>
      </c>
      <c r="BG54" s="200" t="str">
        <f aca="false">IF(ISBLANK(AV54),"0",IF(AND(AV54=$AV$3,AW54=$AW$3),5,IF(AND((AV54-AW54)=($AV$3-$AW$3)),3,IF(AND((AV54&lt;AW54),($AV$3&lt;$AW$3)),2,IF(AND((AV54&gt;AW54),($AV$3&gt;$AW$3)),2,0)))))</f>
        <v>0</v>
      </c>
      <c r="BH54" s="200" t="str">
        <f aca="false">IF(ISBLANK(AX54),"0",IF(AND(AX54=$AX$3,AY54=$AY$3),5,IF(AND((AX54-AY54)=($AX$3-$AY$3)),3,IF(AND((AX54&lt;AY54),($AX$3&lt;$AY$3)),2,IF(AND((AX54&gt;AY54),($AX$3&gt;$AY$3)),2,0)))))</f>
        <v>0</v>
      </c>
      <c r="BI54" s="200" t="str">
        <f aca="false">IF(ISBLANK(AZ54),"0",IF(AND(AZ54=$AZ$3,BA54=$BA$3),5,IF(AND((AZ54-BA54)=($AZ$3-$BA$3)),3,IF(AND((AZ54&lt;BA54),($AZ$3&lt;$BA$3)),2,IF(AND((AZ54&gt;BA54),($AZ$3&gt;$BA$3)),2,0)))))</f>
        <v>0</v>
      </c>
      <c r="BJ54" s="369" t="str">
        <f aca="false">IF(ISBLANK(BA54),"",SUM(BB54:BI54))</f>
        <v/>
      </c>
      <c r="BK54" s="362"/>
      <c r="BL54" s="363" t="str">
        <f aca="false">IF(+BJ54="","",RANK(BJ54,$BJ$4:$BJ$77))</f>
        <v/>
      </c>
      <c r="BM54" s="364"/>
      <c r="BN54" s="365" t="str">
        <f aca="false">IF(+BJ54="","",COUNTIF(BB54:BI54,"&gt;0"))</f>
        <v/>
      </c>
      <c r="BO54" s="362"/>
      <c r="BP54" s="372" t="str">
        <f aca="false">IF(+BJ54="","",COUNTIF(BB54:BI54,5))</f>
        <v/>
      </c>
      <c r="CA54" s="378" t="str">
        <f aca="false">IF(ISBLANK(AL54),"",IF(AL54&gt;AM54,"h",IF(AM54&gt;AL54,"v","d")))</f>
        <v/>
      </c>
      <c r="CB54" s="378" t="str">
        <f aca="false">IF(ISBLANK(AN54),"",IF(AN54&gt;AO54,"h",IF(AO54&gt;AN54,"v","d")))</f>
        <v/>
      </c>
      <c r="CC54" s="378" t="str">
        <f aca="false">IF(ISBLANK(AP54),"",IF(AP54&gt;AQ54,"h",IF(AQ54&gt;AP54,"v","d")))</f>
        <v/>
      </c>
      <c r="CD54" s="378" t="str">
        <f aca="false">IF(ISBLANK(AR54),"",IF(AR54&gt;AS54,"h",IF(AS54&gt;AR54,"v","d")))</f>
        <v/>
      </c>
      <c r="CE54" s="378" t="str">
        <f aca="false">IF(ISBLANK(AT54),"",IF(AT54&gt;AU54,"h",IF(AU54&gt;AT54,"v","d")))</f>
        <v/>
      </c>
      <c r="CF54" s="378" t="str">
        <f aca="false">IF(ISBLANK(AV54),"",IF(AV54&gt;AW54,"h",IF(AW54&gt;AV54,"v","d")))</f>
        <v/>
      </c>
      <c r="CG54" s="378" t="str">
        <f aca="false">IF(ISBLANK(AX54),"",IF(AX54&gt;AY54,"h",IF(AY54&gt;AX54,"v","d")))</f>
        <v/>
      </c>
      <c r="CH54" s="378" t="str">
        <f aca="false">IF(ISBLANK(AZ54),"",IF(AZ54&gt;BA54,"h",IF(BA54&gt;AZ54,"v","d")))</f>
        <v/>
      </c>
    </row>
    <row r="55" customFormat="false" ht="17.25" hidden="false" customHeight="true" outlineLevel="0" collapsed="false">
      <c r="A55" s="379"/>
      <c r="B55" s="39" t="s">
        <v>283</v>
      </c>
      <c r="C55" s="31" t="str">
        <f aca="false">IF(+F55/$AQ$1&gt;0.499,AVERAGE(G55:AJ55,BJ55),"")</f>
        <v/>
      </c>
      <c r="D55" s="32" t="str">
        <f aca="false">IF(+C55="","",RANK(C55,$C$4:$C$75))</f>
        <v/>
      </c>
      <c r="E55" s="33" t="str">
        <f aca="false">IF(+C55="","",(MAX($C$5:$C$75)*F55)-(C55*F55))</f>
        <v/>
      </c>
      <c r="F55" s="34" t="n">
        <f aca="false">COUNT(G55:AJ55,BJ55)</f>
        <v>1</v>
      </c>
      <c r="G55" s="356" t="str">
        <f aca="false">IF(+J55/$AQ$1&gt;0.499,AVERAGE(K55:AN55,BN55),"")</f>
        <v/>
      </c>
      <c r="H55" s="356"/>
      <c r="I55" s="356"/>
      <c r="J55" s="356"/>
      <c r="K55" s="356"/>
      <c r="L55" s="356"/>
      <c r="M55" s="356"/>
      <c r="N55" s="356" t="n">
        <v>11</v>
      </c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356"/>
      <c r="AH55" s="356"/>
      <c r="AI55" s="356"/>
      <c r="AJ55" s="356"/>
      <c r="AK55" s="358" t="n">
        <f aca="false">MAX(G55:AJ55,BJ55)</f>
        <v>11</v>
      </c>
      <c r="AL55" s="359"/>
      <c r="AM55" s="360"/>
      <c r="AN55" s="359"/>
      <c r="AO55" s="360"/>
      <c r="AP55" s="359"/>
      <c r="AQ55" s="360"/>
      <c r="AR55" s="359"/>
      <c r="AS55" s="360"/>
      <c r="AT55" s="359"/>
      <c r="AU55" s="360"/>
      <c r="AV55" s="359"/>
      <c r="AW55" s="360"/>
      <c r="AX55" s="359"/>
      <c r="AY55" s="360"/>
      <c r="AZ55" s="359"/>
      <c r="BA55" s="360"/>
      <c r="BB55" s="200" t="str">
        <f aca="false">IF(ISBLANK(AL55),"0",IF(AND(AL55=$AL$3,AM55=$AM$3),5,IF(AND((AL55-AM55)=($AL$3-$AM$3)),3,IF(AND((AL55&lt;AM55),($AL$3&lt;$AM$3)),2,IF(AND((AL55&gt;AM55),($AL$3&gt;$AM$3)),2,0)))))</f>
        <v>0</v>
      </c>
      <c r="BC55" s="200" t="str">
        <f aca="false">IF(ISBLANK(AN55),"0",IF(AND(AN55=$AN$3,AO55=$AO$3),5,IF(AND((AN55-AO55)=($AN$3-$AO$3)),3,IF(AND((AN55&lt;AO55),($AN$3&lt;$AO$3)),2,IF(AND((AN55&gt;AO55),($AN$3&gt;$AO$3)),2,0)))))</f>
        <v>0</v>
      </c>
      <c r="BD55" s="200" t="str">
        <f aca="false">IF(ISBLANK(AP55),"0",IF(AND(AP55=$AP$3,AQ55=$AQ$3),5,IF(AND((AP55-AQ55)=($AP$3-$AQ$3)),3,IF(AND((AP55&lt;AQ55),($AP$3&lt;$AQ$3)),2,IF(AND((AP55&gt;AQ55),($AP$3&gt;$AQ$3)),2,0)))))</f>
        <v>0</v>
      </c>
      <c r="BE55" s="200" t="str">
        <f aca="false">IF(ISBLANK(AR55),"0",IF(AND(AR55=$AR$3,AS55=$AS$3),5,IF(AND((AR55-AS55)=($AR$3-$AS$3)),3,IF(AND((AR55&lt;AS55),($AR$3&lt;$AS$3)),2,IF(AND((AR55&gt;AS55),($AR$3&gt;$AS$3)),2,0)))))</f>
        <v>0</v>
      </c>
      <c r="BF55" s="200" t="str">
        <f aca="false">IF(ISBLANK(AT55),"0",IF(AND(AT55=$AT$3,AU55=$AU$3),5,IF(AND((AT55-AU55)=($AT$3-$AU$3)),3,IF(AND((AT55&lt;AU55),($AT$3&lt;$AU$3)),2,IF(AND((AT55&gt;AU55),($AT$3&gt;$AU$3)),2,0)))))</f>
        <v>0</v>
      </c>
      <c r="BG55" s="200" t="str">
        <f aca="false">IF(ISBLANK(AV55),"0",IF(AND(AV55=$AV$3,AW55=$AW$3),5,IF(AND((AV55-AW55)=($AV$3-$AW$3)),3,IF(AND((AV55&lt;AW55),($AV$3&lt;$AW$3)),2,IF(AND((AV55&gt;AW55),($AV$3&gt;$AW$3)),2,0)))))</f>
        <v>0</v>
      </c>
      <c r="BH55" s="200" t="str">
        <f aca="false">IF(ISBLANK(AX55),"0",IF(AND(AX55=$AX$3,AY55=$AY$3),5,IF(AND((AX55-AY55)=($AX$3-$AY$3)),3,IF(AND((AX55&lt;AY55),($AX$3&lt;$AY$3)),2,IF(AND((AX55&gt;AY55),($AX$3&gt;$AY$3)),2,0)))))</f>
        <v>0</v>
      </c>
      <c r="BI55" s="200" t="str">
        <f aca="false">IF(ISBLANK(AZ55),"0",IF(AND(AZ55=$AZ$3,BA55=$BA$3),5,IF(AND((AZ55-BA55)=($AZ$3-$BA$3)),3,IF(AND((AZ55&lt;BA55),($AZ$3&lt;$BA$3)),2,IF(AND((AZ55&gt;BA55),($AZ$3&gt;$BA$3)),2,0)))))</f>
        <v>0</v>
      </c>
      <c r="BJ55" s="369" t="str">
        <f aca="false">IF(ISBLANK(BA55),"",SUM(BB55:BI55))</f>
        <v/>
      </c>
      <c r="BK55" s="362"/>
      <c r="BL55" s="363" t="str">
        <f aca="false">IF(+BJ55="","",RANK(BJ55,$BJ$4:$BJ$77))</f>
        <v/>
      </c>
      <c r="BM55" s="364"/>
      <c r="BN55" s="365" t="str">
        <f aca="false">IF(+BJ55="","",COUNTIF(BB55:BI55,"&gt;0"))</f>
        <v/>
      </c>
      <c r="BO55" s="362"/>
      <c r="BP55" s="372" t="str">
        <f aca="false">IF(+BJ55="","",COUNTIF(BB55:BI55,5))</f>
        <v/>
      </c>
      <c r="CA55" s="378" t="str">
        <f aca="false">IF(ISBLANK(AL55),"",IF(AL55&gt;AM55,"h",IF(AM55&gt;AL55,"v","d")))</f>
        <v/>
      </c>
      <c r="CB55" s="378" t="str">
        <f aca="false">IF(ISBLANK(AN55),"",IF(AN55&gt;AO55,"h",IF(AO55&gt;AN55,"v","d")))</f>
        <v/>
      </c>
      <c r="CC55" s="378" t="str">
        <f aca="false">IF(ISBLANK(AP55),"",IF(AP55&gt;AQ55,"h",IF(AQ55&gt;AP55,"v","d")))</f>
        <v/>
      </c>
      <c r="CD55" s="378" t="str">
        <f aca="false">IF(ISBLANK(AR55),"",IF(AR55&gt;AS55,"h",IF(AS55&gt;AR55,"v","d")))</f>
        <v/>
      </c>
      <c r="CE55" s="378" t="str">
        <f aca="false">IF(ISBLANK(AT55),"",IF(AT55&gt;AU55,"h",IF(AU55&gt;AT55,"v","d")))</f>
        <v/>
      </c>
      <c r="CF55" s="378" t="str">
        <f aca="false">IF(ISBLANK(AV55),"",IF(AV55&gt;AW55,"h",IF(AW55&gt;AV55,"v","d")))</f>
        <v/>
      </c>
      <c r="CG55" s="378" t="str">
        <f aca="false">IF(ISBLANK(AX55),"",IF(AX55&gt;AY55,"h",IF(AY55&gt;AX55,"v","d")))</f>
        <v/>
      </c>
      <c r="CH55" s="378" t="str">
        <f aca="false">IF(ISBLANK(AZ55),"",IF(AZ55&gt;BA55,"h",IF(BA55&gt;AZ55,"v","d")))</f>
        <v/>
      </c>
    </row>
    <row r="56" customFormat="false" ht="17.25" hidden="false" customHeight="true" outlineLevel="0" collapsed="false">
      <c r="A56" s="188"/>
      <c r="B56" s="39" t="s">
        <v>284</v>
      </c>
      <c r="C56" s="31" t="str">
        <f aca="false">IF(+F56/$AQ$1&gt;0.499,AVERAGE(G56:AJ56,BJ56),"")</f>
        <v/>
      </c>
      <c r="D56" s="32" t="str">
        <f aca="false">IF(+C56="","",RANK(C56,$C$4:$C$75))</f>
        <v/>
      </c>
      <c r="E56" s="33" t="str">
        <f aca="false">IF(+C56="","",(MAX($C$5:$C$75)*F56)-(C56*F56))</f>
        <v/>
      </c>
      <c r="F56" s="34" t="n">
        <f aca="false">COUNT(G56:AJ56,BJ56)</f>
        <v>1</v>
      </c>
      <c r="G56" s="356"/>
      <c r="H56" s="356"/>
      <c r="I56" s="356" t="n">
        <v>11</v>
      </c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356"/>
      <c r="AI56" s="356"/>
      <c r="AJ56" s="356"/>
      <c r="AK56" s="358" t="n">
        <f aca="false">MAX(G56:AJ56,BJ56)</f>
        <v>11</v>
      </c>
      <c r="AL56" s="359"/>
      <c r="AM56" s="360"/>
      <c r="AN56" s="359"/>
      <c r="AO56" s="360"/>
      <c r="AP56" s="359"/>
      <c r="AQ56" s="360"/>
      <c r="AR56" s="359"/>
      <c r="AS56" s="360"/>
      <c r="AT56" s="359"/>
      <c r="AU56" s="360"/>
      <c r="AV56" s="359"/>
      <c r="AW56" s="360"/>
      <c r="AX56" s="359"/>
      <c r="AY56" s="360"/>
      <c r="AZ56" s="359"/>
      <c r="BA56" s="360"/>
      <c r="BB56" s="200" t="str">
        <f aca="false">IF(ISBLANK(AL56),"0",IF(AND(AL56=$AL$3,AM56=$AM$3),5,IF(AND((AL56-AM56)=($AL$3-$AM$3)),3,IF(AND((AL56&lt;AM56),($AL$3&lt;$AM$3)),2,IF(AND((AL56&gt;AM56),($AL$3&gt;$AM$3)),2,0)))))</f>
        <v>0</v>
      </c>
      <c r="BC56" s="200" t="str">
        <f aca="false">IF(ISBLANK(AN56),"0",IF(AND(AN56=$AN$3,AO56=$AO$3),5,IF(AND((AN56-AO56)=($AN$3-$AO$3)),3,IF(AND((AN56&lt;AO56),($AN$3&lt;$AO$3)),2,IF(AND((AN56&gt;AO56),($AN$3&gt;$AO$3)),2,0)))))</f>
        <v>0</v>
      </c>
      <c r="BD56" s="200" t="str">
        <f aca="false">IF(ISBLANK(AP56),"0",IF(AND(AP56=$AP$3,AQ56=$AQ$3),5,IF(AND((AP56-AQ56)=($AP$3-$AQ$3)),3,IF(AND((AP56&lt;AQ56),($AP$3&lt;$AQ$3)),2,IF(AND((AP56&gt;AQ56),($AP$3&gt;$AQ$3)),2,0)))))</f>
        <v>0</v>
      </c>
      <c r="BE56" s="200" t="str">
        <f aca="false">IF(ISBLANK(AR56),"0",IF(AND(AR56=$AR$3,AS56=$AS$3),5,IF(AND((AR56-AS56)=($AR$3-$AS$3)),3,IF(AND((AR56&lt;AS56),($AR$3&lt;$AS$3)),2,IF(AND((AR56&gt;AS56),($AR$3&gt;$AS$3)),2,0)))))</f>
        <v>0</v>
      </c>
      <c r="BF56" s="200" t="str">
        <f aca="false">IF(ISBLANK(AT56),"0",IF(AND(AT56=$AT$3,AU56=$AU$3),5,IF(AND((AT56-AU56)=($AT$3-$AU$3)),3,IF(AND((AT56&lt;AU56),($AT$3&lt;$AU$3)),2,IF(AND((AT56&gt;AU56),($AT$3&gt;$AU$3)),2,0)))))</f>
        <v>0</v>
      </c>
      <c r="BG56" s="200" t="str">
        <f aca="false">IF(ISBLANK(AV56),"0",IF(AND(AV56=$AV$3,AW56=$AW$3),5,IF(AND((AV56-AW56)=($AV$3-$AW$3)),3,IF(AND((AV56&lt;AW56),($AV$3&lt;$AW$3)),2,IF(AND((AV56&gt;AW56),($AV$3&gt;$AW$3)),2,0)))))</f>
        <v>0</v>
      </c>
      <c r="BH56" s="200" t="str">
        <f aca="false">IF(ISBLANK(AX56),"0",IF(AND(AX56=$AX$3,AY56=$AY$3),5,IF(AND((AX56-AY56)=($AX$3-$AY$3)),3,IF(AND((AX56&lt;AY56),($AX$3&lt;$AY$3)),2,IF(AND((AX56&gt;AY56),($AX$3&gt;$AY$3)),2,0)))))</f>
        <v>0</v>
      </c>
      <c r="BI56" s="200" t="str">
        <f aca="false">IF(ISBLANK(AZ56),"0",IF(AND(AZ56=$AZ$3,BA56=$BA$3),5,IF(AND((AZ56-BA56)=($AZ$3-$BA$3)),3,IF(AND((AZ56&lt;BA56),($AZ$3&lt;$BA$3)),2,IF(AND((AZ56&gt;BA56),($AZ$3&gt;$BA$3)),2,0)))))</f>
        <v>0</v>
      </c>
      <c r="BJ56" s="369" t="str">
        <f aca="false">IF(ISBLANK(BA56),"",SUM(BB56:BI56))</f>
        <v/>
      </c>
      <c r="BK56" s="362"/>
      <c r="BL56" s="363" t="str">
        <f aca="false">IF(+BJ56="","",RANK(BJ56,$BJ$4:$BJ$77))</f>
        <v/>
      </c>
      <c r="BM56" s="364"/>
      <c r="BN56" s="365" t="str">
        <f aca="false">IF(+BJ56="","",COUNTIF(BB56:BI56,"&gt;0"))</f>
        <v/>
      </c>
      <c r="BO56" s="362"/>
      <c r="BP56" s="372" t="str">
        <f aca="false">IF(+BJ56="","",COUNTIF(BB56:BI56,5))</f>
        <v/>
      </c>
      <c r="CA56" s="378" t="str">
        <f aca="false">IF(ISBLANK(AL56),"",IF(AL56&gt;AM56,"h",IF(AM56&gt;AL56,"v","d")))</f>
        <v/>
      </c>
      <c r="CB56" s="378" t="str">
        <f aca="false">IF(ISBLANK(AN56),"",IF(AN56&gt;AO56,"h",IF(AO56&gt;AN56,"v","d")))</f>
        <v/>
      </c>
      <c r="CC56" s="378" t="str">
        <f aca="false">IF(ISBLANK(AP56),"",IF(AP56&gt;AQ56,"h",IF(AQ56&gt;AP56,"v","d")))</f>
        <v/>
      </c>
      <c r="CD56" s="378" t="str">
        <f aca="false">IF(ISBLANK(AR56),"",IF(AR56&gt;AS56,"h",IF(AS56&gt;AR56,"v","d")))</f>
        <v/>
      </c>
      <c r="CE56" s="378" t="str">
        <f aca="false">IF(ISBLANK(AT56),"",IF(AT56&gt;AU56,"h",IF(AU56&gt;AT56,"v","d")))</f>
        <v/>
      </c>
      <c r="CF56" s="378" t="str">
        <f aca="false">IF(ISBLANK(AV56),"",IF(AV56&gt;AW56,"h",IF(AW56&gt;AV56,"v","d")))</f>
        <v/>
      </c>
      <c r="CG56" s="378" t="str">
        <f aca="false">IF(ISBLANK(AX56),"",IF(AX56&gt;AY56,"h",IF(AY56&gt;AX56,"v","d")))</f>
        <v/>
      </c>
      <c r="CH56" s="378" t="str">
        <f aca="false">IF(ISBLANK(AZ56),"",IF(AZ56&gt;BA56,"h",IF(BA56&gt;AZ56,"v","d")))</f>
        <v/>
      </c>
    </row>
    <row r="57" customFormat="false" ht="17.25" hidden="false" customHeight="true" outlineLevel="0" collapsed="false">
      <c r="A57" s="188"/>
      <c r="B57" s="39" t="s">
        <v>285</v>
      </c>
      <c r="C57" s="31" t="str">
        <f aca="false">IF(+F57/$AQ$1&gt;0.499,AVERAGE(G57:AJ57,BJ57),"")</f>
        <v/>
      </c>
      <c r="D57" s="32" t="str">
        <f aca="false">IF(+C57="","",RANK(C57,$C$4:$C$75))</f>
        <v/>
      </c>
      <c r="E57" s="33" t="str">
        <f aca="false">IF(+C57="","",(MAX($C$5:$C$75)*F57)-(C57*F57))</f>
        <v/>
      </c>
      <c r="F57" s="34" t="n">
        <f aca="false">COUNT(G57:AJ57,BJ57)</f>
        <v>1</v>
      </c>
      <c r="G57" s="356"/>
      <c r="H57" s="356"/>
      <c r="I57" s="356"/>
      <c r="J57" s="356"/>
      <c r="K57" s="356"/>
      <c r="L57" s="356"/>
      <c r="M57" s="356"/>
      <c r="N57" s="356"/>
      <c r="O57" s="356"/>
      <c r="P57" s="356" t="n">
        <v>11</v>
      </c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  <c r="AC57" s="356"/>
      <c r="AD57" s="356"/>
      <c r="AE57" s="356"/>
      <c r="AF57" s="356"/>
      <c r="AG57" s="356"/>
      <c r="AH57" s="356"/>
      <c r="AI57" s="356"/>
      <c r="AJ57" s="356"/>
      <c r="AK57" s="358" t="n">
        <f aca="false">MAX(G57:AJ57,BJ57)</f>
        <v>11</v>
      </c>
      <c r="AL57" s="359"/>
      <c r="AM57" s="360"/>
      <c r="AN57" s="359"/>
      <c r="AO57" s="360"/>
      <c r="AP57" s="359"/>
      <c r="AQ57" s="360"/>
      <c r="AR57" s="359"/>
      <c r="AS57" s="360"/>
      <c r="AT57" s="359"/>
      <c r="AU57" s="360"/>
      <c r="AV57" s="359"/>
      <c r="AW57" s="360"/>
      <c r="AX57" s="359"/>
      <c r="AY57" s="360"/>
      <c r="AZ57" s="359"/>
      <c r="BA57" s="360"/>
      <c r="BB57" s="200" t="str">
        <f aca="false">IF(ISBLANK(AL57),"0",IF(AND(AL57=$AL$3,AM57=$AM$3),5,IF(AND((AL57-AM57)=($AL$3-$AM$3)),3,IF(AND((AL57&lt;AM57),($AL$3&lt;$AM$3)),2,IF(AND((AL57&gt;AM57),($AL$3&gt;$AM$3)),2,0)))))</f>
        <v>0</v>
      </c>
      <c r="BC57" s="200" t="str">
        <f aca="false">IF(ISBLANK(AN57),"0",IF(AND(AN57=$AN$3,AO57=$AO$3),5,IF(AND((AN57-AO57)=($AN$3-$AO$3)),3,IF(AND((AN57&lt;AO57),($AN$3&lt;$AO$3)),2,IF(AND((AN57&gt;AO57),($AN$3&gt;$AO$3)),2,0)))))</f>
        <v>0</v>
      </c>
      <c r="BD57" s="200" t="str">
        <f aca="false">IF(ISBLANK(AP57),"0",IF(AND(AP57=$AP$3,AQ57=$AQ$3),5,IF(AND((AP57-AQ57)=($AP$3-$AQ$3)),3,IF(AND((AP57&lt;AQ57),($AP$3&lt;$AQ$3)),2,IF(AND((AP57&gt;AQ57),($AP$3&gt;$AQ$3)),2,0)))))</f>
        <v>0</v>
      </c>
      <c r="BE57" s="200" t="str">
        <f aca="false">IF(ISBLANK(AR57),"0",IF(AND(AR57=$AR$3,AS57=$AS$3),5,IF(AND((AR57-AS57)=($AR$3-$AS$3)),3,IF(AND((AR57&lt;AS57),($AR$3&lt;$AS$3)),2,IF(AND((AR57&gt;AS57),($AR$3&gt;$AS$3)),2,0)))))</f>
        <v>0</v>
      </c>
      <c r="BF57" s="200" t="str">
        <f aca="false">IF(ISBLANK(AT57),"0",IF(AND(AT57=$AT$3,AU57=$AU$3),5,IF(AND((AT57-AU57)=($AT$3-$AU$3)),3,IF(AND((AT57&lt;AU57),($AT$3&lt;$AU$3)),2,IF(AND((AT57&gt;AU57),($AT$3&gt;$AU$3)),2,0)))))</f>
        <v>0</v>
      </c>
      <c r="BG57" s="200" t="str">
        <f aca="false">IF(ISBLANK(AV57),"0",IF(AND(AV57=$AV$3,AW57=$AW$3),5,IF(AND((AV57-AW57)=($AV$3-$AW$3)),3,IF(AND((AV57&lt;AW57),($AV$3&lt;$AW$3)),2,IF(AND((AV57&gt;AW57),($AV$3&gt;$AW$3)),2,0)))))</f>
        <v>0</v>
      </c>
      <c r="BH57" s="200" t="str">
        <f aca="false">IF(ISBLANK(AX57),"0",IF(AND(AX57=$AX$3,AY57=$AY$3),5,IF(AND((AX57-AY57)=($AX$3-$AY$3)),3,IF(AND((AX57&lt;AY57),($AX$3&lt;$AY$3)),2,IF(AND((AX57&gt;AY57),($AX$3&gt;$AY$3)),2,0)))))</f>
        <v>0</v>
      </c>
      <c r="BI57" s="200" t="str">
        <f aca="false">IF(ISBLANK(AZ57),"0",IF(AND(AZ57=$AZ$3,BA57=$BA$3),5,IF(AND((AZ57-BA57)=($AZ$3-$BA$3)),3,IF(AND((AZ57&lt;BA57),($AZ$3&lt;$BA$3)),2,IF(AND((AZ57&gt;BA57),($AZ$3&gt;$BA$3)),2,0)))))</f>
        <v>0</v>
      </c>
      <c r="BJ57" s="369" t="str">
        <f aca="false">IF(ISBLANK(BA57),"",SUM(BB57:BI57))</f>
        <v/>
      </c>
      <c r="BK57" s="362"/>
      <c r="BL57" s="363" t="str">
        <f aca="false">IF(+BJ57="","",RANK(BJ57,$BJ$4:$BJ$77))</f>
        <v/>
      </c>
      <c r="BM57" s="364"/>
      <c r="BN57" s="365" t="str">
        <f aca="false">IF(+BJ57="","",COUNTIF(BB57:BI57,"&gt;0"))</f>
        <v/>
      </c>
      <c r="BO57" s="362"/>
      <c r="BP57" s="372" t="str">
        <f aca="false">IF(+BJ57="","",COUNTIF(BB57:BI57,5))</f>
        <v/>
      </c>
      <c r="CA57" s="378" t="str">
        <f aca="false">IF(ISBLANK(AL57),"",IF(AL57&gt;AM57,"h",IF(AM57&gt;AL57,"v","d")))</f>
        <v/>
      </c>
      <c r="CB57" s="378" t="str">
        <f aca="false">IF(ISBLANK(AN57),"",IF(AN57&gt;AO57,"h",IF(AO57&gt;AN57,"v","d")))</f>
        <v/>
      </c>
      <c r="CC57" s="378" t="str">
        <f aca="false">IF(ISBLANK(AP57),"",IF(AP57&gt;AQ57,"h",IF(AQ57&gt;AP57,"v","d")))</f>
        <v/>
      </c>
      <c r="CD57" s="378" t="str">
        <f aca="false">IF(ISBLANK(AR57),"",IF(AR57&gt;AS57,"h",IF(AS57&gt;AR57,"v","d")))</f>
        <v/>
      </c>
      <c r="CE57" s="378" t="str">
        <f aca="false">IF(ISBLANK(AT57),"",IF(AT57&gt;AU57,"h",IF(AU57&gt;AT57,"v","d")))</f>
        <v/>
      </c>
      <c r="CF57" s="378" t="str">
        <f aca="false">IF(ISBLANK(AV57),"",IF(AV57&gt;AW57,"h",IF(AW57&gt;AV57,"v","d")))</f>
        <v/>
      </c>
      <c r="CG57" s="378" t="str">
        <f aca="false">IF(ISBLANK(AX57),"",IF(AX57&gt;AY57,"h",IF(AY57&gt;AX57,"v","d")))</f>
        <v/>
      </c>
      <c r="CH57" s="378" t="str">
        <f aca="false">IF(ISBLANK(AZ57),"",IF(AZ57&gt;BA57,"h",IF(BA57&gt;AZ57,"v","d")))</f>
        <v/>
      </c>
    </row>
    <row r="58" customFormat="false" ht="17.25" hidden="false" customHeight="true" outlineLevel="0" collapsed="false">
      <c r="A58" s="188"/>
      <c r="B58" s="39" t="s">
        <v>286</v>
      </c>
      <c r="C58" s="31" t="str">
        <f aca="false">IF(+F58/$AQ$1&gt;0.499,AVERAGE(G58:AJ58,BJ58),"")</f>
        <v/>
      </c>
      <c r="D58" s="32" t="str">
        <f aca="false">IF(+C58="","",RANK(C58,$C$4:$C$75))</f>
        <v/>
      </c>
      <c r="E58" s="33" t="str">
        <f aca="false">IF(+C58="","",(MAX($C$5:$C$75)*F58)-(C58*F58))</f>
        <v/>
      </c>
      <c r="F58" s="34" t="n">
        <f aca="false">COUNT(G58:AJ58,BJ58)</f>
        <v>2</v>
      </c>
      <c r="G58" s="356"/>
      <c r="H58" s="356"/>
      <c r="I58" s="356"/>
      <c r="J58" s="356"/>
      <c r="K58" s="356" t="n">
        <v>10</v>
      </c>
      <c r="L58" s="356" t="n">
        <v>8</v>
      </c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6"/>
      <c r="AG58" s="356"/>
      <c r="AH58" s="356"/>
      <c r="AI58" s="356"/>
      <c r="AJ58" s="356"/>
      <c r="AK58" s="358" t="n">
        <f aca="false">MAX(G58:AJ58,BJ58)</f>
        <v>10</v>
      </c>
      <c r="AL58" s="359"/>
      <c r="AM58" s="360"/>
      <c r="AN58" s="359"/>
      <c r="AO58" s="360"/>
      <c r="AP58" s="359"/>
      <c r="AQ58" s="360"/>
      <c r="AR58" s="359"/>
      <c r="AS58" s="360"/>
      <c r="AT58" s="359"/>
      <c r="AU58" s="360"/>
      <c r="AV58" s="359"/>
      <c r="AW58" s="360"/>
      <c r="AX58" s="359"/>
      <c r="AY58" s="360"/>
      <c r="AZ58" s="359"/>
      <c r="BA58" s="360"/>
      <c r="BB58" s="200" t="str">
        <f aca="false">IF(ISBLANK(AL58),"0",IF(AND(AL58=$AL$3,AM58=$AM$3),5,IF(AND((AL58-AM58)=($AL$3-$AM$3)),3,IF(AND((AL58&lt;AM58),($AL$3&lt;$AM$3)),2,IF(AND((AL58&gt;AM58),($AL$3&gt;$AM$3)),2,0)))))</f>
        <v>0</v>
      </c>
      <c r="BC58" s="200" t="str">
        <f aca="false">IF(ISBLANK(AN58),"0",IF(AND(AN58=$AN$3,AO58=$AO$3),5,IF(AND((AN58-AO58)=($AN$3-$AO$3)),3,IF(AND((AN58&lt;AO58),($AN$3&lt;$AO$3)),2,IF(AND((AN58&gt;AO58),($AN$3&gt;$AO$3)),2,0)))))</f>
        <v>0</v>
      </c>
      <c r="BD58" s="200" t="str">
        <f aca="false">IF(ISBLANK(AP58),"0",IF(AND(AP58=$AP$3,AQ58=$AQ$3),5,IF(AND((AP58-AQ58)=($AP$3-$AQ$3)),3,IF(AND((AP58&lt;AQ58),($AP$3&lt;$AQ$3)),2,IF(AND((AP58&gt;AQ58),($AP$3&gt;$AQ$3)),2,0)))))</f>
        <v>0</v>
      </c>
      <c r="BE58" s="200" t="str">
        <f aca="false">IF(ISBLANK(AR58),"0",IF(AND(AR58=$AR$3,AS58=$AS$3),5,IF(AND((AR58-AS58)=($AR$3-$AS$3)),3,IF(AND((AR58&lt;AS58),($AR$3&lt;$AS$3)),2,IF(AND((AR58&gt;AS58),($AR$3&gt;$AS$3)),2,0)))))</f>
        <v>0</v>
      </c>
      <c r="BF58" s="200" t="str">
        <f aca="false">IF(ISBLANK(AT58),"0",IF(AND(AT58=$AT$3,AU58=$AU$3),5,IF(AND((AT58-AU58)=($AT$3-$AU$3)),3,IF(AND((AT58&lt;AU58),($AT$3&lt;$AU$3)),2,IF(AND((AT58&gt;AU58),($AT$3&gt;$AU$3)),2,0)))))</f>
        <v>0</v>
      </c>
      <c r="BG58" s="200" t="str">
        <f aca="false">IF(ISBLANK(AV58),"0",IF(AND(AV58=$AV$3,AW58=$AW$3),5,IF(AND((AV58-AW58)=($AV$3-$AW$3)),3,IF(AND((AV58&lt;AW58),($AV$3&lt;$AW$3)),2,IF(AND((AV58&gt;AW58),($AV$3&gt;$AW$3)),2,0)))))</f>
        <v>0</v>
      </c>
      <c r="BH58" s="200" t="str">
        <f aca="false">IF(ISBLANK(AX58),"0",IF(AND(AX58=$AX$3,AY58=$AY$3),5,IF(AND((AX58-AY58)=($AX$3-$AY$3)),3,IF(AND((AX58&lt;AY58),($AX$3&lt;$AY$3)),2,IF(AND((AX58&gt;AY58),($AX$3&gt;$AY$3)),2,0)))))</f>
        <v>0</v>
      </c>
      <c r="BI58" s="200" t="str">
        <f aca="false">IF(ISBLANK(AZ58),"0",IF(AND(AZ58=$AZ$3,BA58=$BA$3),5,IF(AND((AZ58-BA58)=($AZ$3-$BA$3)),3,IF(AND((AZ58&lt;BA58),($AZ$3&lt;$BA$3)),2,IF(AND((AZ58&gt;BA58),($AZ$3&gt;$BA$3)),2,0)))))</f>
        <v>0</v>
      </c>
      <c r="BJ58" s="369" t="str">
        <f aca="false">IF(ISBLANK(BA58),"",SUM(BB58:BI58))</f>
        <v/>
      </c>
      <c r="BK58" s="362"/>
      <c r="BL58" s="363" t="str">
        <f aca="false">IF(+BJ58="","",RANK(BJ58,$BJ$4:$BJ$77))</f>
        <v/>
      </c>
      <c r="BM58" s="364"/>
      <c r="BN58" s="365" t="str">
        <f aca="false">IF(+BJ58="","",COUNTIF(BB58:BI58,"&gt;0"))</f>
        <v/>
      </c>
      <c r="BO58" s="362"/>
      <c r="BP58" s="372" t="str">
        <f aca="false">IF(+BJ58="","",COUNTIF(BB58:BI58,5))</f>
        <v/>
      </c>
      <c r="CA58" s="378" t="str">
        <f aca="false">IF(ISBLANK(AL58),"",IF(AL58&gt;AM58,"h",IF(AM58&gt;AL58,"v","d")))</f>
        <v/>
      </c>
      <c r="CB58" s="378" t="str">
        <f aca="false">IF(ISBLANK(AN58),"",IF(AN58&gt;AO58,"h",IF(AO58&gt;AN58,"v","d")))</f>
        <v/>
      </c>
      <c r="CC58" s="378" t="str">
        <f aca="false">IF(ISBLANK(AP58),"",IF(AP58&gt;AQ58,"h",IF(AQ58&gt;AP58,"v","d")))</f>
        <v/>
      </c>
      <c r="CD58" s="378" t="str">
        <f aca="false">IF(ISBLANK(AR58),"",IF(AR58&gt;AS58,"h",IF(AS58&gt;AR58,"v","d")))</f>
        <v/>
      </c>
      <c r="CE58" s="378" t="str">
        <f aca="false">IF(ISBLANK(AT58),"",IF(AT58&gt;AU58,"h",IF(AU58&gt;AT58,"v","d")))</f>
        <v/>
      </c>
      <c r="CF58" s="378" t="str">
        <f aca="false">IF(ISBLANK(AV58),"",IF(AV58&gt;AW58,"h",IF(AW58&gt;AV58,"v","d")))</f>
        <v/>
      </c>
      <c r="CG58" s="378" t="str">
        <f aca="false">IF(ISBLANK(AX58),"",IF(AX58&gt;AY58,"h",IF(AY58&gt;AX58,"v","d")))</f>
        <v/>
      </c>
      <c r="CH58" s="378" t="str">
        <f aca="false">IF(ISBLANK(AZ58),"",IF(AZ58&gt;BA58,"h",IF(BA58&gt;AZ58,"v","d")))</f>
        <v/>
      </c>
    </row>
    <row r="59" customFormat="false" ht="17.25" hidden="false" customHeight="true" outlineLevel="0" collapsed="false">
      <c r="A59" s="188"/>
      <c r="B59" s="39" t="s">
        <v>287</v>
      </c>
      <c r="C59" s="31" t="str">
        <f aca="false">IF(+F59/$AQ$1&gt;0.499,AVERAGE(G59:AJ59,BJ59),"")</f>
        <v/>
      </c>
      <c r="D59" s="32" t="str">
        <f aca="false">IF(+C59="","",RANK(C59,$C$4:$C$75))</f>
        <v/>
      </c>
      <c r="E59" s="33" t="str">
        <f aca="false">IF(+C59="","",(MAX($C$5:$C$75)*F59)-(C59*F59))</f>
        <v/>
      </c>
      <c r="F59" s="34" t="n">
        <f aca="false">COUNT(G59:AJ59,BJ59)</f>
        <v>1</v>
      </c>
      <c r="G59" s="356"/>
      <c r="H59" s="356"/>
      <c r="I59" s="356"/>
      <c r="J59" s="356"/>
      <c r="K59" s="356"/>
      <c r="L59" s="356"/>
      <c r="M59" s="356" t="n">
        <v>10</v>
      </c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8" t="n">
        <f aca="false">MAX(G59:AJ59,BJ59)</f>
        <v>10</v>
      </c>
      <c r="AL59" s="359"/>
      <c r="AM59" s="360"/>
      <c r="AN59" s="359"/>
      <c r="AO59" s="360"/>
      <c r="AP59" s="359"/>
      <c r="AQ59" s="360"/>
      <c r="AR59" s="359"/>
      <c r="AS59" s="360"/>
      <c r="AT59" s="359"/>
      <c r="AU59" s="360"/>
      <c r="AV59" s="359"/>
      <c r="AW59" s="360"/>
      <c r="AX59" s="359"/>
      <c r="AY59" s="360"/>
      <c r="AZ59" s="359"/>
      <c r="BA59" s="360"/>
      <c r="BB59" s="200" t="str">
        <f aca="false">IF(ISBLANK(AL59),"0",IF(AND(AL59=$AL$3,AM59=$AM$3),5,IF(AND((AL59-AM59)=($AL$3-$AM$3)),3,IF(AND((AL59&lt;AM59),($AL$3&lt;$AM$3)),2,IF(AND((AL59&gt;AM59),($AL$3&gt;$AM$3)),2,0)))))</f>
        <v>0</v>
      </c>
      <c r="BC59" s="200" t="str">
        <f aca="false">IF(ISBLANK(AN59),"0",IF(AND(AN59=$AN$3,AO59=$AO$3),5,IF(AND((AN59-AO59)=($AN$3-$AO$3)),3,IF(AND((AN59&lt;AO59),($AN$3&lt;$AO$3)),2,IF(AND((AN59&gt;AO59),($AN$3&gt;$AO$3)),2,0)))))</f>
        <v>0</v>
      </c>
      <c r="BD59" s="200" t="str">
        <f aca="false">IF(ISBLANK(AP59),"0",IF(AND(AP59=$AP$3,AQ59=$AQ$3),5,IF(AND((AP59-AQ59)=($AP$3-$AQ$3)),3,IF(AND((AP59&lt;AQ59),($AP$3&lt;$AQ$3)),2,IF(AND((AP59&gt;AQ59),($AP$3&gt;$AQ$3)),2,0)))))</f>
        <v>0</v>
      </c>
      <c r="BE59" s="200" t="str">
        <f aca="false">IF(ISBLANK(AR59),"0",IF(AND(AR59=$AR$3,AS59=$AS$3),5,IF(AND((AR59-AS59)=($AR$3-$AS$3)),3,IF(AND((AR59&lt;AS59),($AR$3&lt;$AS$3)),2,IF(AND((AR59&gt;AS59),($AR$3&gt;$AS$3)),2,0)))))</f>
        <v>0</v>
      </c>
      <c r="BF59" s="200" t="str">
        <f aca="false">IF(ISBLANK(AT59),"0",IF(AND(AT59=$AT$3,AU59=$AU$3),5,IF(AND((AT59-AU59)=($AT$3-$AU$3)),3,IF(AND((AT59&lt;AU59),($AT$3&lt;$AU$3)),2,IF(AND((AT59&gt;AU59),($AT$3&gt;$AU$3)),2,0)))))</f>
        <v>0</v>
      </c>
      <c r="BG59" s="200" t="str">
        <f aca="false">IF(ISBLANK(AV59),"0",IF(AND(AV59=$AV$3,AW59=$AW$3),5,IF(AND((AV59-AW59)=($AV$3-$AW$3)),3,IF(AND((AV59&lt;AW59),($AV$3&lt;$AW$3)),2,IF(AND((AV59&gt;AW59),($AV$3&gt;$AW$3)),2,0)))))</f>
        <v>0</v>
      </c>
      <c r="BH59" s="200" t="str">
        <f aca="false">IF(ISBLANK(AX59),"0",IF(AND(AX59=$AX$3,AY59=$AY$3),5,IF(AND((AX59-AY59)=($AX$3-$AY$3)),3,IF(AND((AX59&lt;AY59),($AX$3&lt;$AY$3)),2,IF(AND((AX59&gt;AY59),($AX$3&gt;$AY$3)),2,0)))))</f>
        <v>0</v>
      </c>
      <c r="BI59" s="200" t="str">
        <f aca="false">IF(ISBLANK(AZ59),"0",IF(AND(AZ59=$AZ$3,BA59=$BA$3),5,IF(AND((AZ59-BA59)=($AZ$3-$BA$3)),3,IF(AND((AZ59&lt;BA59),($AZ$3&lt;$BA$3)),2,IF(AND((AZ59&gt;BA59),($AZ$3&gt;$BA$3)),2,0)))))</f>
        <v>0</v>
      </c>
      <c r="BJ59" s="369" t="str">
        <f aca="false">IF(ISBLANK(BA59),"",SUM(BB59:BI59))</f>
        <v/>
      </c>
      <c r="BK59" s="362"/>
      <c r="BL59" s="363" t="str">
        <f aca="false">IF(+BJ59="","",RANK(BJ59,$BJ$4:$BJ$77))</f>
        <v/>
      </c>
      <c r="BM59" s="364"/>
      <c r="BN59" s="365" t="str">
        <f aca="false">IF(+BJ59="","",COUNTIF(BB59:BI59,"&gt;0"))</f>
        <v/>
      </c>
      <c r="BO59" s="362"/>
      <c r="BP59" s="372" t="str">
        <f aca="false">IF(+BJ59="","",COUNTIF(BB59:BI59,5))</f>
        <v/>
      </c>
      <c r="CA59" s="378" t="str">
        <f aca="false">IF(ISBLANK(AL59),"",IF(AL59&gt;AM59,"h",IF(AM59&gt;AL59,"v","d")))</f>
        <v/>
      </c>
      <c r="CB59" s="378" t="str">
        <f aca="false">IF(ISBLANK(AN59),"",IF(AN59&gt;AO59,"h",IF(AO59&gt;AN59,"v","d")))</f>
        <v/>
      </c>
      <c r="CC59" s="378" t="str">
        <f aca="false">IF(ISBLANK(AP59),"",IF(AP59&gt;AQ59,"h",IF(AQ59&gt;AP59,"v","d")))</f>
        <v/>
      </c>
      <c r="CD59" s="378" t="str">
        <f aca="false">IF(ISBLANK(AR59),"",IF(AR59&gt;AS59,"h",IF(AS59&gt;AR59,"v","d")))</f>
        <v/>
      </c>
      <c r="CE59" s="378" t="str">
        <f aca="false">IF(ISBLANK(AT59),"",IF(AT59&gt;AU59,"h",IF(AU59&gt;AT59,"v","d")))</f>
        <v/>
      </c>
      <c r="CF59" s="378" t="str">
        <f aca="false">IF(ISBLANK(AV59),"",IF(AV59&gt;AW59,"h",IF(AW59&gt;AV59,"v","d")))</f>
        <v/>
      </c>
      <c r="CG59" s="378" t="str">
        <f aca="false">IF(ISBLANK(AX59),"",IF(AX59&gt;AY59,"h",IF(AY59&gt;AX59,"v","d")))</f>
        <v/>
      </c>
      <c r="CH59" s="378" t="str">
        <f aca="false">IF(ISBLANK(AZ59),"",IF(AZ59&gt;BA59,"h",IF(BA59&gt;AZ59,"v","d")))</f>
        <v/>
      </c>
    </row>
    <row r="60" customFormat="false" ht="17.25" hidden="false" customHeight="true" outlineLevel="0" collapsed="false">
      <c r="A60" s="188"/>
      <c r="B60" s="39" t="s">
        <v>288</v>
      </c>
      <c r="C60" s="31" t="str">
        <f aca="false">IF(+F60/$AQ$1&gt;0.499,AVERAGE(G60:AJ60,BJ60),"")</f>
        <v/>
      </c>
      <c r="D60" s="32" t="str">
        <f aca="false">IF(+C60="","",RANK(C60,$C$4:$C$75))</f>
        <v/>
      </c>
      <c r="E60" s="33" t="str">
        <f aca="false">IF(+C60="","",(MAX($C$5:$C$75)*F60)-(C60*F60))</f>
        <v/>
      </c>
      <c r="F60" s="34" t="n">
        <f aca="false">COUNT(G60:AJ60,BJ60)</f>
        <v>2</v>
      </c>
      <c r="G60" s="356"/>
      <c r="H60" s="356"/>
      <c r="I60" s="356"/>
      <c r="J60" s="356"/>
      <c r="K60" s="356" t="n">
        <v>10</v>
      </c>
      <c r="L60" s="356"/>
      <c r="M60" s="356"/>
      <c r="N60" s="356"/>
      <c r="O60" s="356" t="n">
        <v>7</v>
      </c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6"/>
      <c r="AG60" s="356"/>
      <c r="AH60" s="356"/>
      <c r="AI60" s="356"/>
      <c r="AJ60" s="356"/>
      <c r="AK60" s="358" t="n">
        <f aca="false">MAX(G60:AJ60,BJ60)</f>
        <v>10</v>
      </c>
      <c r="AL60" s="359"/>
      <c r="AM60" s="360"/>
      <c r="AN60" s="359"/>
      <c r="AO60" s="360"/>
      <c r="AP60" s="359"/>
      <c r="AQ60" s="360"/>
      <c r="AR60" s="359"/>
      <c r="AS60" s="360"/>
      <c r="AT60" s="359"/>
      <c r="AU60" s="360"/>
      <c r="AV60" s="359"/>
      <c r="AW60" s="360"/>
      <c r="AX60" s="359"/>
      <c r="AY60" s="360"/>
      <c r="AZ60" s="359"/>
      <c r="BA60" s="360"/>
      <c r="BB60" s="200" t="str">
        <f aca="false">IF(ISBLANK(AL60),"0",IF(AND(AL60=$AL$3,AM60=$AM$3),5,IF(AND((AL60-AM60)=($AL$3-$AM$3)),3,IF(AND((AL60&lt;AM60),($AL$3&lt;$AM$3)),2,IF(AND((AL60&gt;AM60),($AL$3&gt;$AM$3)),2,0)))))</f>
        <v>0</v>
      </c>
      <c r="BC60" s="200" t="str">
        <f aca="false">IF(ISBLANK(AN60),"0",IF(AND(AN60=$AN$3,AO60=$AO$3),5,IF(AND((AN60-AO60)=($AN$3-$AO$3)),3,IF(AND((AN60&lt;AO60),($AN$3&lt;$AO$3)),2,IF(AND((AN60&gt;AO60),($AN$3&gt;$AO$3)),2,0)))))</f>
        <v>0</v>
      </c>
      <c r="BD60" s="200" t="str">
        <f aca="false">IF(ISBLANK(AP60),"0",IF(AND(AP60=$AP$3,AQ60=$AQ$3),5,IF(AND((AP60-AQ60)=($AP$3-$AQ$3)),3,IF(AND((AP60&lt;AQ60),($AP$3&lt;$AQ$3)),2,IF(AND((AP60&gt;AQ60),($AP$3&gt;$AQ$3)),2,0)))))</f>
        <v>0</v>
      </c>
      <c r="BE60" s="200" t="str">
        <f aca="false">IF(ISBLANK(AR60),"0",IF(AND(AR60=$AR$3,AS60=$AS$3),5,IF(AND((AR60-AS60)=($AR$3-$AS$3)),3,IF(AND((AR60&lt;AS60),($AR$3&lt;$AS$3)),2,IF(AND((AR60&gt;AS60),($AR$3&gt;$AS$3)),2,0)))))</f>
        <v>0</v>
      </c>
      <c r="BF60" s="200" t="str">
        <f aca="false">IF(ISBLANK(AT60),"0",IF(AND(AT60=$AT$3,AU60=$AU$3),5,IF(AND((AT60-AU60)=($AT$3-$AU$3)),3,IF(AND((AT60&lt;AU60),($AT$3&lt;$AU$3)),2,IF(AND((AT60&gt;AU60),($AT$3&gt;$AU$3)),2,0)))))</f>
        <v>0</v>
      </c>
      <c r="BG60" s="200" t="str">
        <f aca="false">IF(ISBLANK(AV60),"0",IF(AND(AV60=$AV$3,AW60=$AW$3),5,IF(AND((AV60-AW60)=($AV$3-$AW$3)),3,IF(AND((AV60&lt;AW60),($AV$3&lt;$AW$3)),2,IF(AND((AV60&gt;AW60),($AV$3&gt;$AW$3)),2,0)))))</f>
        <v>0</v>
      </c>
      <c r="BH60" s="200" t="str">
        <f aca="false">IF(ISBLANK(AX60),"0",IF(AND(AX60=$AX$3,AY60=$AY$3),5,IF(AND((AX60-AY60)=($AX$3-$AY$3)),3,IF(AND((AX60&lt;AY60),($AX$3&lt;$AY$3)),2,IF(AND((AX60&gt;AY60),($AX$3&gt;$AY$3)),2,0)))))</f>
        <v>0</v>
      </c>
      <c r="BI60" s="200" t="str">
        <f aca="false">IF(ISBLANK(AZ60),"0",IF(AND(AZ60=$AZ$3,BA60=$BA$3),5,IF(AND((AZ60-BA60)=($AZ$3-$BA$3)),3,IF(AND((AZ60&lt;BA60),($AZ$3&lt;$BA$3)),2,IF(AND((AZ60&gt;BA60),($AZ$3&gt;$BA$3)),2,0)))))</f>
        <v>0</v>
      </c>
      <c r="BJ60" s="369" t="str">
        <f aca="false">IF(ISBLANK(BA60),"",SUM(BB60:BI60))</f>
        <v/>
      </c>
      <c r="BK60" s="362"/>
      <c r="BL60" s="363" t="str">
        <f aca="false">IF(+BJ60="","",RANK(BJ60,$BJ$4:$BJ$77))</f>
        <v/>
      </c>
      <c r="BM60" s="364"/>
      <c r="BN60" s="365" t="str">
        <f aca="false">IF(+BJ60="","",COUNTIF(BB60:BI60,"&gt;0"))</f>
        <v/>
      </c>
      <c r="BO60" s="362"/>
      <c r="BP60" s="372" t="str">
        <f aca="false">IF(+BJ60="","",COUNTIF(BB60:BI60,5))</f>
        <v/>
      </c>
      <c r="CA60" s="378" t="str">
        <f aca="false">IF(ISBLANK(AL60),"",IF(AL60&gt;AM60,"h",IF(AM60&gt;AL60,"v","d")))</f>
        <v/>
      </c>
      <c r="CB60" s="378" t="str">
        <f aca="false">IF(ISBLANK(AN60),"",IF(AN60&gt;AO60,"h",IF(AO60&gt;AN60,"v","d")))</f>
        <v/>
      </c>
      <c r="CC60" s="378" t="str">
        <f aca="false">IF(ISBLANK(AP60),"",IF(AP60&gt;AQ60,"h",IF(AQ60&gt;AP60,"v","d")))</f>
        <v/>
      </c>
      <c r="CD60" s="378" t="str">
        <f aca="false">IF(ISBLANK(AR60),"",IF(AR60&gt;AS60,"h",IF(AS60&gt;AR60,"v","d")))</f>
        <v/>
      </c>
      <c r="CE60" s="378" t="str">
        <f aca="false">IF(ISBLANK(AT60),"",IF(AT60&gt;AU60,"h",IF(AU60&gt;AT60,"v","d")))</f>
        <v/>
      </c>
      <c r="CF60" s="378" t="str">
        <f aca="false">IF(ISBLANK(AV60),"",IF(AV60&gt;AW60,"h",IF(AW60&gt;AV60,"v","d")))</f>
        <v/>
      </c>
      <c r="CG60" s="378" t="str">
        <f aca="false">IF(ISBLANK(AX60),"",IF(AX60&gt;AY60,"h",IF(AY60&gt;AX60,"v","d")))</f>
        <v/>
      </c>
      <c r="CH60" s="378" t="str">
        <f aca="false">IF(ISBLANK(AZ60),"",IF(AZ60&gt;BA60,"h",IF(BA60&gt;AZ60,"v","d")))</f>
        <v/>
      </c>
    </row>
    <row r="61" customFormat="false" ht="17.25" hidden="false" customHeight="true" outlineLevel="0" collapsed="false">
      <c r="A61" s="188"/>
      <c r="B61" s="39" t="s">
        <v>289</v>
      </c>
      <c r="C61" s="31" t="str">
        <f aca="false">IF(+F61/$AQ$1&gt;0.499,AVERAGE(G61:AJ61,BJ61),"")</f>
        <v/>
      </c>
      <c r="D61" s="32" t="str">
        <f aca="false">IF(+C61="","",RANK(C61,$C$4:$C$75))</f>
        <v/>
      </c>
      <c r="E61" s="33" t="str">
        <f aca="false">IF(+C61="","",(MAX($C$5:$C$75)*F61)-(C61*F61))</f>
        <v/>
      </c>
      <c r="F61" s="34" t="n">
        <f aca="false">COUNT(G61:AJ61,BJ61)</f>
        <v>1</v>
      </c>
      <c r="G61" s="356"/>
      <c r="H61" s="356"/>
      <c r="I61" s="356" t="n">
        <v>9</v>
      </c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6"/>
      <c r="AD61" s="356"/>
      <c r="AE61" s="356"/>
      <c r="AF61" s="356"/>
      <c r="AG61" s="356"/>
      <c r="AH61" s="356"/>
      <c r="AI61" s="356"/>
      <c r="AJ61" s="356"/>
      <c r="AK61" s="358" t="n">
        <f aca="false">MAX(G61:AJ61,BJ61)</f>
        <v>9</v>
      </c>
      <c r="AL61" s="359"/>
      <c r="AM61" s="360"/>
      <c r="AN61" s="359"/>
      <c r="AO61" s="360"/>
      <c r="AP61" s="359"/>
      <c r="AQ61" s="360"/>
      <c r="AR61" s="359"/>
      <c r="AS61" s="360"/>
      <c r="AT61" s="359"/>
      <c r="AU61" s="360"/>
      <c r="AV61" s="359"/>
      <c r="AW61" s="360"/>
      <c r="AX61" s="359"/>
      <c r="AY61" s="360"/>
      <c r="AZ61" s="359"/>
      <c r="BA61" s="360"/>
      <c r="BB61" s="200" t="str">
        <f aca="false">IF(ISBLANK(AL61),"0",IF(AND(AL61=$AL$3,AM61=$AM$3),5,IF(AND((AL61-AM61)=($AL$3-$AM$3)),3,IF(AND((AL61&lt;AM61),($AL$3&lt;$AM$3)),2,IF(AND((AL61&gt;AM61),($AL$3&gt;$AM$3)),2,0)))))</f>
        <v>0</v>
      </c>
      <c r="BC61" s="200" t="str">
        <f aca="false">IF(ISBLANK(AN61),"0",IF(AND(AN61=$AN$3,AO61=$AO$3),5,IF(AND((AN61-AO61)=($AN$3-$AO$3)),3,IF(AND((AN61&lt;AO61),($AN$3&lt;$AO$3)),2,IF(AND((AN61&gt;AO61),($AN$3&gt;$AO$3)),2,0)))))</f>
        <v>0</v>
      </c>
      <c r="BD61" s="200" t="str">
        <f aca="false">IF(ISBLANK(AP61),"0",IF(AND(AP61=$AP$3,AQ61=$AQ$3),5,IF(AND((AP61-AQ61)=($AP$3-$AQ$3)),3,IF(AND((AP61&lt;AQ61),($AP$3&lt;$AQ$3)),2,IF(AND((AP61&gt;AQ61),($AP$3&gt;$AQ$3)),2,0)))))</f>
        <v>0</v>
      </c>
      <c r="BE61" s="200" t="str">
        <f aca="false">IF(ISBLANK(AR61),"0",IF(AND(AR61=$AR$3,AS61=$AS$3),5,IF(AND((AR61-AS61)=($AR$3-$AS$3)),3,IF(AND((AR61&lt;AS61),($AR$3&lt;$AS$3)),2,IF(AND((AR61&gt;AS61),($AR$3&gt;$AS$3)),2,0)))))</f>
        <v>0</v>
      </c>
      <c r="BF61" s="200" t="str">
        <f aca="false">IF(ISBLANK(AT61),"0",IF(AND(AT61=$AT$3,AU61=$AU$3),5,IF(AND((AT61-AU61)=($AT$3-$AU$3)),3,IF(AND((AT61&lt;AU61),($AT$3&lt;$AU$3)),2,IF(AND((AT61&gt;AU61),($AT$3&gt;$AU$3)),2,0)))))</f>
        <v>0</v>
      </c>
      <c r="BG61" s="200" t="str">
        <f aca="false">IF(ISBLANK(AV61),"0",IF(AND(AV61=$AV$3,AW61=$AW$3),5,IF(AND((AV61-AW61)=($AV$3-$AW$3)),3,IF(AND((AV61&lt;AW61),($AV$3&lt;$AW$3)),2,IF(AND((AV61&gt;AW61),($AV$3&gt;$AW$3)),2,0)))))</f>
        <v>0</v>
      </c>
      <c r="BH61" s="200" t="str">
        <f aca="false">IF(ISBLANK(AX61),"0",IF(AND(AX61=$AX$3,AY61=$AY$3),5,IF(AND((AX61-AY61)=($AX$3-$AY$3)),3,IF(AND((AX61&lt;AY61),($AX$3&lt;$AY$3)),2,IF(AND((AX61&gt;AY61),($AX$3&gt;$AY$3)),2,0)))))</f>
        <v>0</v>
      </c>
      <c r="BI61" s="200" t="str">
        <f aca="false">IF(ISBLANK(AZ61),"0",IF(AND(AZ61=$AZ$3,BA61=$BA$3),5,IF(AND((AZ61-BA61)=($AZ$3-$BA$3)),3,IF(AND((AZ61&lt;BA61),($AZ$3&lt;$BA$3)),2,IF(AND((AZ61&gt;BA61),($AZ$3&gt;$BA$3)),2,0)))))</f>
        <v>0</v>
      </c>
      <c r="BJ61" s="369" t="str">
        <f aca="false">IF(ISBLANK(BA61),"",SUM(BB61:BI61))</f>
        <v/>
      </c>
      <c r="BK61" s="362"/>
      <c r="BL61" s="363" t="str">
        <f aca="false">IF(+BJ61="","",RANK(BJ61,$BJ$4:$BJ$77))</f>
        <v/>
      </c>
      <c r="BM61" s="364"/>
      <c r="BN61" s="365" t="str">
        <f aca="false">IF(+BJ61="","",COUNTIF(BB61:BI61,"&gt;0"))</f>
        <v/>
      </c>
      <c r="BO61" s="362"/>
      <c r="BP61" s="372" t="str">
        <f aca="false">IF(+BJ61="","",COUNTIF(BB61:BI61,5))</f>
        <v/>
      </c>
      <c r="CA61" s="378" t="str">
        <f aca="false">IF(ISBLANK(AL61),"",IF(AL61&gt;AM61,"h",IF(AM61&gt;AL61,"v","d")))</f>
        <v/>
      </c>
      <c r="CB61" s="378" t="str">
        <f aca="false">IF(ISBLANK(AN61),"",IF(AN61&gt;AO61,"h",IF(AO61&gt;AN61,"v","d")))</f>
        <v/>
      </c>
      <c r="CC61" s="378" t="str">
        <f aca="false">IF(ISBLANK(AP61),"",IF(AP61&gt;AQ61,"h",IF(AQ61&gt;AP61,"v","d")))</f>
        <v/>
      </c>
      <c r="CD61" s="378" t="str">
        <f aca="false">IF(ISBLANK(AR61),"",IF(AR61&gt;AS61,"h",IF(AS61&gt;AR61,"v","d")))</f>
        <v/>
      </c>
      <c r="CE61" s="378" t="str">
        <f aca="false">IF(ISBLANK(AT61),"",IF(AT61&gt;AU61,"h",IF(AU61&gt;AT61,"v","d")))</f>
        <v/>
      </c>
      <c r="CF61" s="378" t="str">
        <f aca="false">IF(ISBLANK(AV61),"",IF(AV61&gt;AW61,"h",IF(AW61&gt;AV61,"v","d")))</f>
        <v/>
      </c>
      <c r="CG61" s="378" t="str">
        <f aca="false">IF(ISBLANK(AX61),"",IF(AX61&gt;AY61,"h",IF(AY61&gt;AX61,"v","d")))</f>
        <v/>
      </c>
      <c r="CH61" s="378" t="str">
        <f aca="false">IF(ISBLANK(AZ61),"",IF(AZ61&gt;BA61,"h",IF(BA61&gt;AZ61,"v","d")))</f>
        <v/>
      </c>
    </row>
    <row r="62" customFormat="false" ht="17.25" hidden="false" customHeight="true" outlineLevel="0" collapsed="false">
      <c r="A62" s="188"/>
      <c r="B62" s="39" t="s">
        <v>290</v>
      </c>
      <c r="C62" s="31" t="str">
        <f aca="false">IF(+F62/$AQ$1&gt;0.499,AVERAGE(G62:AJ62,BJ62),"")</f>
        <v/>
      </c>
      <c r="D62" s="32" t="str">
        <f aca="false">IF(+C62="","",RANK(C62,$C$4:$C$75))</f>
        <v/>
      </c>
      <c r="E62" s="33" t="str">
        <f aca="false">IF(+C62="","",(MAX($C$5:$C$75)*F62)-(C62*F62))</f>
        <v/>
      </c>
      <c r="F62" s="34" t="n">
        <f aca="false">COUNT(G62:AJ62,BJ62)</f>
        <v>1</v>
      </c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 t="n">
        <v>9</v>
      </c>
      <c r="S62" s="356"/>
      <c r="T62" s="356"/>
      <c r="U62" s="356"/>
      <c r="V62" s="356"/>
      <c r="W62" s="356"/>
      <c r="X62" s="356"/>
      <c r="Y62" s="356"/>
      <c r="Z62" s="356"/>
      <c r="AA62" s="356"/>
      <c r="AB62" s="356"/>
      <c r="AC62" s="356"/>
      <c r="AD62" s="356"/>
      <c r="AE62" s="356"/>
      <c r="AF62" s="356"/>
      <c r="AG62" s="356"/>
      <c r="AH62" s="356"/>
      <c r="AI62" s="356"/>
      <c r="AJ62" s="356"/>
      <c r="AK62" s="358" t="n">
        <f aca="false">MAX(G62:AJ62,BJ62)</f>
        <v>9</v>
      </c>
      <c r="AL62" s="359"/>
      <c r="AM62" s="360"/>
      <c r="AN62" s="359"/>
      <c r="AO62" s="360"/>
      <c r="AP62" s="359"/>
      <c r="AQ62" s="360"/>
      <c r="AR62" s="359"/>
      <c r="AS62" s="360"/>
      <c r="AT62" s="359"/>
      <c r="AU62" s="360"/>
      <c r="AV62" s="359"/>
      <c r="AW62" s="360"/>
      <c r="AX62" s="359"/>
      <c r="AY62" s="360"/>
      <c r="AZ62" s="359"/>
      <c r="BA62" s="360"/>
      <c r="BB62" s="200" t="str">
        <f aca="false">IF(ISBLANK(AL62),"0",IF(AND(AL62=$AL$3,AM62=$AM$3),5,IF(AND((AL62-AM62)=($AL$3-$AM$3)),3,IF(AND((AL62&lt;AM62),($AL$3&lt;$AM$3)),2,IF(AND((AL62&gt;AM62),($AL$3&gt;$AM$3)),2,0)))))</f>
        <v>0</v>
      </c>
      <c r="BC62" s="200" t="str">
        <f aca="false">IF(ISBLANK(AN62),"0",IF(AND(AN62=$AN$3,AO62=$AO$3),5,IF(AND((AN62-AO62)=($AN$3-$AO$3)),3,IF(AND((AN62&lt;AO62),($AN$3&lt;$AO$3)),2,IF(AND((AN62&gt;AO62),($AN$3&gt;$AO$3)),2,0)))))</f>
        <v>0</v>
      </c>
      <c r="BD62" s="200" t="str">
        <f aca="false">IF(ISBLANK(AP62),"0",IF(AND(AP62=$AP$3,AQ62=$AQ$3),5,IF(AND((AP62-AQ62)=($AP$3-$AQ$3)),3,IF(AND((AP62&lt;AQ62),($AP$3&lt;$AQ$3)),2,IF(AND((AP62&gt;AQ62),($AP$3&gt;$AQ$3)),2,0)))))</f>
        <v>0</v>
      </c>
      <c r="BE62" s="200" t="str">
        <f aca="false">IF(ISBLANK(AR62),"0",IF(AND(AR62=$AR$3,AS62=$AS$3),5,IF(AND((AR62-AS62)=($AR$3-$AS$3)),3,IF(AND((AR62&lt;AS62),($AR$3&lt;$AS$3)),2,IF(AND((AR62&gt;AS62),($AR$3&gt;$AS$3)),2,0)))))</f>
        <v>0</v>
      </c>
      <c r="BF62" s="200" t="str">
        <f aca="false">IF(ISBLANK(AT62),"0",IF(AND(AT62=$AT$3,AU62=$AU$3),5,IF(AND((AT62-AU62)=($AT$3-$AU$3)),3,IF(AND((AT62&lt;AU62),($AT$3&lt;$AU$3)),2,IF(AND((AT62&gt;AU62),($AT$3&gt;$AU$3)),2,0)))))</f>
        <v>0</v>
      </c>
      <c r="BG62" s="200" t="str">
        <f aca="false">IF(ISBLANK(AV62),"0",IF(AND(AV62=$AV$3,AW62=$AW$3),5,IF(AND((AV62-AW62)=($AV$3-$AW$3)),3,IF(AND((AV62&lt;AW62),($AV$3&lt;$AW$3)),2,IF(AND((AV62&gt;AW62),($AV$3&gt;$AW$3)),2,0)))))</f>
        <v>0</v>
      </c>
      <c r="BH62" s="200" t="str">
        <f aca="false">IF(ISBLANK(AX62),"0",IF(AND(AX62=$AX$3,AY62=$AY$3),5,IF(AND((AX62-AY62)=($AX$3-$AY$3)),3,IF(AND((AX62&lt;AY62),($AX$3&lt;$AY$3)),2,IF(AND((AX62&gt;AY62),($AX$3&gt;$AY$3)),2,0)))))</f>
        <v>0</v>
      </c>
      <c r="BI62" s="200" t="str">
        <f aca="false">IF(ISBLANK(AZ62),"0",IF(AND(AZ62=$AZ$3,BA62=$BA$3),5,IF(AND((AZ62-BA62)=($AZ$3-$BA$3)),3,IF(AND((AZ62&lt;BA62),($AZ$3&lt;$BA$3)),2,IF(AND((AZ62&gt;BA62),($AZ$3&gt;$BA$3)),2,0)))))</f>
        <v>0</v>
      </c>
      <c r="BJ62" s="369" t="str">
        <f aca="false">IF(ISBLANK(BA62),"",SUM(BB62:BI62))</f>
        <v/>
      </c>
      <c r="BK62" s="362"/>
      <c r="BL62" s="363" t="str">
        <f aca="false">IF(+BJ62="","",RANK(BJ62,$BJ$4:$BJ$77))</f>
        <v/>
      </c>
      <c r="BM62" s="364"/>
      <c r="BN62" s="365" t="str">
        <f aca="false">IF(+BJ62="","",COUNTIF(BB62:BI62,"&gt;0"))</f>
        <v/>
      </c>
      <c r="BO62" s="362"/>
      <c r="BP62" s="372" t="str">
        <f aca="false">IF(+BJ62="","",COUNTIF(BB62:BI62,5))</f>
        <v/>
      </c>
      <c r="CA62" s="378" t="str">
        <f aca="false">IF(ISBLANK(AL62),"",IF(AL62&gt;AM62,"h",IF(AM62&gt;AL62,"v","d")))</f>
        <v/>
      </c>
      <c r="CB62" s="378" t="str">
        <f aca="false">IF(ISBLANK(AN62),"",IF(AN62&gt;AO62,"h",IF(AO62&gt;AN62,"v","d")))</f>
        <v/>
      </c>
      <c r="CC62" s="378" t="str">
        <f aca="false">IF(ISBLANK(AP62),"",IF(AP62&gt;AQ62,"h",IF(AQ62&gt;AP62,"v","d")))</f>
        <v/>
      </c>
      <c r="CD62" s="378" t="str">
        <f aca="false">IF(ISBLANK(AR62),"",IF(AR62&gt;AS62,"h",IF(AS62&gt;AR62,"v","d")))</f>
        <v/>
      </c>
      <c r="CE62" s="378" t="str">
        <f aca="false">IF(ISBLANK(AT62),"",IF(AT62&gt;AU62,"h",IF(AU62&gt;AT62,"v","d")))</f>
        <v/>
      </c>
      <c r="CF62" s="378" t="str">
        <f aca="false">IF(ISBLANK(AV62),"",IF(AV62&gt;AW62,"h",IF(AW62&gt;AV62,"v","d")))</f>
        <v/>
      </c>
      <c r="CG62" s="378" t="str">
        <f aca="false">IF(ISBLANK(AX62),"",IF(AX62&gt;AY62,"h",IF(AY62&gt;AX62,"v","d")))</f>
        <v/>
      </c>
      <c r="CH62" s="378" t="str">
        <f aca="false">IF(ISBLANK(AZ62),"",IF(AZ62&gt;BA62,"h",IF(BA62&gt;AZ62,"v","d")))</f>
        <v/>
      </c>
    </row>
    <row r="63" customFormat="false" ht="17.25" hidden="false" customHeight="true" outlineLevel="0" collapsed="false">
      <c r="A63" s="188"/>
      <c r="B63" s="39" t="s">
        <v>291</v>
      </c>
      <c r="C63" s="31" t="str">
        <f aca="false">IF(+F63/$AQ$1&gt;0.499,AVERAGE(G63:AJ63,BJ63),"")</f>
        <v/>
      </c>
      <c r="D63" s="32" t="str">
        <f aca="false">IF(+C63="","",RANK(C63,$C$4:$C$75))</f>
        <v/>
      </c>
      <c r="E63" s="33" t="str">
        <f aca="false">IF(+C63="","",(MAX($C$5:$C$75)*F63)-(C63*F63))</f>
        <v/>
      </c>
      <c r="F63" s="34" t="n">
        <f aca="false">COUNT(G63:AJ63,BJ63)</f>
        <v>1</v>
      </c>
      <c r="G63" s="356"/>
      <c r="H63" s="356"/>
      <c r="I63" s="356"/>
      <c r="J63" s="356"/>
      <c r="K63" s="356"/>
      <c r="L63" s="356"/>
      <c r="M63" s="356"/>
      <c r="N63" s="356" t="n">
        <v>9</v>
      </c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6"/>
      <c r="AD63" s="356"/>
      <c r="AE63" s="356"/>
      <c r="AF63" s="356"/>
      <c r="AG63" s="356"/>
      <c r="AH63" s="356"/>
      <c r="AI63" s="356"/>
      <c r="AJ63" s="356"/>
      <c r="AK63" s="358" t="n">
        <f aca="false">MAX(G63:AJ63,BJ63)</f>
        <v>9</v>
      </c>
      <c r="AL63" s="359"/>
      <c r="AM63" s="360"/>
      <c r="AN63" s="359"/>
      <c r="AO63" s="360"/>
      <c r="AP63" s="359"/>
      <c r="AQ63" s="360"/>
      <c r="AR63" s="359"/>
      <c r="AS63" s="360"/>
      <c r="AT63" s="359"/>
      <c r="AU63" s="360"/>
      <c r="AV63" s="359"/>
      <c r="AW63" s="360"/>
      <c r="AX63" s="359"/>
      <c r="AY63" s="360"/>
      <c r="AZ63" s="359"/>
      <c r="BA63" s="360"/>
      <c r="BB63" s="200" t="str">
        <f aca="false">IF(ISBLANK(AL63),"0",IF(AND(AL63=$AL$3,AM63=$AM$3),5,IF(AND((AL63-AM63)=($AL$3-$AM$3)),3,IF(AND((AL63&lt;AM63),($AL$3&lt;$AM$3)),2,IF(AND((AL63&gt;AM63),($AL$3&gt;$AM$3)),2,0)))))</f>
        <v>0</v>
      </c>
      <c r="BC63" s="200" t="str">
        <f aca="false">IF(ISBLANK(AN63),"0",IF(AND(AN63=$AN$3,AO63=$AO$3),5,IF(AND((AN63-AO63)=($AN$3-$AO$3)),3,IF(AND((AN63&lt;AO63),($AN$3&lt;$AO$3)),2,IF(AND((AN63&gt;AO63),($AN$3&gt;$AO$3)),2,0)))))</f>
        <v>0</v>
      </c>
      <c r="BD63" s="200" t="str">
        <f aca="false">IF(ISBLANK(AP63),"0",IF(AND(AP63=$AP$3,AQ63=$AQ$3),5,IF(AND((AP63-AQ63)=($AP$3-$AQ$3)),3,IF(AND((AP63&lt;AQ63),($AP$3&lt;$AQ$3)),2,IF(AND((AP63&gt;AQ63),($AP$3&gt;$AQ$3)),2,0)))))</f>
        <v>0</v>
      </c>
      <c r="BE63" s="200" t="str">
        <f aca="false">IF(ISBLANK(AR63),"0",IF(AND(AR63=$AR$3,AS63=$AS$3),5,IF(AND((AR63-AS63)=($AR$3-$AS$3)),3,IF(AND((AR63&lt;AS63),($AR$3&lt;$AS$3)),2,IF(AND((AR63&gt;AS63),($AR$3&gt;$AS$3)),2,0)))))</f>
        <v>0</v>
      </c>
      <c r="BF63" s="200" t="str">
        <f aca="false">IF(ISBLANK(AT63),"0",IF(AND(AT63=$AT$3,AU63=$AU$3),5,IF(AND((AT63-AU63)=($AT$3-$AU$3)),3,IF(AND((AT63&lt;AU63),($AT$3&lt;$AU$3)),2,IF(AND((AT63&gt;AU63),($AT$3&gt;$AU$3)),2,0)))))</f>
        <v>0</v>
      </c>
      <c r="BG63" s="200" t="str">
        <f aca="false">IF(ISBLANK(AV63),"0",IF(AND(AV63=$AV$3,AW63=$AW$3),5,IF(AND((AV63-AW63)=($AV$3-$AW$3)),3,IF(AND((AV63&lt;AW63),($AV$3&lt;$AW$3)),2,IF(AND((AV63&gt;AW63),($AV$3&gt;$AW$3)),2,0)))))</f>
        <v>0</v>
      </c>
      <c r="BH63" s="200" t="str">
        <f aca="false">IF(ISBLANK(AX63),"0",IF(AND(AX63=$AX$3,AY63=$AY$3),5,IF(AND((AX63-AY63)=($AX$3-$AY$3)),3,IF(AND((AX63&lt;AY63),($AX$3&lt;$AY$3)),2,IF(AND((AX63&gt;AY63),($AX$3&gt;$AY$3)),2,0)))))</f>
        <v>0</v>
      </c>
      <c r="BI63" s="200" t="str">
        <f aca="false">IF(ISBLANK(AZ63),"0",IF(AND(AZ63=$AZ$3,BA63=$BA$3),5,IF(AND((AZ63-BA63)=($AZ$3-$BA$3)),3,IF(AND((AZ63&lt;BA63),($AZ$3&lt;$BA$3)),2,IF(AND((AZ63&gt;BA63),($AZ$3&gt;$BA$3)),2,0)))))</f>
        <v>0</v>
      </c>
      <c r="BJ63" s="369" t="str">
        <f aca="false">IF(ISBLANK(BA63),"",SUM(BB63:BI63))</f>
        <v/>
      </c>
      <c r="BK63" s="362"/>
      <c r="BL63" s="363" t="str">
        <f aca="false">IF(+BJ63="","",RANK(BJ63,$BJ$4:$BJ$77))</f>
        <v/>
      </c>
      <c r="BM63" s="364"/>
      <c r="BN63" s="365" t="str">
        <f aca="false">IF(+BJ63="","",COUNTIF(BB63:BI63,"&gt;0"))</f>
        <v/>
      </c>
      <c r="BO63" s="362"/>
      <c r="BP63" s="372" t="str">
        <f aca="false">IF(+BJ63="","",COUNTIF(BB63:BI63,5))</f>
        <v/>
      </c>
      <c r="CA63" s="378" t="str">
        <f aca="false">IF(ISBLANK(AL63),"",IF(AL63&gt;AM63,"h",IF(AM63&gt;AL63,"v","d")))</f>
        <v/>
      </c>
      <c r="CB63" s="378" t="str">
        <f aca="false">IF(ISBLANK(AN63),"",IF(AN63&gt;AO63,"h",IF(AO63&gt;AN63,"v","d")))</f>
        <v/>
      </c>
      <c r="CC63" s="378" t="str">
        <f aca="false">IF(ISBLANK(AP63),"",IF(AP63&gt;AQ63,"h",IF(AQ63&gt;AP63,"v","d")))</f>
        <v/>
      </c>
      <c r="CD63" s="378" t="str">
        <f aca="false">IF(ISBLANK(AR63),"",IF(AR63&gt;AS63,"h",IF(AS63&gt;AR63,"v","d")))</f>
        <v/>
      </c>
      <c r="CE63" s="378" t="str">
        <f aca="false">IF(ISBLANK(AT63),"",IF(AT63&gt;AU63,"h",IF(AU63&gt;AT63,"v","d")))</f>
        <v/>
      </c>
      <c r="CF63" s="378" t="str">
        <f aca="false">IF(ISBLANK(AV63),"",IF(AV63&gt;AW63,"h",IF(AW63&gt;AV63,"v","d")))</f>
        <v/>
      </c>
      <c r="CG63" s="378" t="str">
        <f aca="false">IF(ISBLANK(AX63),"",IF(AX63&gt;AY63,"h",IF(AY63&gt;AX63,"v","d")))</f>
        <v/>
      </c>
      <c r="CH63" s="378" t="str">
        <f aca="false">IF(ISBLANK(AZ63),"",IF(AZ63&gt;BA63,"h",IF(BA63&gt;AZ63,"v","d")))</f>
        <v/>
      </c>
    </row>
    <row r="64" customFormat="false" ht="17.25" hidden="false" customHeight="true" outlineLevel="0" collapsed="false">
      <c r="A64" s="188"/>
      <c r="B64" s="39" t="s">
        <v>188</v>
      </c>
      <c r="C64" s="31"/>
      <c r="D64" s="32" t="str">
        <f aca="false">IF(+C64="","",RANK(C64,$C$4:$C$75))</f>
        <v/>
      </c>
      <c r="E64" s="33" t="str">
        <f aca="false">IF(+C64="","",(MAX($C$5:$C$75)*F64)-(C64*F64))</f>
        <v/>
      </c>
      <c r="F64" s="34" t="n">
        <f aca="false">COUNT(G64:AJ64,BJ64)</f>
        <v>2</v>
      </c>
      <c r="G64" s="356"/>
      <c r="H64" s="356"/>
      <c r="I64" s="356"/>
      <c r="J64" s="356" t="n">
        <v>7</v>
      </c>
      <c r="K64" s="356"/>
      <c r="L64" s="356" t="n">
        <v>9</v>
      </c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  <c r="AC64" s="356"/>
      <c r="AD64" s="356"/>
      <c r="AE64" s="356"/>
      <c r="AF64" s="356"/>
      <c r="AG64" s="356"/>
      <c r="AH64" s="356"/>
      <c r="AI64" s="356"/>
      <c r="AJ64" s="356"/>
      <c r="AK64" s="358" t="n">
        <f aca="false">MAX(G64:AJ64,BJ64)</f>
        <v>9</v>
      </c>
      <c r="AL64" s="359"/>
      <c r="AM64" s="360"/>
      <c r="AN64" s="359"/>
      <c r="AO64" s="360"/>
      <c r="AP64" s="359"/>
      <c r="AQ64" s="360"/>
      <c r="AR64" s="359"/>
      <c r="AS64" s="360"/>
      <c r="AT64" s="359"/>
      <c r="AU64" s="360"/>
      <c r="AV64" s="359"/>
      <c r="AW64" s="360"/>
      <c r="AX64" s="359"/>
      <c r="AY64" s="360"/>
      <c r="AZ64" s="359"/>
      <c r="BA64" s="360"/>
      <c r="BB64" s="200" t="str">
        <f aca="false">IF(ISBLANK(AL64),"0",IF(AND(AL64=$AL$3,AM64=$AM$3),5,IF(AND((AL64-AM64)=($AL$3-$AM$3)),3,IF(AND((AL64&lt;AM64),($AL$3&lt;$AM$3)),2,IF(AND((AL64&gt;AM64),($AL$3&gt;$AM$3)),2,0)))))</f>
        <v>0</v>
      </c>
      <c r="BC64" s="200" t="str">
        <f aca="false">IF(ISBLANK(AN64),"0",IF(AND(AN64=$AN$3,AO64=$AO$3),5,IF(AND((AN64-AO64)=($AN$3-$AO$3)),3,IF(AND((AN64&lt;AO64),($AN$3&lt;$AO$3)),2,IF(AND((AN64&gt;AO64),($AN$3&gt;$AO$3)),2,0)))))</f>
        <v>0</v>
      </c>
      <c r="BD64" s="200" t="str">
        <f aca="false">IF(ISBLANK(AP64),"0",IF(AND(AP64=$AP$3,AQ64=$AQ$3),5,IF(AND((AP64-AQ64)=($AP$3-$AQ$3)),3,IF(AND((AP64&lt;AQ64),($AP$3&lt;$AQ$3)),2,IF(AND((AP64&gt;AQ64),($AP$3&gt;$AQ$3)),2,0)))))</f>
        <v>0</v>
      </c>
      <c r="BE64" s="200" t="str">
        <f aca="false">IF(ISBLANK(AR64),"0",IF(AND(AR64=$AR$3,AS64=$AS$3),5,IF(AND((AR64-AS64)=($AR$3-$AS$3)),3,IF(AND((AR64&lt;AS64),($AR$3&lt;$AS$3)),2,IF(AND((AR64&gt;AS64),($AR$3&gt;$AS$3)),2,0)))))</f>
        <v>0</v>
      </c>
      <c r="BF64" s="200" t="str">
        <f aca="false">IF(ISBLANK(AT64),"0",IF(AND(AT64=$AT$3,AU64=$AU$3),5,IF(AND((AT64-AU64)=($AT$3-$AU$3)),3,IF(AND((AT64&lt;AU64),($AT$3&lt;$AU$3)),2,IF(AND((AT64&gt;AU64),($AT$3&gt;$AU$3)),2,0)))))</f>
        <v>0</v>
      </c>
      <c r="BG64" s="200" t="str">
        <f aca="false">IF(ISBLANK(AV64),"0",IF(AND(AV64=$AV$3,AW64=$AW$3),5,IF(AND((AV64-AW64)=($AV$3-$AW$3)),3,IF(AND((AV64&lt;AW64),($AV$3&lt;$AW$3)),2,IF(AND((AV64&gt;AW64),($AV$3&gt;$AW$3)),2,0)))))</f>
        <v>0</v>
      </c>
      <c r="BH64" s="200" t="str">
        <f aca="false">IF(ISBLANK(AX64),"0",IF(AND(AX64=$AX$3,AY64=$AY$3),5,IF(AND((AX64-AY64)=($AX$3-$AY$3)),3,IF(AND((AX64&lt;AY64),($AX$3&lt;$AY$3)),2,IF(AND((AX64&gt;AY64),($AX$3&gt;$AY$3)),2,0)))))</f>
        <v>0</v>
      </c>
      <c r="BI64" s="200" t="str">
        <f aca="false">IF(ISBLANK(AZ64),"0",IF(AND(AZ64=$AZ$3,BA64=$BA$3),5,IF(AND((AZ64-BA64)=($AZ$3-$BA$3)),3,IF(AND((AZ64&lt;BA64),($AZ$3&lt;$BA$3)),2,IF(AND((AZ64&gt;BA64),($AZ$3&gt;$BA$3)),2,0)))))</f>
        <v>0</v>
      </c>
      <c r="BJ64" s="369" t="str">
        <f aca="false">IF(ISBLANK(BA64),"",SUM(BB64:BI64))</f>
        <v/>
      </c>
      <c r="BK64" s="362"/>
      <c r="BL64" s="363" t="str">
        <f aca="false">IF(+BJ64="","",RANK(BJ64,$BJ$4:$BJ$77))</f>
        <v/>
      </c>
      <c r="BM64" s="364"/>
      <c r="BN64" s="365" t="str">
        <f aca="false">IF(+BJ64="","",COUNTIF(BB64:BI64,"&gt;0"))</f>
        <v/>
      </c>
      <c r="BO64" s="362"/>
      <c r="BP64" s="372" t="str">
        <f aca="false">IF(+BJ64="","",COUNTIF(BB64:BI64,5))</f>
        <v/>
      </c>
      <c r="CA64" s="378" t="str">
        <f aca="false">IF(ISBLANK(AL64),"",IF(AL64&gt;AM64,"h",IF(AM64&gt;AL64,"v","d")))</f>
        <v/>
      </c>
      <c r="CB64" s="378" t="str">
        <f aca="false">IF(ISBLANK(AN64),"",IF(AN64&gt;AO64,"h",IF(AO64&gt;AN64,"v","d")))</f>
        <v/>
      </c>
      <c r="CC64" s="378" t="str">
        <f aca="false">IF(ISBLANK(AP64),"",IF(AP64&gt;AQ64,"h",IF(AQ64&gt;AP64,"v","d")))</f>
        <v/>
      </c>
      <c r="CD64" s="378" t="str">
        <f aca="false">IF(ISBLANK(AR64),"",IF(AR64&gt;AS64,"h",IF(AS64&gt;AR64,"v","d")))</f>
        <v/>
      </c>
      <c r="CE64" s="378" t="str">
        <f aca="false">IF(ISBLANK(AT64),"",IF(AT64&gt;AU64,"h",IF(AU64&gt;AT64,"v","d")))</f>
        <v/>
      </c>
      <c r="CF64" s="378" t="str">
        <f aca="false">IF(ISBLANK(AV64),"",IF(AV64&gt;AW64,"h",IF(AW64&gt;AV64,"v","d")))</f>
        <v/>
      </c>
      <c r="CG64" s="378" t="str">
        <f aca="false">IF(ISBLANK(AX64),"",IF(AX64&gt;AY64,"h",IF(AY64&gt;AX64,"v","d")))</f>
        <v/>
      </c>
      <c r="CH64" s="378" t="str">
        <f aca="false">IF(ISBLANK(AZ64),"",IF(AZ64&gt;BA64,"h",IF(BA64&gt;AZ64,"v","d")))</f>
        <v/>
      </c>
    </row>
    <row r="65" customFormat="false" ht="17.25" hidden="false" customHeight="true" outlineLevel="0" collapsed="false">
      <c r="A65" s="188"/>
      <c r="B65" s="39" t="s">
        <v>292</v>
      </c>
      <c r="C65" s="31" t="str">
        <f aca="false">IF(+F65/$AQ$1&gt;0.499,AVERAGE(G65:AJ65,BJ65),"")</f>
        <v/>
      </c>
      <c r="D65" s="32" t="str">
        <f aca="false">IF(+C65="","",RANK(C65,$C$4:$C$75))</f>
        <v/>
      </c>
      <c r="E65" s="33" t="str">
        <f aca="false">IF(+C65="","",(MAX($C$5:$C$75)*F65)-(C65*F65))</f>
        <v/>
      </c>
      <c r="F65" s="34" t="n">
        <f aca="false">COUNT(G65:AJ65,BJ65)</f>
        <v>1</v>
      </c>
      <c r="G65" s="356" t="n">
        <v>9</v>
      </c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  <c r="AC65" s="356"/>
      <c r="AD65" s="356"/>
      <c r="AE65" s="356"/>
      <c r="AF65" s="356"/>
      <c r="AG65" s="356"/>
      <c r="AH65" s="356"/>
      <c r="AI65" s="356"/>
      <c r="AJ65" s="356"/>
      <c r="AK65" s="358" t="n">
        <f aca="false">MAX(G65:AJ65,BJ65)</f>
        <v>9</v>
      </c>
      <c r="AL65" s="359"/>
      <c r="AM65" s="360"/>
      <c r="AN65" s="359"/>
      <c r="AO65" s="360"/>
      <c r="AP65" s="359"/>
      <c r="AQ65" s="360"/>
      <c r="AR65" s="359"/>
      <c r="AS65" s="360"/>
      <c r="AT65" s="359"/>
      <c r="AU65" s="360"/>
      <c r="AV65" s="359"/>
      <c r="AW65" s="360"/>
      <c r="AX65" s="359"/>
      <c r="AY65" s="360"/>
      <c r="AZ65" s="359"/>
      <c r="BA65" s="360"/>
      <c r="BB65" s="200" t="str">
        <f aca="false">IF(ISBLANK(AL65),"0",IF(AND(AL65=$AL$3,AM65=$AM$3),5,IF(AND((AL65-AM65)=($AL$3-$AM$3)),3,IF(AND((AL65&lt;AM65),($AL$3&lt;$AM$3)),2,IF(AND((AL65&gt;AM65),($AL$3&gt;$AM$3)),2,0)))))</f>
        <v>0</v>
      </c>
      <c r="BC65" s="200" t="str">
        <f aca="false">IF(ISBLANK(AN65),"0",IF(AND(AN65=$AN$3,AO65=$AO$3),5,IF(AND((AN65-AO65)=($AN$3-$AO$3)),3,IF(AND((AN65&lt;AO65),($AN$3&lt;$AO$3)),2,IF(AND((AN65&gt;AO65),($AN$3&gt;$AO$3)),2,0)))))</f>
        <v>0</v>
      </c>
      <c r="BD65" s="200" t="str">
        <f aca="false">IF(ISBLANK(AP65),"0",IF(AND(AP65=$AP$3,AQ65=$AQ$3),5,IF(AND((AP65-AQ65)=($AP$3-$AQ$3)),3,IF(AND((AP65&lt;AQ65),($AP$3&lt;$AQ$3)),2,IF(AND((AP65&gt;AQ65),($AP$3&gt;$AQ$3)),2,0)))))</f>
        <v>0</v>
      </c>
      <c r="BE65" s="200" t="str">
        <f aca="false">IF(ISBLANK(AR65),"0",IF(AND(AR65=$AR$3,AS65=$AS$3),5,IF(AND((AR65-AS65)=($AR$3-$AS$3)),3,IF(AND((AR65&lt;AS65),($AR$3&lt;$AS$3)),2,IF(AND((AR65&gt;AS65),($AR$3&gt;$AS$3)),2,0)))))</f>
        <v>0</v>
      </c>
      <c r="BF65" s="200" t="str">
        <f aca="false">IF(ISBLANK(AT65),"0",IF(AND(AT65=$AT$3,AU65=$AU$3),5,IF(AND((AT65-AU65)=($AT$3-$AU$3)),3,IF(AND((AT65&lt;AU65),($AT$3&lt;$AU$3)),2,IF(AND((AT65&gt;AU65),($AT$3&gt;$AU$3)),2,0)))))</f>
        <v>0</v>
      </c>
      <c r="BG65" s="200" t="str">
        <f aca="false">IF(ISBLANK(AV65),"0",IF(AND(AV65=$AV$3,AW65=$AW$3),5,IF(AND((AV65-AW65)=($AV$3-$AW$3)),3,IF(AND((AV65&lt;AW65),($AV$3&lt;$AW$3)),2,IF(AND((AV65&gt;AW65),($AV$3&gt;$AW$3)),2,0)))))</f>
        <v>0</v>
      </c>
      <c r="BH65" s="200" t="str">
        <f aca="false">IF(ISBLANK(AX65),"0",IF(AND(AX65=$AX$3,AY65=$AY$3),5,IF(AND((AX65-AY65)=($AX$3-$AY$3)),3,IF(AND((AX65&lt;AY65),($AX$3&lt;$AY$3)),2,IF(AND((AX65&gt;AY65),($AX$3&gt;$AY$3)),2,0)))))</f>
        <v>0</v>
      </c>
      <c r="BI65" s="200" t="str">
        <f aca="false">IF(ISBLANK(AZ65),"0",IF(AND(AZ65=$AZ$3,BA65=$BA$3),5,IF(AND((AZ65-BA65)=($AZ$3-$BA$3)),3,IF(AND((AZ65&lt;BA65),($AZ$3&lt;$BA$3)),2,IF(AND((AZ65&gt;BA65),($AZ$3&gt;$BA$3)),2,0)))))</f>
        <v>0</v>
      </c>
      <c r="BJ65" s="369" t="str">
        <f aca="false">IF(ISBLANK(BA65),"",SUM(BB65:BI65))</f>
        <v/>
      </c>
      <c r="BK65" s="362"/>
      <c r="BL65" s="363" t="str">
        <f aca="false">IF(+BJ65="","",RANK(BJ65,$BJ$4:$BJ$77))</f>
        <v/>
      </c>
      <c r="BM65" s="364"/>
      <c r="BN65" s="365" t="str">
        <f aca="false">IF(+BJ65="","",COUNTIF(BB65:BI65,"&gt;0"))</f>
        <v/>
      </c>
      <c r="BO65" s="362"/>
      <c r="BP65" s="372" t="str">
        <f aca="false">IF(+BJ65="","",COUNTIF(BB65:BI65,5))</f>
        <v/>
      </c>
      <c r="CA65" s="378" t="str">
        <f aca="false">IF(ISBLANK(AL65),"",IF(AL65&gt;AM65,"h",IF(AM65&gt;AL65,"v","d")))</f>
        <v/>
      </c>
      <c r="CB65" s="378" t="str">
        <f aca="false">IF(ISBLANK(AN65),"",IF(AN65&gt;AO65,"h",IF(AO65&gt;AN65,"v","d")))</f>
        <v/>
      </c>
      <c r="CC65" s="378" t="str">
        <f aca="false">IF(ISBLANK(AP65),"",IF(AP65&gt;AQ65,"h",IF(AQ65&gt;AP65,"v","d")))</f>
        <v/>
      </c>
      <c r="CD65" s="378" t="str">
        <f aca="false">IF(ISBLANK(AR65),"",IF(AR65&gt;AS65,"h",IF(AS65&gt;AR65,"v","d")))</f>
        <v/>
      </c>
      <c r="CE65" s="378" t="str">
        <f aca="false">IF(ISBLANK(AT65),"",IF(AT65&gt;AU65,"h",IF(AU65&gt;AT65,"v","d")))</f>
        <v/>
      </c>
      <c r="CF65" s="378" t="str">
        <f aca="false">IF(ISBLANK(AV65),"",IF(AV65&gt;AW65,"h",IF(AW65&gt;AV65,"v","d")))</f>
        <v/>
      </c>
      <c r="CG65" s="378" t="str">
        <f aca="false">IF(ISBLANK(AX65),"",IF(AX65&gt;AY65,"h",IF(AY65&gt;AX65,"v","d")))</f>
        <v/>
      </c>
      <c r="CH65" s="378" t="str">
        <f aca="false">IF(ISBLANK(AZ65),"",IF(AZ65&gt;BA65,"h",IF(BA65&gt;AZ65,"v","d")))</f>
        <v/>
      </c>
    </row>
    <row r="66" customFormat="false" ht="17.25" hidden="false" customHeight="true" outlineLevel="0" collapsed="false">
      <c r="A66" s="188"/>
      <c r="B66" s="39" t="s">
        <v>293</v>
      </c>
      <c r="C66" s="31" t="str">
        <f aca="false">IF(+F66/$AQ$1&gt;0.499,AVERAGE(G66:AJ66,BJ66),"")</f>
        <v/>
      </c>
      <c r="D66" s="32" t="str">
        <f aca="false">IF(+C66="","",RANK(C66,$C$4:$C$75))</f>
        <v/>
      </c>
      <c r="E66" s="33" t="str">
        <f aca="false">IF(+C66="","",(MAX($C$5:$C$75)*F66)-(C66*F66))</f>
        <v/>
      </c>
      <c r="F66" s="34" t="n">
        <f aca="false">COUNT(G66:AJ66,BJ66)</f>
        <v>1</v>
      </c>
      <c r="G66" s="356"/>
      <c r="H66" s="356"/>
      <c r="I66" s="356"/>
      <c r="J66" s="356"/>
      <c r="K66" s="356"/>
      <c r="L66" s="356"/>
      <c r="M66" s="356"/>
      <c r="N66" s="356" t="n">
        <v>8</v>
      </c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  <c r="AC66" s="356"/>
      <c r="AD66" s="356"/>
      <c r="AE66" s="356"/>
      <c r="AF66" s="356"/>
      <c r="AG66" s="356"/>
      <c r="AH66" s="356"/>
      <c r="AI66" s="356"/>
      <c r="AJ66" s="356"/>
      <c r="AK66" s="358" t="n">
        <f aca="false">MAX(G66:AJ66,BJ66)</f>
        <v>8</v>
      </c>
      <c r="AL66" s="359"/>
      <c r="AM66" s="360"/>
      <c r="AN66" s="359"/>
      <c r="AO66" s="360"/>
      <c r="AP66" s="359"/>
      <c r="AQ66" s="360"/>
      <c r="AR66" s="359"/>
      <c r="AS66" s="360"/>
      <c r="AT66" s="359"/>
      <c r="AU66" s="360"/>
      <c r="AV66" s="359"/>
      <c r="AW66" s="360"/>
      <c r="AX66" s="359"/>
      <c r="AY66" s="360"/>
      <c r="AZ66" s="359"/>
      <c r="BA66" s="360"/>
      <c r="BB66" s="200" t="str">
        <f aca="false">IF(ISBLANK(AL66),"0",IF(AND(AL66=$AL$3,AM66=$AM$3),5,IF(AND((AL66-AM66)=($AL$3-$AM$3)),3,IF(AND((AL66&lt;AM66),($AL$3&lt;$AM$3)),2,IF(AND((AL66&gt;AM66),($AL$3&gt;$AM$3)),2,0)))))</f>
        <v>0</v>
      </c>
      <c r="BC66" s="200" t="str">
        <f aca="false">IF(ISBLANK(AN66),"0",IF(AND(AN66=$AN$3,AO66=$AO$3),5,IF(AND((AN66-AO66)=($AN$3-$AO$3)),3,IF(AND((AN66&lt;AO66),($AN$3&lt;$AO$3)),2,IF(AND((AN66&gt;AO66),($AN$3&gt;$AO$3)),2,0)))))</f>
        <v>0</v>
      </c>
      <c r="BD66" s="200" t="str">
        <f aca="false">IF(ISBLANK(AP66),"0",IF(AND(AP66=$AP$3,AQ66=$AQ$3),5,IF(AND((AP66-AQ66)=($AP$3-$AQ$3)),3,IF(AND((AP66&lt;AQ66),($AP$3&lt;$AQ$3)),2,IF(AND((AP66&gt;AQ66),($AP$3&gt;$AQ$3)),2,0)))))</f>
        <v>0</v>
      </c>
      <c r="BE66" s="200" t="str">
        <f aca="false">IF(ISBLANK(AR66),"0",IF(AND(AR66=$AR$3,AS66=$AS$3),5,IF(AND((AR66-AS66)=($AR$3-$AS$3)),3,IF(AND((AR66&lt;AS66),($AR$3&lt;$AS$3)),2,IF(AND((AR66&gt;AS66),($AR$3&gt;$AS$3)),2,0)))))</f>
        <v>0</v>
      </c>
      <c r="BF66" s="200" t="str">
        <f aca="false">IF(ISBLANK(AT66),"0",IF(AND(AT66=$AT$3,AU66=$AU$3),5,IF(AND((AT66-AU66)=($AT$3-$AU$3)),3,IF(AND((AT66&lt;AU66),($AT$3&lt;$AU$3)),2,IF(AND((AT66&gt;AU66),($AT$3&gt;$AU$3)),2,0)))))</f>
        <v>0</v>
      </c>
      <c r="BG66" s="200" t="str">
        <f aca="false">IF(ISBLANK(AV66),"0",IF(AND(AV66=$AV$3,AW66=$AW$3),5,IF(AND((AV66-AW66)=($AV$3-$AW$3)),3,IF(AND((AV66&lt;AW66),($AV$3&lt;$AW$3)),2,IF(AND((AV66&gt;AW66),($AV$3&gt;$AW$3)),2,0)))))</f>
        <v>0</v>
      </c>
      <c r="BH66" s="200" t="str">
        <f aca="false">IF(ISBLANK(AX66),"0",IF(AND(AX66=$AX$3,AY66=$AY$3),5,IF(AND((AX66-AY66)=($AX$3-$AY$3)),3,IF(AND((AX66&lt;AY66),($AX$3&lt;$AY$3)),2,IF(AND((AX66&gt;AY66),($AX$3&gt;$AY$3)),2,0)))))</f>
        <v>0</v>
      </c>
      <c r="BI66" s="200" t="str">
        <f aca="false">IF(ISBLANK(AZ66),"0",IF(AND(AZ66=$AZ$3,BA66=$BA$3),5,IF(AND((AZ66-BA66)=($AZ$3-$BA$3)),3,IF(AND((AZ66&lt;BA66),($AZ$3&lt;$BA$3)),2,IF(AND((AZ66&gt;BA66),($AZ$3&gt;$BA$3)),2,0)))))</f>
        <v>0</v>
      </c>
      <c r="BJ66" s="369" t="str">
        <f aca="false">IF(ISBLANK(BA66),"",SUM(BB66:BI66))</f>
        <v/>
      </c>
      <c r="BK66" s="362"/>
      <c r="BL66" s="363" t="str">
        <f aca="false">IF(+BJ66="","",RANK(BJ66,$BJ$4:$BJ$77))</f>
        <v/>
      </c>
      <c r="BM66" s="364"/>
      <c r="BN66" s="365" t="str">
        <f aca="false">IF(+BJ66="","",COUNTIF(BB66:BI66,"&gt;0"))</f>
        <v/>
      </c>
      <c r="BO66" s="362"/>
      <c r="BP66" s="372" t="str">
        <f aca="false">IF(+BJ66="","",COUNTIF(BB66:BI66,5))</f>
        <v/>
      </c>
      <c r="CA66" s="378" t="str">
        <f aca="false">IF(ISBLANK(AL66),"",IF(AL66&gt;AM66,"h",IF(AM66&gt;AL66,"v","d")))</f>
        <v/>
      </c>
      <c r="CB66" s="378" t="str">
        <f aca="false">IF(ISBLANK(AN66),"",IF(AN66&gt;AO66,"h",IF(AO66&gt;AN66,"v","d")))</f>
        <v/>
      </c>
      <c r="CC66" s="378" t="str">
        <f aca="false">IF(ISBLANK(AP66),"",IF(AP66&gt;AQ66,"h",IF(AQ66&gt;AP66,"v","d")))</f>
        <v/>
      </c>
      <c r="CD66" s="378" t="str">
        <f aca="false">IF(ISBLANK(AR66),"",IF(AR66&gt;AS66,"h",IF(AS66&gt;AR66,"v","d")))</f>
        <v/>
      </c>
      <c r="CE66" s="378" t="str">
        <f aca="false">IF(ISBLANK(AT66),"",IF(AT66&gt;AU66,"h",IF(AU66&gt;AT66,"v","d")))</f>
        <v/>
      </c>
      <c r="CF66" s="378" t="str">
        <f aca="false">IF(ISBLANK(AV66),"",IF(AV66&gt;AW66,"h",IF(AW66&gt;AV66,"v","d")))</f>
        <v/>
      </c>
      <c r="CG66" s="378" t="str">
        <f aca="false">IF(ISBLANK(AX66),"",IF(AX66&gt;AY66,"h",IF(AY66&gt;AX66,"v","d")))</f>
        <v/>
      </c>
      <c r="CH66" s="378" t="str">
        <f aca="false">IF(ISBLANK(AZ66),"",IF(AZ66&gt;BA66,"h",IF(BA66&gt;AZ66,"v","d")))</f>
        <v/>
      </c>
    </row>
    <row r="67" customFormat="false" ht="17.25" hidden="false" customHeight="true" outlineLevel="0" collapsed="false">
      <c r="A67" s="188"/>
      <c r="B67" s="39" t="s">
        <v>294</v>
      </c>
      <c r="C67" s="31" t="str">
        <f aca="false">IF(+F67/$AQ$1&gt;0.499,AVERAGE(G67:AJ67,BJ67),"")</f>
        <v/>
      </c>
      <c r="D67" s="32" t="str">
        <f aca="false">IF(+C67="","",RANK(C67,$C$4:$C$75))</f>
        <v/>
      </c>
      <c r="E67" s="33" t="str">
        <f aca="false">IF(+C67="","",(MAX($C$5:$C$75)*F67)-(C67*F67))</f>
        <v/>
      </c>
      <c r="F67" s="34" t="n">
        <f aca="false">COUNT(G67:AJ67,BJ67)</f>
        <v>1</v>
      </c>
      <c r="G67" s="356"/>
      <c r="H67" s="356"/>
      <c r="I67" s="356" t="n">
        <v>8</v>
      </c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  <c r="AC67" s="356"/>
      <c r="AD67" s="356"/>
      <c r="AE67" s="356"/>
      <c r="AF67" s="356"/>
      <c r="AG67" s="356"/>
      <c r="AH67" s="356"/>
      <c r="AI67" s="356"/>
      <c r="AJ67" s="356"/>
      <c r="AK67" s="358" t="n">
        <f aca="false">MAX(G67:AJ67,BJ67)</f>
        <v>8</v>
      </c>
      <c r="AL67" s="359"/>
      <c r="AM67" s="360"/>
      <c r="AN67" s="359"/>
      <c r="AO67" s="360"/>
      <c r="AP67" s="359"/>
      <c r="AQ67" s="360"/>
      <c r="AR67" s="359"/>
      <c r="AS67" s="360"/>
      <c r="AT67" s="359"/>
      <c r="AU67" s="360"/>
      <c r="AV67" s="359"/>
      <c r="AW67" s="360"/>
      <c r="AX67" s="359"/>
      <c r="AY67" s="360"/>
      <c r="AZ67" s="359"/>
      <c r="BA67" s="360"/>
      <c r="BB67" s="200" t="str">
        <f aca="false">IF(ISBLANK(AL67),"0",IF(AND(AL67=$AL$3,AM67=$AM$3),5,IF(AND((AL67-AM67)=($AL$3-$AM$3)),3,IF(AND((AL67&lt;AM67),($AL$3&lt;$AM$3)),2,IF(AND((AL67&gt;AM67),($AL$3&gt;$AM$3)),2,0)))))</f>
        <v>0</v>
      </c>
      <c r="BC67" s="200" t="str">
        <f aca="false">IF(ISBLANK(AN67),"0",IF(AND(AN67=$AN$3,AO67=$AO$3),5,IF(AND((AN67-AO67)=($AN$3-$AO$3)),3,IF(AND((AN67&lt;AO67),($AN$3&lt;$AO$3)),2,IF(AND((AN67&gt;AO67),($AN$3&gt;$AO$3)),2,0)))))</f>
        <v>0</v>
      </c>
      <c r="BD67" s="200" t="str">
        <f aca="false">IF(ISBLANK(AP67),"0",IF(AND(AP67=$AP$3,AQ67=$AQ$3),5,IF(AND((AP67-AQ67)=($AP$3-$AQ$3)),3,IF(AND((AP67&lt;AQ67),($AP$3&lt;$AQ$3)),2,IF(AND((AP67&gt;AQ67),($AP$3&gt;$AQ$3)),2,0)))))</f>
        <v>0</v>
      </c>
      <c r="BE67" s="200" t="str">
        <f aca="false">IF(ISBLANK(AR67),"0",IF(AND(AR67=$AR$3,AS67=$AS$3),5,IF(AND((AR67-AS67)=($AR$3-$AS$3)),3,IF(AND((AR67&lt;AS67),($AR$3&lt;$AS$3)),2,IF(AND((AR67&gt;AS67),($AR$3&gt;$AS$3)),2,0)))))</f>
        <v>0</v>
      </c>
      <c r="BF67" s="200" t="str">
        <f aca="false">IF(ISBLANK(AT67),"0",IF(AND(AT67=$AT$3,AU67=$AU$3),5,IF(AND((AT67-AU67)=($AT$3-$AU$3)),3,IF(AND((AT67&lt;AU67),($AT$3&lt;$AU$3)),2,IF(AND((AT67&gt;AU67),($AT$3&gt;$AU$3)),2,0)))))</f>
        <v>0</v>
      </c>
      <c r="BG67" s="200" t="str">
        <f aca="false">IF(ISBLANK(AV67),"0",IF(AND(AV67=$AV$3,AW67=$AW$3),5,IF(AND((AV67-AW67)=($AV$3-$AW$3)),3,IF(AND((AV67&lt;AW67),($AV$3&lt;$AW$3)),2,IF(AND((AV67&gt;AW67),($AV$3&gt;$AW$3)),2,0)))))</f>
        <v>0</v>
      </c>
      <c r="BH67" s="200" t="str">
        <f aca="false">IF(ISBLANK(AX67),"0",IF(AND(AX67=$AX$3,AY67=$AY$3),5,IF(AND((AX67-AY67)=($AX$3-$AY$3)),3,IF(AND((AX67&lt;AY67),($AX$3&lt;$AY$3)),2,IF(AND((AX67&gt;AY67),($AX$3&gt;$AY$3)),2,0)))))</f>
        <v>0</v>
      </c>
      <c r="BI67" s="200" t="str">
        <f aca="false">IF(ISBLANK(AZ67),"0",IF(AND(AZ67=$AZ$3,BA67=$BA$3),5,IF(AND((AZ67-BA67)=($AZ$3-$BA$3)),3,IF(AND((AZ67&lt;BA67),($AZ$3&lt;$BA$3)),2,IF(AND((AZ67&gt;BA67),($AZ$3&gt;$BA$3)),2,0)))))</f>
        <v>0</v>
      </c>
      <c r="BJ67" s="369" t="str">
        <f aca="false">IF(ISBLANK(BA67),"",SUM(BB67:BI67))</f>
        <v/>
      </c>
      <c r="BK67" s="362"/>
      <c r="BL67" s="363" t="str">
        <f aca="false">IF(+BJ67="","",RANK(BJ67,$BJ$4:$BJ$77))</f>
        <v/>
      </c>
      <c r="BM67" s="364"/>
      <c r="BN67" s="365" t="str">
        <f aca="false">IF(+BJ67="","",COUNTIF(BB67:BI67,"&gt;0"))</f>
        <v/>
      </c>
      <c r="BO67" s="362"/>
      <c r="BP67" s="372" t="str">
        <f aca="false">IF(+BJ67="","",COUNTIF(BB67:BI67,5))</f>
        <v/>
      </c>
      <c r="CA67" s="378" t="str">
        <f aca="false">IF(ISBLANK(AL67),"",IF(AL67&gt;AM67,"h",IF(AM67&gt;AL67,"v","d")))</f>
        <v/>
      </c>
      <c r="CB67" s="378" t="str">
        <f aca="false">IF(ISBLANK(AN67),"",IF(AN67&gt;AO67,"h",IF(AO67&gt;AN67,"v","d")))</f>
        <v/>
      </c>
      <c r="CC67" s="378" t="str">
        <f aca="false">IF(ISBLANK(AP67),"",IF(AP67&gt;AQ67,"h",IF(AQ67&gt;AP67,"v","d")))</f>
        <v/>
      </c>
      <c r="CD67" s="378" t="str">
        <f aca="false">IF(ISBLANK(AR67),"",IF(AR67&gt;AS67,"h",IF(AS67&gt;AR67,"v","d")))</f>
        <v/>
      </c>
      <c r="CE67" s="378" t="str">
        <f aca="false">IF(ISBLANK(AT67),"",IF(AT67&gt;AU67,"h",IF(AU67&gt;AT67,"v","d")))</f>
        <v/>
      </c>
      <c r="CF67" s="378" t="str">
        <f aca="false">IF(ISBLANK(AV67),"",IF(AV67&gt;AW67,"h",IF(AW67&gt;AV67,"v","d")))</f>
        <v/>
      </c>
      <c r="CG67" s="378" t="str">
        <f aca="false">IF(ISBLANK(AX67),"",IF(AX67&gt;AY67,"h",IF(AY67&gt;AX67,"v","d")))</f>
        <v/>
      </c>
      <c r="CH67" s="378" t="str">
        <f aca="false">IF(ISBLANK(AZ67),"",IF(AZ67&gt;BA67,"h",IF(BA67&gt;AZ67,"v","d")))</f>
        <v/>
      </c>
    </row>
    <row r="68" customFormat="false" ht="17.25" hidden="false" customHeight="true" outlineLevel="0" collapsed="false">
      <c r="A68" s="188"/>
      <c r="B68" s="39" t="s">
        <v>295</v>
      </c>
      <c r="C68" s="31" t="str">
        <f aca="false">IF(+F68/$AQ$1&gt;0.499,AVERAGE(G68:AJ68,BJ68),"")</f>
        <v/>
      </c>
      <c r="D68" s="32" t="str">
        <f aca="false">IF(+C68="","",RANK(C68,$C$4:$C$75))</f>
        <v/>
      </c>
      <c r="E68" s="33" t="str">
        <f aca="false">IF(+C68="","",(MAX($C$5:$C$75)*F68)-(C68*F68))</f>
        <v/>
      </c>
      <c r="F68" s="34" t="n">
        <f aca="false">COUNT(G68:AJ68,BJ68)</f>
        <v>2</v>
      </c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 t="n">
        <v>7</v>
      </c>
      <c r="V68" s="356"/>
      <c r="W68" s="356"/>
      <c r="X68" s="356" t="n">
        <v>3</v>
      </c>
      <c r="Y68" s="356"/>
      <c r="Z68" s="356"/>
      <c r="AA68" s="356"/>
      <c r="AB68" s="356"/>
      <c r="AC68" s="356"/>
      <c r="AD68" s="356"/>
      <c r="AE68" s="356"/>
      <c r="AF68" s="356"/>
      <c r="AG68" s="356"/>
      <c r="AH68" s="356"/>
      <c r="AI68" s="356"/>
      <c r="AJ68" s="356"/>
      <c r="AK68" s="358" t="n">
        <f aca="false">MAX(G68:AJ68,BJ68)</f>
        <v>7</v>
      </c>
      <c r="AL68" s="359"/>
      <c r="AM68" s="360"/>
      <c r="AN68" s="359"/>
      <c r="AO68" s="360"/>
      <c r="AP68" s="359"/>
      <c r="AQ68" s="360"/>
      <c r="AR68" s="359"/>
      <c r="AS68" s="360"/>
      <c r="AT68" s="359"/>
      <c r="AU68" s="360"/>
      <c r="AV68" s="359"/>
      <c r="AW68" s="360"/>
      <c r="AX68" s="359"/>
      <c r="AY68" s="360"/>
      <c r="AZ68" s="359"/>
      <c r="BA68" s="360"/>
      <c r="BB68" s="200" t="str">
        <f aca="false">IF(ISBLANK(AL68),"0",IF(AND(AL68=$AL$3,AM68=$AM$3),5,IF(AND((AL68-AM68)=($AL$3-$AM$3)),3,IF(AND((AL68&lt;AM68),($AL$3&lt;$AM$3)),2,IF(AND((AL68&gt;AM68),($AL$3&gt;$AM$3)),2,0)))))</f>
        <v>0</v>
      </c>
      <c r="BC68" s="200" t="str">
        <f aca="false">IF(ISBLANK(AN68),"0",IF(AND(AN68=$AN$3,AO68=$AO$3),5,IF(AND((AN68-AO68)=($AN$3-$AO$3)),3,IF(AND((AN68&lt;AO68),($AN$3&lt;$AO$3)),2,IF(AND((AN68&gt;AO68),($AN$3&gt;$AO$3)),2,0)))))</f>
        <v>0</v>
      </c>
      <c r="BD68" s="200" t="str">
        <f aca="false">IF(ISBLANK(AP68),"0",IF(AND(AP68=$AP$3,AQ68=$AQ$3),5,IF(AND((AP68-AQ68)=($AP$3-$AQ$3)),3,IF(AND((AP68&lt;AQ68),($AP$3&lt;$AQ$3)),2,IF(AND((AP68&gt;AQ68),($AP$3&gt;$AQ$3)),2,0)))))</f>
        <v>0</v>
      </c>
      <c r="BE68" s="200" t="str">
        <f aca="false">IF(ISBLANK(AR68),"0",IF(AND(AR68=$AR$3,AS68=$AS$3),5,IF(AND((AR68-AS68)=($AR$3-$AS$3)),3,IF(AND((AR68&lt;AS68),($AR$3&lt;$AS$3)),2,IF(AND((AR68&gt;AS68),($AR$3&gt;$AS$3)),2,0)))))</f>
        <v>0</v>
      </c>
      <c r="BF68" s="200" t="str">
        <f aca="false">IF(ISBLANK(AT68),"0",IF(AND(AT68=$AT$3,AU68=$AU$3),5,IF(AND((AT68-AU68)=($AT$3-$AU$3)),3,IF(AND((AT68&lt;AU68),($AT$3&lt;$AU$3)),2,IF(AND((AT68&gt;AU68),($AT$3&gt;$AU$3)),2,0)))))</f>
        <v>0</v>
      </c>
      <c r="BG68" s="200" t="str">
        <f aca="false">IF(ISBLANK(AV68),"0",IF(AND(AV68=$AV$3,AW68=$AW$3),5,IF(AND((AV68-AW68)=($AV$3-$AW$3)),3,IF(AND((AV68&lt;AW68),($AV$3&lt;$AW$3)),2,IF(AND((AV68&gt;AW68),($AV$3&gt;$AW$3)),2,0)))))</f>
        <v>0</v>
      </c>
      <c r="BH68" s="200" t="str">
        <f aca="false">IF(ISBLANK(AX68),"0",IF(AND(AX68=$AX$3,AY68=$AY$3),5,IF(AND((AX68-AY68)=($AX$3-$AY$3)),3,IF(AND((AX68&lt;AY68),($AX$3&lt;$AY$3)),2,IF(AND((AX68&gt;AY68),($AX$3&gt;$AY$3)),2,0)))))</f>
        <v>0</v>
      </c>
      <c r="BI68" s="200" t="str">
        <f aca="false">IF(ISBLANK(AZ68),"0",IF(AND(AZ68=$AZ$3,BA68=$BA$3),5,IF(AND((AZ68-BA68)=($AZ$3-$BA$3)),3,IF(AND((AZ68&lt;BA68),($AZ$3&lt;$BA$3)),2,IF(AND((AZ68&gt;BA68),($AZ$3&gt;$BA$3)),2,0)))))</f>
        <v>0</v>
      </c>
      <c r="BJ68" s="369" t="str">
        <f aca="false">IF(ISBLANK(BA68),"",SUM(BB68:BI68))</f>
        <v/>
      </c>
      <c r="BK68" s="362"/>
      <c r="BL68" s="363" t="str">
        <f aca="false">IF(+BJ68="","",RANK(BJ68,$BJ$4:$BJ$77))</f>
        <v/>
      </c>
      <c r="BM68" s="364"/>
      <c r="BN68" s="365" t="str">
        <f aca="false">IF(+BJ68="","",COUNTIF(BB68:BI68,"&gt;0"))</f>
        <v/>
      </c>
      <c r="BO68" s="362"/>
      <c r="BP68" s="372" t="str">
        <f aca="false">IF(+BJ68="","",COUNTIF(BB68:BI68,5))</f>
        <v/>
      </c>
      <c r="CA68" s="378" t="str">
        <f aca="false">IF(ISBLANK(AL68),"",IF(AL68&gt;AM68,"h",IF(AM68&gt;AL68,"v","d")))</f>
        <v/>
      </c>
      <c r="CB68" s="378" t="str">
        <f aca="false">IF(ISBLANK(AN68),"",IF(AN68&gt;AO68,"h",IF(AO68&gt;AN68,"v","d")))</f>
        <v/>
      </c>
      <c r="CC68" s="378" t="str">
        <f aca="false">IF(ISBLANK(AP68),"",IF(AP68&gt;AQ68,"h",IF(AQ68&gt;AP68,"v","d")))</f>
        <v/>
      </c>
      <c r="CD68" s="378" t="str">
        <f aca="false">IF(ISBLANK(AR68),"",IF(AR68&gt;AS68,"h",IF(AS68&gt;AR68,"v","d")))</f>
        <v/>
      </c>
      <c r="CE68" s="378" t="str">
        <f aca="false">IF(ISBLANK(AT68),"",IF(AT68&gt;AU68,"h",IF(AU68&gt;AT68,"v","d")))</f>
        <v/>
      </c>
      <c r="CF68" s="378" t="str">
        <f aca="false">IF(ISBLANK(AV68),"",IF(AV68&gt;AW68,"h",IF(AW68&gt;AV68,"v","d")))</f>
        <v/>
      </c>
      <c r="CG68" s="378" t="str">
        <f aca="false">IF(ISBLANK(AX68),"",IF(AX68&gt;AY68,"h",IF(AY68&gt;AX68,"v","d")))</f>
        <v/>
      </c>
      <c r="CH68" s="378" t="str">
        <f aca="false">IF(ISBLANK(AZ68),"",IF(AZ68&gt;BA68,"h",IF(BA68&gt;AZ68,"v","d")))</f>
        <v/>
      </c>
    </row>
    <row r="69" customFormat="false" ht="17.25" hidden="false" customHeight="true" outlineLevel="0" collapsed="false">
      <c r="A69" s="188"/>
      <c r="B69" s="39" t="s">
        <v>296</v>
      </c>
      <c r="C69" s="31" t="str">
        <f aca="false">IF(+F69/$AQ$1&gt;0.499,AVERAGE(G69:AJ69,BJ69),"")</f>
        <v/>
      </c>
      <c r="D69" s="32" t="str">
        <f aca="false">IF(+C69="","",RANK(C69,$C$4:$C$75))</f>
        <v/>
      </c>
      <c r="E69" s="33" t="str">
        <f aca="false">IF(+C69="","",(MAX($C$5:$C$75)*F69)-(C69*F69))</f>
        <v/>
      </c>
      <c r="F69" s="34" t="n">
        <f aca="false">COUNT(G69:AJ69,BJ69)</f>
        <v>1</v>
      </c>
      <c r="G69" s="356"/>
      <c r="H69" s="356"/>
      <c r="I69" s="356"/>
      <c r="J69" s="356"/>
      <c r="K69" s="356" t="n">
        <v>7</v>
      </c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  <c r="AC69" s="356"/>
      <c r="AD69" s="356"/>
      <c r="AE69" s="356"/>
      <c r="AF69" s="356"/>
      <c r="AG69" s="356"/>
      <c r="AH69" s="356"/>
      <c r="AI69" s="356"/>
      <c r="AJ69" s="356"/>
      <c r="AK69" s="358" t="n">
        <f aca="false">MAX(G69:AJ69,BJ69)</f>
        <v>7</v>
      </c>
      <c r="AL69" s="359"/>
      <c r="AM69" s="360"/>
      <c r="AN69" s="359"/>
      <c r="AO69" s="360"/>
      <c r="AP69" s="359"/>
      <c r="AQ69" s="360"/>
      <c r="AR69" s="359"/>
      <c r="AS69" s="360"/>
      <c r="AT69" s="359"/>
      <c r="AU69" s="360"/>
      <c r="AV69" s="359"/>
      <c r="AW69" s="360"/>
      <c r="AX69" s="359"/>
      <c r="AY69" s="360"/>
      <c r="AZ69" s="359"/>
      <c r="BA69" s="360"/>
      <c r="BB69" s="200" t="str">
        <f aca="false">IF(ISBLANK(AL69),"0",IF(AND(AL69=$AL$3,AM69=$AM$3),5,IF(AND((AL69-AM69)=($AL$3-$AM$3)),3,IF(AND((AL69&lt;AM69),($AL$3&lt;$AM$3)),2,IF(AND((AL69&gt;AM69),($AL$3&gt;$AM$3)),2,0)))))</f>
        <v>0</v>
      </c>
      <c r="BC69" s="200" t="str">
        <f aca="false">IF(ISBLANK(AN69),"0",IF(AND(AN69=$AN$3,AO69=$AO$3),5,IF(AND((AN69-AO69)=($AN$3-$AO$3)),3,IF(AND((AN69&lt;AO69),($AN$3&lt;$AO$3)),2,IF(AND((AN69&gt;AO69),($AN$3&gt;$AO$3)),2,0)))))</f>
        <v>0</v>
      </c>
      <c r="BD69" s="200" t="str">
        <f aca="false">IF(ISBLANK(AP69),"0",IF(AND(AP69=$AP$3,AQ69=$AQ$3),5,IF(AND((AP69-AQ69)=($AP$3-$AQ$3)),3,IF(AND((AP69&lt;AQ69),($AP$3&lt;$AQ$3)),2,IF(AND((AP69&gt;AQ69),($AP$3&gt;$AQ$3)),2,0)))))</f>
        <v>0</v>
      </c>
      <c r="BE69" s="200" t="str">
        <f aca="false">IF(ISBLANK(AR69),"0",IF(AND(AR69=$AR$3,AS69=$AS$3),5,IF(AND((AR69-AS69)=($AR$3-$AS$3)),3,IF(AND((AR69&lt;AS69),($AR$3&lt;$AS$3)),2,IF(AND((AR69&gt;AS69),($AR$3&gt;$AS$3)),2,0)))))</f>
        <v>0</v>
      </c>
      <c r="BF69" s="200" t="str">
        <f aca="false">IF(ISBLANK(AT69),"0",IF(AND(AT69=$AT$3,AU69=$AU$3),5,IF(AND((AT69-AU69)=($AT$3-$AU$3)),3,IF(AND((AT69&lt;AU69),($AT$3&lt;$AU$3)),2,IF(AND((AT69&gt;AU69),($AT$3&gt;$AU$3)),2,0)))))</f>
        <v>0</v>
      </c>
      <c r="BG69" s="200" t="str">
        <f aca="false">IF(ISBLANK(AV69),"0",IF(AND(AV69=$AV$3,AW69=$AW$3),5,IF(AND((AV69-AW69)=($AV$3-$AW$3)),3,IF(AND((AV69&lt;AW69),($AV$3&lt;$AW$3)),2,IF(AND((AV69&gt;AW69),($AV$3&gt;$AW$3)),2,0)))))</f>
        <v>0</v>
      </c>
      <c r="BH69" s="200" t="str">
        <f aca="false">IF(ISBLANK(AX69),"0",IF(AND(AX69=$AX$3,AY69=$AY$3),5,IF(AND((AX69-AY69)=($AX$3-$AY$3)),3,IF(AND((AX69&lt;AY69),($AX$3&lt;$AY$3)),2,IF(AND((AX69&gt;AY69),($AX$3&gt;$AY$3)),2,0)))))</f>
        <v>0</v>
      </c>
      <c r="BI69" s="200" t="str">
        <f aca="false">IF(ISBLANK(AZ69),"0",IF(AND(AZ69=$AZ$3,BA69=$BA$3),5,IF(AND((AZ69-BA69)=($AZ$3-$BA$3)),3,IF(AND((AZ69&lt;BA69),($AZ$3&lt;$BA$3)),2,IF(AND((AZ69&gt;BA69),($AZ$3&gt;$BA$3)),2,0)))))</f>
        <v>0</v>
      </c>
      <c r="BJ69" s="369" t="str">
        <f aca="false">IF(ISBLANK(BA69),"",SUM(BB69:BI69))</f>
        <v/>
      </c>
      <c r="BK69" s="362"/>
      <c r="BL69" s="363" t="str">
        <f aca="false">IF(+BJ69="","",RANK(BJ69,$BJ$4:$BJ$77))</f>
        <v/>
      </c>
      <c r="BM69" s="364"/>
      <c r="BN69" s="365" t="str">
        <f aca="false">IF(+BJ69="","",COUNTIF(BB69:BI69,"&gt;0"))</f>
        <v/>
      </c>
      <c r="BO69" s="362"/>
      <c r="BP69" s="372" t="str">
        <f aca="false">IF(+BJ69="","",COUNTIF(BB69:BI69,5))</f>
        <v/>
      </c>
      <c r="CA69" s="378" t="str">
        <f aca="false">IF(ISBLANK(AL69),"",IF(AL69&gt;AM69,"h",IF(AM69&gt;AL69,"v","d")))</f>
        <v/>
      </c>
      <c r="CB69" s="378" t="str">
        <f aca="false">IF(ISBLANK(AN69),"",IF(AN69&gt;AO69,"h",IF(AO69&gt;AN69,"v","d")))</f>
        <v/>
      </c>
      <c r="CC69" s="378" t="str">
        <f aca="false">IF(ISBLANK(AP69),"",IF(AP69&gt;AQ69,"h",IF(AQ69&gt;AP69,"v","d")))</f>
        <v/>
      </c>
      <c r="CD69" s="378" t="str">
        <f aca="false">IF(ISBLANK(AR69),"",IF(AR69&gt;AS69,"h",IF(AS69&gt;AR69,"v","d")))</f>
        <v/>
      </c>
      <c r="CE69" s="378" t="str">
        <f aca="false">IF(ISBLANK(AT69),"",IF(AT69&gt;AU69,"h",IF(AU69&gt;AT69,"v","d")))</f>
        <v/>
      </c>
      <c r="CF69" s="378" t="str">
        <f aca="false">IF(ISBLANK(AV69),"",IF(AV69&gt;AW69,"h",IF(AW69&gt;AV69,"v","d")))</f>
        <v/>
      </c>
      <c r="CG69" s="378" t="str">
        <f aca="false">IF(ISBLANK(AX69),"",IF(AX69&gt;AY69,"h",IF(AY69&gt;AX69,"v","d")))</f>
        <v/>
      </c>
      <c r="CH69" s="378" t="str">
        <f aca="false">IF(ISBLANK(AZ69),"",IF(AZ69&gt;BA69,"h",IF(BA69&gt;AZ69,"v","d")))</f>
        <v/>
      </c>
    </row>
    <row r="70" customFormat="false" ht="17.25" hidden="false" customHeight="true" outlineLevel="0" collapsed="false">
      <c r="A70" s="188"/>
      <c r="B70" s="39" t="s">
        <v>297</v>
      </c>
      <c r="C70" s="31" t="str">
        <f aca="false">IF(+F70/$AQ$1&gt;0.499,AVERAGE(G70:AJ70,BJ70),"")</f>
        <v/>
      </c>
      <c r="D70" s="32" t="str">
        <f aca="false">IF(+C70="","",RANK(C70,$C$4:$C$75))</f>
        <v/>
      </c>
      <c r="E70" s="33" t="str">
        <f aca="false">IF(+C70="","",(MAX($C$5:$C$75)*F70)-(C70*F70))</f>
        <v/>
      </c>
      <c r="F70" s="34" t="n">
        <f aca="false">COUNT(G70:AJ70,BJ70)</f>
        <v>1</v>
      </c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 t="n">
        <v>7</v>
      </c>
      <c r="V70" s="356"/>
      <c r="W70" s="356"/>
      <c r="X70" s="356"/>
      <c r="Y70" s="356"/>
      <c r="Z70" s="356"/>
      <c r="AA70" s="356"/>
      <c r="AB70" s="356"/>
      <c r="AC70" s="356"/>
      <c r="AD70" s="356"/>
      <c r="AE70" s="356"/>
      <c r="AF70" s="356"/>
      <c r="AG70" s="356"/>
      <c r="AH70" s="356"/>
      <c r="AI70" s="356"/>
      <c r="AJ70" s="356"/>
      <c r="AK70" s="358" t="n">
        <f aca="false">MAX(G70:AJ70,BJ70)</f>
        <v>7</v>
      </c>
      <c r="AL70" s="359"/>
      <c r="AM70" s="360"/>
      <c r="AN70" s="359"/>
      <c r="AO70" s="360"/>
      <c r="AP70" s="359"/>
      <c r="AQ70" s="360"/>
      <c r="AR70" s="359"/>
      <c r="AS70" s="360"/>
      <c r="AT70" s="359"/>
      <c r="AU70" s="360"/>
      <c r="AV70" s="359"/>
      <c r="AW70" s="360"/>
      <c r="AX70" s="359"/>
      <c r="AY70" s="360"/>
      <c r="AZ70" s="359"/>
      <c r="BA70" s="360"/>
      <c r="BB70" s="200" t="str">
        <f aca="false">IF(ISBLANK(AL70),"0",IF(AND(AL70=$AL$3,AM70=$AM$3),5,IF(AND((AL70-AM70)=($AL$3-$AM$3)),3,IF(AND((AL70&lt;AM70),($AL$3&lt;$AM$3)),2,IF(AND((AL70&gt;AM70),($AL$3&gt;$AM$3)),2,0)))))</f>
        <v>0</v>
      </c>
      <c r="BC70" s="200" t="str">
        <f aca="false">IF(ISBLANK(AN70),"0",IF(AND(AN70=$AN$3,AO70=$AO$3),5,IF(AND((AN70-AO70)=($AN$3-$AO$3)),3,IF(AND((AN70&lt;AO70),($AN$3&lt;$AO$3)),2,IF(AND((AN70&gt;AO70),($AN$3&gt;$AO$3)),2,0)))))</f>
        <v>0</v>
      </c>
      <c r="BD70" s="200" t="str">
        <f aca="false">IF(ISBLANK(AP70),"0",IF(AND(AP70=$AP$3,AQ70=$AQ$3),5,IF(AND((AP70-AQ70)=($AP$3-$AQ$3)),3,IF(AND((AP70&lt;AQ70),($AP$3&lt;$AQ$3)),2,IF(AND((AP70&gt;AQ70),($AP$3&gt;$AQ$3)),2,0)))))</f>
        <v>0</v>
      </c>
      <c r="BE70" s="200" t="str">
        <f aca="false">IF(ISBLANK(AR70),"0",IF(AND(AR70=$AR$3,AS70=$AS$3),5,IF(AND((AR70-AS70)=($AR$3-$AS$3)),3,IF(AND((AR70&lt;AS70),($AR$3&lt;$AS$3)),2,IF(AND((AR70&gt;AS70),($AR$3&gt;$AS$3)),2,0)))))</f>
        <v>0</v>
      </c>
      <c r="BF70" s="200" t="str">
        <f aca="false">IF(ISBLANK(AT70),"0",IF(AND(AT70=$AT$3,AU70=$AU$3),5,IF(AND((AT70-AU70)=($AT$3-$AU$3)),3,IF(AND((AT70&lt;AU70),($AT$3&lt;$AU$3)),2,IF(AND((AT70&gt;AU70),($AT$3&gt;$AU$3)),2,0)))))</f>
        <v>0</v>
      </c>
      <c r="BG70" s="200" t="str">
        <f aca="false">IF(ISBLANK(AV70),"0",IF(AND(AV70=$AV$3,AW70=$AW$3),5,IF(AND((AV70-AW70)=($AV$3-$AW$3)),3,IF(AND((AV70&lt;AW70),($AV$3&lt;$AW$3)),2,IF(AND((AV70&gt;AW70),($AV$3&gt;$AW$3)),2,0)))))</f>
        <v>0</v>
      </c>
      <c r="BH70" s="200" t="str">
        <f aca="false">IF(ISBLANK(AX70),"0",IF(AND(AX70=$AX$3,AY70=$AY$3),5,IF(AND((AX70-AY70)=($AX$3-$AY$3)),3,IF(AND((AX70&lt;AY70),($AX$3&lt;$AY$3)),2,IF(AND((AX70&gt;AY70),($AX$3&gt;$AY$3)),2,0)))))</f>
        <v>0</v>
      </c>
      <c r="BI70" s="200" t="str">
        <f aca="false">IF(ISBLANK(AZ70),"0",IF(AND(AZ70=$AZ$3,BA70=$BA$3),5,IF(AND((AZ70-BA70)=($AZ$3-$BA$3)),3,IF(AND((AZ70&lt;BA70),($AZ$3&lt;$BA$3)),2,IF(AND((AZ70&gt;BA70),($AZ$3&gt;$BA$3)),2,0)))))</f>
        <v>0</v>
      </c>
      <c r="BJ70" s="369" t="str">
        <f aca="false">IF(ISBLANK(BA70),"",SUM(BB70:BI70))</f>
        <v/>
      </c>
      <c r="BK70" s="362"/>
      <c r="BL70" s="363" t="str">
        <f aca="false">IF(+BJ70="","",RANK(BJ70,$BJ$4:$BJ$77))</f>
        <v/>
      </c>
      <c r="BM70" s="364"/>
      <c r="BN70" s="365" t="str">
        <f aca="false">IF(+BJ70="","",COUNTIF(BB70:BI70,"&gt;0"))</f>
        <v/>
      </c>
      <c r="BO70" s="362"/>
      <c r="BP70" s="372" t="str">
        <f aca="false">IF(+BJ70="","",COUNTIF(BB70:BI70,5))</f>
        <v/>
      </c>
      <c r="CA70" s="378" t="str">
        <f aca="false">IF(ISBLANK(AL70),"",IF(AL70&gt;AM70,"h",IF(AM70&gt;AL70,"v","d")))</f>
        <v/>
      </c>
      <c r="CB70" s="378" t="str">
        <f aca="false">IF(ISBLANK(AN70),"",IF(AN70&gt;AO70,"h",IF(AO70&gt;AN70,"v","d")))</f>
        <v/>
      </c>
      <c r="CC70" s="378" t="str">
        <f aca="false">IF(ISBLANK(AP70),"",IF(AP70&gt;AQ70,"h",IF(AQ70&gt;AP70,"v","d")))</f>
        <v/>
      </c>
      <c r="CD70" s="378" t="str">
        <f aca="false">IF(ISBLANK(AR70),"",IF(AR70&gt;AS70,"h",IF(AS70&gt;AR70,"v","d")))</f>
        <v/>
      </c>
      <c r="CE70" s="378" t="str">
        <f aca="false">IF(ISBLANK(AT70),"",IF(AT70&gt;AU70,"h",IF(AU70&gt;AT70,"v","d")))</f>
        <v/>
      </c>
      <c r="CF70" s="378" t="str">
        <f aca="false">IF(ISBLANK(AV70),"",IF(AV70&gt;AW70,"h",IF(AW70&gt;AV70,"v","d")))</f>
        <v/>
      </c>
      <c r="CG70" s="378" t="str">
        <f aca="false">IF(ISBLANK(AX70),"",IF(AX70&gt;AY70,"h",IF(AY70&gt;AX70,"v","d")))</f>
        <v/>
      </c>
      <c r="CH70" s="378" t="str">
        <f aca="false">IF(ISBLANK(AZ70),"",IF(AZ70&gt;BA70,"h",IF(BA70&gt;AZ70,"v","d")))</f>
        <v/>
      </c>
    </row>
    <row r="71" customFormat="false" ht="17.25" hidden="false" customHeight="true" outlineLevel="0" collapsed="false">
      <c r="A71" s="188"/>
      <c r="B71" s="39" t="s">
        <v>209</v>
      </c>
      <c r="C71" s="31" t="str">
        <f aca="false">IF(+F71/$AQ$1&gt;0.499,AVERAGE(G71:AJ71,BJ71),"")</f>
        <v/>
      </c>
      <c r="D71" s="32" t="str">
        <f aca="false">IF(+C71="","",RANK(C71,$C$4:$C$75))</f>
        <v/>
      </c>
      <c r="E71" s="33" t="str">
        <f aca="false">IF(+C71="","",(MAX($C$5:$C$75)*F71)-(C71*F71))</f>
        <v/>
      </c>
      <c r="F71" s="34" t="n">
        <f aca="false">COUNT(G71:AJ71,BJ71)</f>
        <v>1</v>
      </c>
      <c r="G71" s="356"/>
      <c r="H71" s="356"/>
      <c r="I71" s="356"/>
      <c r="J71" s="356" t="n">
        <v>7</v>
      </c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  <c r="AC71" s="356"/>
      <c r="AD71" s="356"/>
      <c r="AE71" s="356"/>
      <c r="AF71" s="356"/>
      <c r="AG71" s="356"/>
      <c r="AH71" s="356"/>
      <c r="AI71" s="356"/>
      <c r="AJ71" s="356"/>
      <c r="AK71" s="358" t="n">
        <f aca="false">MAX(G71:AJ71,BJ71)</f>
        <v>7</v>
      </c>
      <c r="AL71" s="359"/>
      <c r="AM71" s="360"/>
      <c r="AN71" s="359"/>
      <c r="AO71" s="360"/>
      <c r="AP71" s="359"/>
      <c r="AQ71" s="360"/>
      <c r="AR71" s="359"/>
      <c r="AS71" s="360"/>
      <c r="AT71" s="359"/>
      <c r="AU71" s="360"/>
      <c r="AV71" s="359"/>
      <c r="AW71" s="360"/>
      <c r="AX71" s="359"/>
      <c r="AY71" s="360"/>
      <c r="AZ71" s="359"/>
      <c r="BA71" s="360"/>
      <c r="BB71" s="200" t="str">
        <f aca="false">IF(ISBLANK(AL71),"0",IF(AND(AL71=$AL$3,AM71=$AM$3),5,IF(AND((AL71-AM71)=($AL$3-$AM$3)),3,IF(AND((AL71&lt;AM71),($AL$3&lt;$AM$3)),2,IF(AND((AL71&gt;AM71),($AL$3&gt;$AM$3)),2,0)))))</f>
        <v>0</v>
      </c>
      <c r="BC71" s="200" t="str">
        <f aca="false">IF(ISBLANK(AN71),"0",IF(AND(AN71=$AN$3,AO71=$AO$3),5,IF(AND((AN71-AO71)=($AN$3-$AO$3)),3,IF(AND((AN71&lt;AO71),($AN$3&lt;$AO$3)),2,IF(AND((AN71&gt;AO71),($AN$3&gt;$AO$3)),2,0)))))</f>
        <v>0</v>
      </c>
      <c r="BD71" s="200" t="str">
        <f aca="false">IF(ISBLANK(AP71),"0",IF(AND(AP71=$AP$3,AQ71=$AQ$3),5,IF(AND((AP71-AQ71)=($AP$3-$AQ$3)),3,IF(AND((AP71&lt;AQ71),($AP$3&lt;$AQ$3)),2,IF(AND((AP71&gt;AQ71),($AP$3&gt;$AQ$3)),2,0)))))</f>
        <v>0</v>
      </c>
      <c r="BE71" s="200" t="str">
        <f aca="false">IF(ISBLANK(AR71),"0",IF(AND(AR71=$AR$3,AS71=$AS$3),5,IF(AND((AR71-AS71)=($AR$3-$AS$3)),3,IF(AND((AR71&lt;AS71),($AR$3&lt;$AS$3)),2,IF(AND((AR71&gt;AS71),($AR$3&gt;$AS$3)),2,0)))))</f>
        <v>0</v>
      </c>
      <c r="BF71" s="200" t="str">
        <f aca="false">IF(ISBLANK(AT71),"0",IF(AND(AT71=$AT$3,AU71=$AU$3),5,IF(AND((AT71-AU71)=($AT$3-$AU$3)),3,IF(AND((AT71&lt;AU71),($AT$3&lt;$AU$3)),2,IF(AND((AT71&gt;AU71),($AT$3&gt;$AU$3)),2,0)))))</f>
        <v>0</v>
      </c>
      <c r="BG71" s="200" t="str">
        <f aca="false">IF(ISBLANK(AV71),"0",IF(AND(AV71=$AV$3,AW71=$AW$3),5,IF(AND((AV71-AW71)=($AV$3-$AW$3)),3,IF(AND((AV71&lt;AW71),($AV$3&lt;$AW$3)),2,IF(AND((AV71&gt;AW71),($AV$3&gt;$AW$3)),2,0)))))</f>
        <v>0</v>
      </c>
      <c r="BH71" s="200" t="str">
        <f aca="false">IF(ISBLANK(AX71),"0",IF(AND(AX71=$AX$3,AY71=$AY$3),5,IF(AND((AX71-AY71)=($AX$3-$AY$3)),3,IF(AND((AX71&lt;AY71),($AX$3&lt;$AY$3)),2,IF(AND((AX71&gt;AY71),($AX$3&gt;$AY$3)),2,0)))))</f>
        <v>0</v>
      </c>
      <c r="BI71" s="200" t="str">
        <f aca="false">IF(ISBLANK(AZ71),"0",IF(AND(AZ71=$AZ$3,BA71=$BA$3),5,IF(AND((AZ71-BA71)=($AZ$3-$BA$3)),3,IF(AND((AZ71&lt;BA71),($AZ$3&lt;$BA$3)),2,IF(AND((AZ71&gt;BA71),($AZ$3&gt;$BA$3)),2,0)))))</f>
        <v>0</v>
      </c>
      <c r="BJ71" s="369" t="str">
        <f aca="false">IF(ISBLANK(BA71),"",SUM(BB71:BI71))</f>
        <v/>
      </c>
      <c r="BK71" s="362"/>
      <c r="BL71" s="363" t="str">
        <f aca="false">IF(+BJ71="","",RANK(BJ71,$BJ$4:$BJ$77))</f>
        <v/>
      </c>
      <c r="BM71" s="364"/>
      <c r="BN71" s="365" t="str">
        <f aca="false">IF(+BJ71="","",COUNTIF(BB71:BI71,"&gt;0"))</f>
        <v/>
      </c>
      <c r="BO71" s="362"/>
      <c r="BP71" s="372" t="str">
        <f aca="false">IF(+BJ71="","",COUNTIF(BB71:BI71,5))</f>
        <v/>
      </c>
      <c r="CA71" s="378" t="str">
        <f aca="false">IF(ISBLANK(AL71),"",IF(AL71&gt;AM71,"h",IF(AM71&gt;AL71,"v","d")))</f>
        <v/>
      </c>
      <c r="CB71" s="378" t="str">
        <f aca="false">IF(ISBLANK(AN71),"",IF(AN71&gt;AO71,"h",IF(AO71&gt;AN71,"v","d")))</f>
        <v/>
      </c>
      <c r="CC71" s="378" t="str">
        <f aca="false">IF(ISBLANK(AP71),"",IF(AP71&gt;AQ71,"h",IF(AQ71&gt;AP71,"v","d")))</f>
        <v/>
      </c>
      <c r="CD71" s="378" t="str">
        <f aca="false">IF(ISBLANK(AR71),"",IF(AR71&gt;AS71,"h",IF(AS71&gt;AR71,"v","d")))</f>
        <v/>
      </c>
      <c r="CE71" s="378" t="str">
        <f aca="false">IF(ISBLANK(AT71),"",IF(AT71&gt;AU71,"h",IF(AU71&gt;AT71,"v","d")))</f>
        <v/>
      </c>
      <c r="CF71" s="378" t="str">
        <f aca="false">IF(ISBLANK(AV71),"",IF(AV71&gt;AW71,"h",IF(AW71&gt;AV71,"v","d")))</f>
        <v/>
      </c>
      <c r="CG71" s="378" t="str">
        <f aca="false">IF(ISBLANK(AX71),"",IF(AX71&gt;AY71,"h",IF(AY71&gt;AX71,"v","d")))</f>
        <v/>
      </c>
      <c r="CH71" s="378" t="str">
        <f aca="false">IF(ISBLANK(AZ71),"",IF(AZ71&gt;BA71,"h",IF(BA71&gt;AZ71,"v","d")))</f>
        <v/>
      </c>
    </row>
    <row r="72" customFormat="false" ht="17.25" hidden="false" customHeight="true" outlineLevel="0" collapsed="false">
      <c r="A72" s="188"/>
      <c r="B72" s="39" t="s">
        <v>298</v>
      </c>
      <c r="C72" s="31" t="str">
        <f aca="false">IF(+F72/$AQ$1&gt;0.499,AVERAGE(G72:AJ72,BJ72),"")</f>
        <v/>
      </c>
      <c r="D72" s="32" t="str">
        <f aca="false">IF(+C72="","",RANK(C72,$C$4:$C$75))</f>
        <v/>
      </c>
      <c r="E72" s="33" t="str">
        <f aca="false">IF(+C72="","",(MAX($C$5:$C$75)*F72)-(C72*F72))</f>
        <v/>
      </c>
      <c r="F72" s="34" t="n">
        <f aca="false">COUNT(G72:AJ72,BJ72)</f>
        <v>1</v>
      </c>
      <c r="G72" s="356"/>
      <c r="H72" s="356" t="n">
        <v>7</v>
      </c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  <c r="AC72" s="356"/>
      <c r="AD72" s="356"/>
      <c r="AE72" s="356"/>
      <c r="AF72" s="356"/>
      <c r="AG72" s="356"/>
      <c r="AH72" s="356"/>
      <c r="AI72" s="356"/>
      <c r="AJ72" s="356"/>
      <c r="AK72" s="358" t="n">
        <f aca="false">MAX(G72:AJ72,BJ72)</f>
        <v>7</v>
      </c>
      <c r="AL72" s="359"/>
      <c r="AM72" s="360"/>
      <c r="AN72" s="359"/>
      <c r="AO72" s="360"/>
      <c r="AP72" s="359"/>
      <c r="AQ72" s="360"/>
      <c r="AR72" s="359"/>
      <c r="AS72" s="360"/>
      <c r="AT72" s="359"/>
      <c r="AU72" s="360"/>
      <c r="AV72" s="359"/>
      <c r="AW72" s="360"/>
      <c r="AX72" s="359"/>
      <c r="AY72" s="360"/>
      <c r="AZ72" s="359"/>
      <c r="BA72" s="360"/>
      <c r="BB72" s="200" t="str">
        <f aca="false">IF(ISBLANK(AL72),"0",IF(AND(AL72=$AL$3,AM72=$AM$3),5,IF(AND((AL72-AM72)=($AL$3-$AM$3)),3,IF(AND((AL72&lt;AM72),($AL$3&lt;$AM$3)),2,IF(AND((AL72&gt;AM72),($AL$3&gt;$AM$3)),2,0)))))</f>
        <v>0</v>
      </c>
      <c r="BC72" s="200" t="str">
        <f aca="false">IF(ISBLANK(AN72),"0",IF(AND(AN72=$AN$3,AO72=$AO$3),5,IF(AND((AN72-AO72)=($AN$3-$AO$3)),3,IF(AND((AN72&lt;AO72),($AN$3&lt;$AO$3)),2,IF(AND((AN72&gt;AO72),($AN$3&gt;$AO$3)),2,0)))))</f>
        <v>0</v>
      </c>
      <c r="BD72" s="200" t="str">
        <f aca="false">IF(ISBLANK(AP72),"0",IF(AND(AP72=$AP$3,AQ72=$AQ$3),5,IF(AND((AP72-AQ72)=($AP$3-$AQ$3)),3,IF(AND((AP72&lt;AQ72),($AP$3&lt;$AQ$3)),2,IF(AND((AP72&gt;AQ72),($AP$3&gt;$AQ$3)),2,0)))))</f>
        <v>0</v>
      </c>
      <c r="BE72" s="200" t="str">
        <f aca="false">IF(ISBLANK(AR72),"0",IF(AND(AR72=$AR$3,AS72=$AS$3),5,IF(AND((AR72-AS72)=($AR$3-$AS$3)),3,IF(AND((AR72&lt;AS72),($AR$3&lt;$AS$3)),2,IF(AND((AR72&gt;AS72),($AR$3&gt;$AS$3)),2,0)))))</f>
        <v>0</v>
      </c>
      <c r="BF72" s="200" t="str">
        <f aca="false">IF(ISBLANK(AT72),"0",IF(AND(AT72=$AT$3,AU72=$AU$3),5,IF(AND((AT72-AU72)=($AT$3-$AU$3)),3,IF(AND((AT72&lt;AU72),($AT$3&lt;$AU$3)),2,IF(AND((AT72&gt;AU72),($AT$3&gt;$AU$3)),2,0)))))</f>
        <v>0</v>
      </c>
      <c r="BG72" s="200" t="str">
        <f aca="false">IF(ISBLANK(AV72),"0",IF(AND(AV72=$AV$3,AW72=$AW$3),5,IF(AND((AV72-AW72)=($AV$3-$AW$3)),3,IF(AND((AV72&lt;AW72),($AV$3&lt;$AW$3)),2,IF(AND((AV72&gt;AW72),($AV$3&gt;$AW$3)),2,0)))))</f>
        <v>0</v>
      </c>
      <c r="BH72" s="200" t="str">
        <f aca="false">IF(ISBLANK(AX72),"0",IF(AND(AX72=$AX$3,AY72=$AY$3),5,IF(AND((AX72-AY72)=($AX$3-$AY$3)),3,IF(AND((AX72&lt;AY72),($AX$3&lt;$AY$3)),2,IF(AND((AX72&gt;AY72),($AX$3&gt;$AY$3)),2,0)))))</f>
        <v>0</v>
      </c>
      <c r="BI72" s="200" t="str">
        <f aca="false">IF(ISBLANK(AZ72),"0",IF(AND(AZ72=$AZ$3,BA72=$BA$3),5,IF(AND((AZ72-BA72)=($AZ$3-$BA$3)),3,IF(AND((AZ72&lt;BA72),($AZ$3&lt;$BA$3)),2,IF(AND((AZ72&gt;BA72),($AZ$3&gt;$BA$3)),2,0)))))</f>
        <v>0</v>
      </c>
      <c r="BJ72" s="369" t="str">
        <f aca="false">IF(ISBLANK(BA72),"",SUM(BB72:BI72))</f>
        <v/>
      </c>
      <c r="BK72" s="362"/>
      <c r="BL72" s="380" t="str">
        <f aca="false">IF(+BJ72="","",RANK(BJ72,$BJ$4:$BJ$77))</f>
        <v/>
      </c>
      <c r="BM72" s="364"/>
      <c r="BN72" s="365" t="str">
        <f aca="false">IF(+BJ72="","",COUNTIF(BB72:BI72,"&gt;0"))</f>
        <v/>
      </c>
      <c r="BO72" s="362"/>
      <c r="BP72" s="372" t="str">
        <f aca="false">IF(+BJ72="","",COUNTIF(BB72:BI72,5))</f>
        <v/>
      </c>
      <c r="CA72" s="378" t="str">
        <f aca="false">IF(ISBLANK(AL72),"",IF(AL72&gt;AM72,"h",IF(AM72&gt;AL72,"v","d")))</f>
        <v/>
      </c>
      <c r="CB72" s="378" t="str">
        <f aca="false">IF(ISBLANK(AN72),"",IF(AN72&gt;AO72,"h",IF(AO72&gt;AN72,"v","d")))</f>
        <v/>
      </c>
      <c r="CC72" s="378" t="str">
        <f aca="false">IF(ISBLANK(AP72),"",IF(AP72&gt;AQ72,"h",IF(AQ72&gt;AP72,"v","d")))</f>
        <v/>
      </c>
      <c r="CD72" s="378" t="str">
        <f aca="false">IF(ISBLANK(AR72),"",IF(AR72&gt;AS72,"h",IF(AS72&gt;AR72,"v","d")))</f>
        <v/>
      </c>
      <c r="CE72" s="378" t="str">
        <f aca="false">IF(ISBLANK(AT72),"",IF(AT72&gt;AU72,"h",IF(AU72&gt;AT72,"v","d")))</f>
        <v/>
      </c>
      <c r="CF72" s="378" t="str">
        <f aca="false">IF(ISBLANK(AV72),"",IF(AV72&gt;AW72,"h",IF(AW72&gt;AV72,"v","d")))</f>
        <v/>
      </c>
      <c r="CG72" s="378" t="str">
        <f aca="false">IF(ISBLANK(AX72),"",IF(AX72&gt;AY72,"h",IF(AY72&gt;AX72,"v","d")))</f>
        <v/>
      </c>
      <c r="CH72" s="378" t="str">
        <f aca="false">IF(ISBLANK(AZ72),"",IF(AZ72&gt;BA72,"h",IF(BA72&gt;AZ72,"v","d")))</f>
        <v/>
      </c>
    </row>
    <row r="73" customFormat="false" ht="17.25" hidden="false" customHeight="true" outlineLevel="0" collapsed="false">
      <c r="A73" s="188"/>
      <c r="B73" s="39" t="s">
        <v>299</v>
      </c>
      <c r="C73" s="31" t="str">
        <f aca="false">IF(+F73/$AQ$1&gt;0.499,AVERAGE(G73:AJ73,BJ73),"")</f>
        <v/>
      </c>
      <c r="D73" s="32" t="str">
        <f aca="false">IF(+C73="","",RANK(C73,$C$4:$C$75))</f>
        <v/>
      </c>
      <c r="E73" s="33" t="str">
        <f aca="false">IF(+C73="","",(MAX($C$5:$C$75)*F73)-(C73*F73))</f>
        <v/>
      </c>
      <c r="F73" s="34" t="n">
        <f aca="false">COUNT(G73:AJ73,BJ73)</f>
        <v>2</v>
      </c>
      <c r="G73" s="356"/>
      <c r="H73" s="356"/>
      <c r="I73" s="356"/>
      <c r="J73" s="356"/>
      <c r="K73" s="356"/>
      <c r="L73" s="356"/>
      <c r="M73" s="356" t="n">
        <v>6</v>
      </c>
      <c r="N73" s="356"/>
      <c r="O73" s="356" t="n">
        <v>0</v>
      </c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  <c r="AC73" s="356"/>
      <c r="AD73" s="356"/>
      <c r="AE73" s="356"/>
      <c r="AF73" s="356"/>
      <c r="AG73" s="356"/>
      <c r="AH73" s="356"/>
      <c r="AI73" s="356"/>
      <c r="AJ73" s="356"/>
      <c r="AK73" s="358" t="n">
        <f aca="false">MAX(G73:AJ73,BJ73)</f>
        <v>6</v>
      </c>
      <c r="AL73" s="359"/>
      <c r="AM73" s="360"/>
      <c r="AN73" s="359"/>
      <c r="AO73" s="360"/>
      <c r="AP73" s="359"/>
      <c r="AQ73" s="360"/>
      <c r="AR73" s="359"/>
      <c r="AS73" s="360"/>
      <c r="AT73" s="359"/>
      <c r="AU73" s="360"/>
      <c r="AV73" s="359"/>
      <c r="AW73" s="360"/>
      <c r="AX73" s="359"/>
      <c r="AY73" s="360"/>
      <c r="AZ73" s="359"/>
      <c r="BA73" s="360"/>
      <c r="BB73" s="200" t="str">
        <f aca="false">IF(ISBLANK(AL73),"0",IF(AND(AL73=$AL$3,AM73=$AM$3),5,IF(AND((AL73-AM73)=($AL$3-$AM$3)),3,IF(AND((AL73&lt;AM73),($AL$3&lt;$AM$3)),2,IF(AND((AL73&gt;AM73),($AL$3&gt;$AM$3)),2,0)))))</f>
        <v>0</v>
      </c>
      <c r="BC73" s="200" t="str">
        <f aca="false">IF(ISBLANK(AN73),"0",IF(AND(AN73=$AN$3,AO73=$AO$3),5,IF(AND((AN73-AO73)=($AN$3-$AO$3)),3,IF(AND((AN73&lt;AO73),($AN$3&lt;$AO$3)),2,IF(AND((AN73&gt;AO73),($AN$3&gt;$AO$3)),2,0)))))</f>
        <v>0</v>
      </c>
      <c r="BD73" s="200" t="str">
        <f aca="false">IF(ISBLANK(AP73),"0",IF(AND(AP73=$AP$3,AQ73=$AQ$3),5,IF(AND((AP73-AQ73)=($AP$3-$AQ$3)),3,IF(AND((AP73&lt;AQ73),($AP$3&lt;$AQ$3)),2,IF(AND((AP73&gt;AQ73),($AP$3&gt;$AQ$3)),2,0)))))</f>
        <v>0</v>
      </c>
      <c r="BE73" s="200" t="str">
        <f aca="false">IF(ISBLANK(AR73),"0",IF(AND(AR73=$AR$3,AS73=$AS$3),5,IF(AND((AR73-AS73)=($AR$3-$AS$3)),3,IF(AND((AR73&lt;AS73),($AR$3&lt;$AS$3)),2,IF(AND((AR73&gt;AS73),($AR$3&gt;$AS$3)),2,0)))))</f>
        <v>0</v>
      </c>
      <c r="BF73" s="200" t="str">
        <f aca="false">IF(ISBLANK(AT73),"0",IF(AND(AT73=$AT$3,AU73=$AU$3),5,IF(AND((AT73-AU73)=($AT$3-$AU$3)),3,IF(AND((AT73&lt;AU73),($AT$3&lt;$AU$3)),2,IF(AND((AT73&gt;AU73),($AT$3&gt;$AU$3)),2,0)))))</f>
        <v>0</v>
      </c>
      <c r="BG73" s="200" t="str">
        <f aca="false">IF(ISBLANK(AV73),"0",IF(AND(AV73=$AV$3,AW73=$AW$3),5,IF(AND((AV73-AW73)=($AV$3-$AW$3)),3,IF(AND((AV73&lt;AW73),($AV$3&lt;$AW$3)),2,IF(AND((AV73&gt;AW73),($AV$3&gt;$AW$3)),2,0)))))</f>
        <v>0</v>
      </c>
      <c r="BH73" s="200" t="str">
        <f aca="false">IF(ISBLANK(AX73),"0",IF(AND(AX73=$AX$3,AY73=$AY$3),5,IF(AND((AX73-AY73)=($AX$3-$AY$3)),3,IF(AND((AX73&lt;AY73),($AX$3&lt;$AY$3)),2,IF(AND((AX73&gt;AY73),($AX$3&gt;$AY$3)),2,0)))))</f>
        <v>0</v>
      </c>
      <c r="BI73" s="200" t="str">
        <f aca="false">IF(ISBLANK(AZ73),"0",IF(AND(AZ73=$AZ$3,BA73=$BA$3),5,IF(AND((AZ73-BA73)=($AZ$3-$BA$3)),3,IF(AND((AZ73&lt;BA73),($AZ$3&lt;$BA$3)),2,IF(AND((AZ73&gt;BA73),($AZ$3&gt;$BA$3)),2,0)))))</f>
        <v>0</v>
      </c>
      <c r="BJ73" s="369" t="str">
        <f aca="false">IF(ISBLANK(BA73),"",SUM(BB73:BI73))</f>
        <v/>
      </c>
      <c r="BK73" s="362"/>
      <c r="BL73" s="380" t="str">
        <f aca="false">IF(+BJ73="","",RANK(BJ73,$BJ$4:$BJ$77))</f>
        <v/>
      </c>
      <c r="BM73" s="364"/>
      <c r="BN73" s="365" t="str">
        <f aca="false">IF(+BJ73="","",COUNTIF(BB73:BI73,"&gt;0"))</f>
        <v/>
      </c>
      <c r="BO73" s="362"/>
      <c r="BP73" s="372" t="str">
        <f aca="false">IF(+BJ73="","",COUNTIF(BB73:BI73,5))</f>
        <v/>
      </c>
      <c r="CA73" s="378" t="str">
        <f aca="false">IF(ISBLANK(AL73),"",IF(AL73&gt;AM73,"h",IF(AM73&gt;AL73,"v","d")))</f>
        <v/>
      </c>
      <c r="CB73" s="378" t="str">
        <f aca="false">IF(ISBLANK(AN73),"",IF(AN73&gt;AO73,"h",IF(AO73&gt;AN73,"v","d")))</f>
        <v/>
      </c>
      <c r="CC73" s="378" t="str">
        <f aca="false">IF(ISBLANK(AP73),"",IF(AP73&gt;AQ73,"h",IF(AQ73&gt;AP73,"v","d")))</f>
        <v/>
      </c>
      <c r="CD73" s="378" t="str">
        <f aca="false">IF(ISBLANK(AR73),"",IF(AR73&gt;AS73,"h",IF(AS73&gt;AR73,"v","d")))</f>
        <v/>
      </c>
      <c r="CE73" s="378" t="str">
        <f aca="false">IF(ISBLANK(AT73),"",IF(AT73&gt;AU73,"h",IF(AU73&gt;AT73,"v","d")))</f>
        <v/>
      </c>
      <c r="CF73" s="378" t="str">
        <f aca="false">IF(ISBLANK(AV73),"",IF(AV73&gt;AW73,"h",IF(AW73&gt;AV73,"v","d")))</f>
        <v/>
      </c>
      <c r="CG73" s="378" t="str">
        <f aca="false">IF(ISBLANK(AX73),"",IF(AX73&gt;AY73,"h",IF(AY73&gt;AX73,"v","d")))</f>
        <v/>
      </c>
      <c r="CH73" s="378" t="str">
        <f aca="false">IF(ISBLANK(AZ73),"",IF(AZ73&gt;BA73,"h",IF(BA73&gt;AZ73,"v","d")))</f>
        <v/>
      </c>
    </row>
    <row r="74" customFormat="false" ht="17.25" hidden="false" customHeight="true" outlineLevel="0" collapsed="false">
      <c r="A74" s="188"/>
      <c r="B74" s="39" t="s">
        <v>52</v>
      </c>
      <c r="C74" s="31" t="str">
        <f aca="false">IF(+F74/$AQ$1&gt;0.499,AVERAGE(G74:AJ74,BJ74),"")</f>
        <v/>
      </c>
      <c r="D74" s="32" t="str">
        <f aca="false">IF(+C74="","",RANK(C74,$C$4:$C$75))</f>
        <v/>
      </c>
      <c r="E74" s="33" t="str">
        <f aca="false">IF(+C74="","",(MAX($C$5:$C$75)*F74)-(C74*F74))</f>
        <v/>
      </c>
      <c r="F74" s="34" t="n">
        <f aca="false">COUNT(G74:AJ74,BJ74)</f>
        <v>1</v>
      </c>
      <c r="G74" s="356"/>
      <c r="H74" s="356"/>
      <c r="I74" s="356"/>
      <c r="J74" s="356"/>
      <c r="K74" s="356" t="n">
        <v>5</v>
      </c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  <c r="AC74" s="356"/>
      <c r="AD74" s="356"/>
      <c r="AE74" s="356"/>
      <c r="AF74" s="356"/>
      <c r="AG74" s="356"/>
      <c r="AH74" s="356"/>
      <c r="AI74" s="356"/>
      <c r="AJ74" s="356"/>
      <c r="AK74" s="358" t="n">
        <f aca="false">MAX(G74:AJ74,BJ74)</f>
        <v>5</v>
      </c>
      <c r="AL74" s="359"/>
      <c r="AM74" s="360"/>
      <c r="AN74" s="359"/>
      <c r="AO74" s="360"/>
      <c r="AP74" s="359"/>
      <c r="AQ74" s="360"/>
      <c r="AR74" s="359"/>
      <c r="AS74" s="360"/>
      <c r="AT74" s="359"/>
      <c r="AU74" s="360"/>
      <c r="AV74" s="359"/>
      <c r="AW74" s="360"/>
      <c r="AX74" s="359"/>
      <c r="AY74" s="360"/>
      <c r="AZ74" s="359"/>
      <c r="BA74" s="360"/>
      <c r="BB74" s="200" t="str">
        <f aca="false">IF(ISBLANK(AL74),"0",IF(AND(AL74=$AL$3,AM74=$AM$3),5,IF(AND((AL74-AM74)=($AL$3-$AM$3)),3,IF(AND((AL74&lt;AM74),($AL$3&lt;$AM$3)),2,IF(AND((AL74&gt;AM74),($AL$3&gt;$AM$3)),2,0)))))</f>
        <v>0</v>
      </c>
      <c r="BC74" s="200" t="str">
        <f aca="false">IF(ISBLANK(AN74),"0",IF(AND(AN74=$AN$3,AO74=$AO$3),5,IF(AND((AN74-AO74)=($AN$3-$AO$3)),3,IF(AND((AN74&lt;AO74),($AN$3&lt;$AO$3)),2,IF(AND((AN74&gt;AO74),($AN$3&gt;$AO$3)),2,0)))))</f>
        <v>0</v>
      </c>
      <c r="BD74" s="200" t="str">
        <f aca="false">IF(ISBLANK(AP74),"0",IF(AND(AP74=$AP$3,AQ74=$AQ$3),5,IF(AND((AP74-AQ74)=($AP$3-$AQ$3)),3,IF(AND((AP74&lt;AQ74),($AP$3&lt;$AQ$3)),2,IF(AND((AP74&gt;AQ74),($AP$3&gt;$AQ$3)),2,0)))))</f>
        <v>0</v>
      </c>
      <c r="BE74" s="200" t="str">
        <f aca="false">IF(ISBLANK(AR74),"0",IF(AND(AR74=$AR$3,AS74=$AS$3),5,IF(AND((AR74-AS74)=($AR$3-$AS$3)),3,IF(AND((AR74&lt;AS74),($AR$3&lt;$AS$3)),2,IF(AND((AR74&gt;AS74),($AR$3&gt;$AS$3)),2,0)))))</f>
        <v>0</v>
      </c>
      <c r="BF74" s="200" t="str">
        <f aca="false">IF(ISBLANK(AT74),"0",IF(AND(AT74=$AT$3,AU74=$AU$3),5,IF(AND((AT74-AU74)=($AT$3-$AU$3)),3,IF(AND((AT74&lt;AU74),($AT$3&lt;$AU$3)),2,IF(AND((AT74&gt;AU74),($AT$3&gt;$AU$3)),2,0)))))</f>
        <v>0</v>
      </c>
      <c r="BG74" s="200" t="str">
        <f aca="false">IF(ISBLANK(AV74),"0",IF(AND(AV74=$AV$3,AW74=$AW$3),5,IF(AND((AV74-AW74)=($AV$3-$AW$3)),3,IF(AND((AV74&lt;AW74),($AV$3&lt;$AW$3)),2,IF(AND((AV74&gt;AW74),($AV$3&gt;$AW$3)),2,0)))))</f>
        <v>0</v>
      </c>
      <c r="BH74" s="200" t="str">
        <f aca="false">IF(ISBLANK(AX74),"0",IF(AND(AX74=$AX$3,AY74=$AY$3),5,IF(AND((AX74-AY74)=($AX$3-$AY$3)),3,IF(AND((AX74&lt;AY74),($AX$3&lt;$AY$3)),2,IF(AND((AX74&gt;AY74),($AX$3&gt;$AY$3)),2,0)))))</f>
        <v>0</v>
      </c>
      <c r="BI74" s="200" t="str">
        <f aca="false">IF(ISBLANK(AZ74),"0",IF(AND(AZ74=$AZ$3,BA74=$BA$3),5,IF(AND((AZ74-BA74)=($AZ$3-$BA$3)),3,IF(AND((AZ74&lt;BA74),($AZ$3&lt;$BA$3)),2,IF(AND((AZ74&gt;BA74),($AZ$3&gt;$BA$3)),2,0)))))</f>
        <v>0</v>
      </c>
      <c r="BJ74" s="369" t="str">
        <f aca="false">IF(ISBLANK(BA74),"",SUM(BB74:BI74))</f>
        <v/>
      </c>
      <c r="BK74" s="362"/>
      <c r="BL74" s="380" t="str">
        <f aca="false">IF(+BJ74="","",RANK(BJ74,$BJ$4:$BJ$77))</f>
        <v/>
      </c>
      <c r="BM74" s="364"/>
      <c r="BN74" s="365" t="str">
        <f aca="false">IF(+BJ74="","",COUNTIF(BB74:BI74,"&gt;0"))</f>
        <v/>
      </c>
      <c r="BO74" s="362"/>
      <c r="BP74" s="372" t="str">
        <f aca="false">IF(+BJ74="","",COUNTIF(BB74:BI74,5))</f>
        <v/>
      </c>
      <c r="CA74" s="378" t="str">
        <f aca="false">IF(ISBLANK(AL74),"",IF(AL74&gt;AM74,"h",IF(AM74&gt;AL74,"v","d")))</f>
        <v/>
      </c>
      <c r="CB74" s="378" t="str">
        <f aca="false">IF(ISBLANK(AN74),"",IF(AN74&gt;AO74,"h",IF(AO74&gt;AN74,"v","d")))</f>
        <v/>
      </c>
      <c r="CC74" s="378" t="str">
        <f aca="false">IF(ISBLANK(AP74),"",IF(AP74&gt;AQ74,"h",IF(AQ74&gt;AP74,"v","d")))</f>
        <v/>
      </c>
      <c r="CD74" s="378" t="str">
        <f aca="false">IF(ISBLANK(AR74),"",IF(AR74&gt;AS74,"h",IF(AS74&gt;AR74,"v","d")))</f>
        <v/>
      </c>
      <c r="CE74" s="378" t="str">
        <f aca="false">IF(ISBLANK(AT74),"",IF(AT74&gt;AU74,"h",IF(AU74&gt;AT74,"v","d")))</f>
        <v/>
      </c>
      <c r="CF74" s="378" t="str">
        <f aca="false">IF(ISBLANK(AV74),"",IF(AV74&gt;AW74,"h",IF(AW74&gt;AV74,"v","d")))</f>
        <v/>
      </c>
      <c r="CG74" s="378" t="str">
        <f aca="false">IF(ISBLANK(AX74),"",IF(AX74&gt;AY74,"h",IF(AY74&gt;AX74,"v","d")))</f>
        <v/>
      </c>
      <c r="CH74" s="378" t="str">
        <f aca="false">IF(ISBLANK(AZ74),"",IF(AZ74&gt;BA74,"h",IF(BA74&gt;AZ74,"v","d")))</f>
        <v/>
      </c>
    </row>
    <row r="75" customFormat="false" ht="17.25" hidden="false" customHeight="true" outlineLevel="0" collapsed="false">
      <c r="A75" s="188"/>
      <c r="B75" s="39" t="s">
        <v>300</v>
      </c>
      <c r="C75" s="31" t="str">
        <f aca="false">IF(+F75/$AQ$1&gt;0.499,AVERAGE(G75:AJ75,BJ75),"")</f>
        <v/>
      </c>
      <c r="D75" s="32" t="str">
        <f aca="false">IF(+C75="","",RANK(C75,$C$4:$C$75))</f>
        <v/>
      </c>
      <c r="E75" s="33" t="str">
        <f aca="false">IF(+C75="","",(MAX($C$5:$C$75)*F75)-(C75*F75))</f>
        <v/>
      </c>
      <c r="F75" s="34" t="n">
        <f aca="false">COUNT(G75:AJ75,BJ75)</f>
        <v>1</v>
      </c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  <c r="AC75" s="356"/>
      <c r="AD75" s="356"/>
      <c r="AE75" s="356" t="n">
        <v>4</v>
      </c>
      <c r="AF75" s="356"/>
      <c r="AG75" s="356"/>
      <c r="AH75" s="356"/>
      <c r="AI75" s="356"/>
      <c r="AJ75" s="356"/>
      <c r="AK75" s="358" t="n">
        <f aca="false">MAX(G75:AJ75,BJ75)</f>
        <v>4</v>
      </c>
      <c r="AL75" s="359"/>
      <c r="AM75" s="360"/>
      <c r="AN75" s="359"/>
      <c r="AO75" s="360"/>
      <c r="AP75" s="359"/>
      <c r="AQ75" s="360"/>
      <c r="AR75" s="359"/>
      <c r="AS75" s="360"/>
      <c r="AT75" s="359"/>
      <c r="AU75" s="360"/>
      <c r="AV75" s="359"/>
      <c r="AW75" s="360"/>
      <c r="AX75" s="359"/>
      <c r="AY75" s="360"/>
      <c r="AZ75" s="359"/>
      <c r="BA75" s="360"/>
      <c r="BB75" s="200" t="str">
        <f aca="false">IF(ISBLANK(AL75),"0",IF(AND(AL75=$AL$3,AM75=$AM$3),5,IF(AND((AL75-AM75)=($AL$3-$AM$3)),3,IF(AND((AL75&lt;AM75),($AL$3&lt;$AM$3)),2,IF(AND((AL75&gt;AM75),($AL$3&gt;$AM$3)),2,0)))))</f>
        <v>0</v>
      </c>
      <c r="BC75" s="200" t="str">
        <f aca="false">IF(ISBLANK(AN75),"0",IF(AND(AN75=$AN$3,AO75=$AO$3),5,IF(AND((AN75-AO75)=($AN$3-$AO$3)),3,IF(AND((AN75&lt;AO75),($AN$3&lt;$AO$3)),2,IF(AND((AN75&gt;AO75),($AN$3&gt;$AO$3)),2,0)))))</f>
        <v>0</v>
      </c>
      <c r="BD75" s="200" t="str">
        <f aca="false">IF(ISBLANK(AP75),"0",IF(AND(AP75=$AP$3,AQ75=$AQ$3),5,IF(AND((AP75-AQ75)=($AP$3-$AQ$3)),3,IF(AND((AP75&lt;AQ75),($AP$3&lt;$AQ$3)),2,IF(AND((AP75&gt;AQ75),($AP$3&gt;$AQ$3)),2,0)))))</f>
        <v>0</v>
      </c>
      <c r="BE75" s="200" t="str">
        <f aca="false">IF(ISBLANK(AR75),"0",IF(AND(AR75=$AR$3,AS75=$AS$3),5,IF(AND((AR75-AS75)=($AR$3-$AS$3)),3,IF(AND((AR75&lt;AS75),($AR$3&lt;$AS$3)),2,IF(AND((AR75&gt;AS75),($AR$3&gt;$AS$3)),2,0)))))</f>
        <v>0</v>
      </c>
      <c r="BF75" s="200" t="str">
        <f aca="false">IF(ISBLANK(AT75),"0",IF(AND(AT75=$AT$3,AU75=$AU$3),5,IF(AND((AT75-AU75)=($AT$3-$AU$3)),3,IF(AND((AT75&lt;AU75),($AT$3&lt;$AU$3)),2,IF(AND((AT75&gt;AU75),($AT$3&gt;$AU$3)),2,0)))))</f>
        <v>0</v>
      </c>
      <c r="BG75" s="200" t="str">
        <f aca="false">IF(ISBLANK(AV75),"0",IF(AND(AV75=$AV$3,AW75=$AW$3),5,IF(AND((AV75-AW75)=($AV$3-$AW$3)),3,IF(AND((AV75&lt;AW75),($AV$3&lt;$AW$3)),2,IF(AND((AV75&gt;AW75),($AV$3&gt;$AW$3)),2,0)))))</f>
        <v>0</v>
      </c>
      <c r="BH75" s="200" t="str">
        <f aca="false">IF(ISBLANK(AX75),"0",IF(AND(AX75=$AX$3,AY75=$AY$3),5,IF(AND((AX75-AY75)=($AX$3-$AY$3)),3,IF(AND((AX75&lt;AY75),($AX$3&lt;$AY$3)),2,IF(AND((AX75&gt;AY75),($AX$3&gt;$AY$3)),2,0)))))</f>
        <v>0</v>
      </c>
      <c r="BI75" s="200" t="str">
        <f aca="false">IF(ISBLANK(AZ75),"0",IF(AND(AZ75=$AZ$3,BA75=$BA$3),5,IF(AND((AZ75-BA75)=($AZ$3-$BA$3)),3,IF(AND((AZ75&lt;BA75),($AZ$3&lt;$BA$3)),2,IF(AND((AZ75&gt;BA75),($AZ$3&gt;$BA$3)),2,0)))))</f>
        <v>0</v>
      </c>
      <c r="BJ75" s="369" t="str">
        <f aca="false">IF(ISBLANK(BA75),"",SUM(BB75:BI75))</f>
        <v/>
      </c>
      <c r="BK75" s="362"/>
      <c r="BL75" s="380" t="str">
        <f aca="false">IF(+BJ75="","",RANK(BJ75,$BJ$4:$BJ$77))</f>
        <v/>
      </c>
      <c r="BM75" s="364"/>
      <c r="BN75" s="365" t="str">
        <f aca="false">IF(+BJ75="","",COUNTIF(BB75:BI75,"&gt;0"))</f>
        <v/>
      </c>
      <c r="BO75" s="362"/>
      <c r="BP75" s="372" t="str">
        <f aca="false">IF(+BJ75="","",COUNTIF(BB75:BI75,5))</f>
        <v/>
      </c>
      <c r="CA75" s="378" t="str">
        <f aca="false">IF(ISBLANK(AL75),"",IF(AL75&gt;AM75,"h",IF(AM75&gt;AL75,"v","d")))</f>
        <v/>
      </c>
      <c r="CB75" s="378" t="str">
        <f aca="false">IF(ISBLANK(AN75),"",IF(AN75&gt;AO75,"h",IF(AO75&gt;AN75,"v","d")))</f>
        <v/>
      </c>
      <c r="CC75" s="378" t="str">
        <f aca="false">IF(ISBLANK(AP75),"",IF(AP75&gt;AQ75,"h",IF(AQ75&gt;AP75,"v","d")))</f>
        <v/>
      </c>
      <c r="CD75" s="378" t="str">
        <f aca="false">IF(ISBLANK(AR75),"",IF(AR75&gt;AS75,"h",IF(AS75&gt;AR75,"v","d")))</f>
        <v/>
      </c>
      <c r="CE75" s="378" t="str">
        <f aca="false">IF(ISBLANK(AT75),"",IF(AT75&gt;AU75,"h",IF(AU75&gt;AT75,"v","d")))</f>
        <v/>
      </c>
      <c r="CF75" s="378" t="str">
        <f aca="false">IF(ISBLANK(AV75),"",IF(AV75&gt;AW75,"h",IF(AW75&gt;AV75,"v","d")))</f>
        <v/>
      </c>
      <c r="CG75" s="378" t="str">
        <f aca="false">IF(ISBLANK(AX75),"",IF(AX75&gt;AY75,"h",IF(AY75&gt;AX75,"v","d")))</f>
        <v/>
      </c>
      <c r="CH75" s="378" t="str">
        <f aca="false">IF(ISBLANK(AZ75),"",IF(AZ75&gt;BA75,"h",IF(BA75&gt;AZ75,"v","d")))</f>
        <v/>
      </c>
    </row>
    <row r="76" customFormat="false" ht="17.25" hidden="false" customHeight="true" outlineLevel="0" collapsed="false">
      <c r="A76" s="188"/>
      <c r="B76" s="39" t="s">
        <v>301</v>
      </c>
      <c r="C76" s="31" t="str">
        <f aca="false">IF(+F76/$AQ$1&gt;0.499,AVERAGE(G76:AJ76,BJ76),"")</f>
        <v/>
      </c>
      <c r="D76" s="32" t="str">
        <f aca="false">IF(+C76="","",RANK(C76,$C$4:$C$75))</f>
        <v/>
      </c>
      <c r="E76" s="33" t="str">
        <f aca="false">IF(+C76="","",(MAX($C$5:$C$75)*F76)-(C76*F76))</f>
        <v/>
      </c>
      <c r="F76" s="34" t="n">
        <f aca="false">COUNT(G76:AJ76,BJ76)</f>
        <v>1</v>
      </c>
      <c r="G76" s="356"/>
      <c r="H76" s="356"/>
      <c r="I76" s="356"/>
      <c r="J76" s="356"/>
      <c r="K76" s="356" t="n">
        <v>2</v>
      </c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  <c r="AC76" s="356"/>
      <c r="AD76" s="356"/>
      <c r="AE76" s="356"/>
      <c r="AF76" s="356"/>
      <c r="AG76" s="356"/>
      <c r="AH76" s="356"/>
      <c r="AI76" s="356"/>
      <c r="AJ76" s="356"/>
      <c r="AK76" s="358" t="n">
        <f aca="false">MAX(G76:AJ76,BJ76)</f>
        <v>2</v>
      </c>
      <c r="AL76" s="359"/>
      <c r="AM76" s="360"/>
      <c r="AN76" s="359"/>
      <c r="AO76" s="360"/>
      <c r="AP76" s="359"/>
      <c r="AQ76" s="360"/>
      <c r="AR76" s="359"/>
      <c r="AS76" s="360"/>
      <c r="AT76" s="359"/>
      <c r="AU76" s="360"/>
      <c r="AV76" s="359"/>
      <c r="AW76" s="360"/>
      <c r="AX76" s="359"/>
      <c r="AY76" s="360"/>
      <c r="AZ76" s="359"/>
      <c r="BA76" s="360"/>
      <c r="BB76" s="200" t="str">
        <f aca="false">IF(ISBLANK(AL76),"0",IF(AND(AL76=$AL$3,AM76=$AM$3),5,IF(AND((AL76-AM76)=($AL$3-$AM$3)),3,IF(AND((AL76&lt;AM76),($AL$3&lt;$AM$3)),2,IF(AND((AL76&gt;AM76),($AL$3&gt;$AM$3)),2,0)))))</f>
        <v>0</v>
      </c>
      <c r="BC76" s="200" t="str">
        <f aca="false">IF(ISBLANK(AN76),"0",IF(AND(AN76=$AN$3,AO76=$AO$3),5,IF(AND((AN76-AO76)=($AN$3-$AO$3)),3,IF(AND((AN76&lt;AO76),($AN$3&lt;$AO$3)),2,IF(AND((AN76&gt;AO76),($AN$3&gt;$AO$3)),2,0)))))</f>
        <v>0</v>
      </c>
      <c r="BD76" s="200" t="str">
        <f aca="false">IF(ISBLANK(AP76),"0",IF(AND(AP76=$AP$3,AQ76=$AQ$3),5,IF(AND((AP76-AQ76)=($AP$3-$AQ$3)),3,IF(AND((AP76&lt;AQ76),($AP$3&lt;$AQ$3)),2,IF(AND((AP76&gt;AQ76),($AP$3&gt;$AQ$3)),2,0)))))</f>
        <v>0</v>
      </c>
      <c r="BE76" s="200" t="str">
        <f aca="false">IF(ISBLANK(AR76),"0",IF(AND(AR76=$AR$3,AS76=$AS$3),5,IF(AND((AR76-AS76)=($AR$3-$AS$3)),3,IF(AND((AR76&lt;AS76),($AR$3&lt;$AS$3)),2,IF(AND((AR76&gt;AS76),($AR$3&gt;$AS$3)),2,0)))))</f>
        <v>0</v>
      </c>
      <c r="BF76" s="200" t="str">
        <f aca="false">IF(ISBLANK(AT76),"0",IF(AND(AT76=$AT$3,AU76=$AU$3),5,IF(AND((AT76-AU76)=($AT$3-$AU$3)),3,IF(AND((AT76&lt;AU76),($AT$3&lt;$AU$3)),2,IF(AND((AT76&gt;AU76),($AT$3&gt;$AU$3)),2,0)))))</f>
        <v>0</v>
      </c>
      <c r="BG76" s="200" t="str">
        <f aca="false">IF(ISBLANK(AV76),"0",IF(AND(AV76=$AV$3,AW76=$AW$3),5,IF(AND((AV76-AW76)=($AV$3-$AW$3)),3,IF(AND((AV76&lt;AW76),($AV$3&lt;$AW$3)),2,IF(AND((AV76&gt;AW76),($AV$3&gt;$AW$3)),2,0)))))</f>
        <v>0</v>
      </c>
      <c r="BH76" s="200" t="str">
        <f aca="false">IF(ISBLANK(AX76),"0",IF(AND(AX76=$AX$3,AY76=$AY$3),5,IF(AND((AX76-AY76)=($AX$3-$AY$3)),3,IF(AND((AX76&lt;AY76),($AX$3&lt;$AY$3)),2,IF(AND((AX76&gt;AY76),($AX$3&gt;$AY$3)),2,0)))))</f>
        <v>0</v>
      </c>
      <c r="BI76" s="200" t="str">
        <f aca="false">IF(ISBLANK(AZ76),"0",IF(AND(AZ76=$AZ$3,BA76=$BA$3),5,IF(AND((AZ76-BA76)=($AZ$3-$BA$3)),3,IF(AND((AZ76&lt;BA76),($AZ$3&lt;$BA$3)),2,IF(AND((AZ76&gt;BA76),($AZ$3&gt;$BA$3)),2,0)))))</f>
        <v>0</v>
      </c>
      <c r="BJ76" s="369" t="str">
        <f aca="false">IF(ISBLANK(BA76),"",SUM(BB76:BI76))</f>
        <v/>
      </c>
      <c r="BK76" s="362"/>
      <c r="BL76" s="380" t="str">
        <f aca="false">IF(+BJ76="","",RANK(BJ76,$BJ$5:$BJ$77))</f>
        <v/>
      </c>
      <c r="BM76" s="364"/>
      <c r="BN76" s="365" t="str">
        <f aca="false">IF(+BJ76="","",COUNTIF(BB76:BI76,"&gt;0"))</f>
        <v/>
      </c>
      <c r="BO76" s="362"/>
      <c r="BP76" s="366" t="str">
        <f aca="false">IF(+BJ76="","",COUNTIF(BB76:BI76,5))</f>
        <v/>
      </c>
      <c r="CA76" s="378" t="str">
        <f aca="false">IF(ISBLANK(AL76),"",IF(AL76&gt;AM76,"h",IF(AM76&gt;AL76,"v","d")))</f>
        <v/>
      </c>
      <c r="CB76" s="378" t="str">
        <f aca="false">IF(ISBLANK(AN76),"",IF(AN76&gt;AO76,"h",IF(AO76&gt;AN76,"v","d")))</f>
        <v/>
      </c>
      <c r="CC76" s="378" t="str">
        <f aca="false">IF(ISBLANK(AP76),"",IF(AP76&gt;AQ76,"h",IF(AQ76&gt;AP76,"v","d")))</f>
        <v/>
      </c>
      <c r="CD76" s="378" t="str">
        <f aca="false">IF(ISBLANK(AR76),"",IF(AR76&gt;AS76,"h",IF(AS76&gt;AR76,"v","d")))</f>
        <v/>
      </c>
      <c r="CE76" s="378" t="str">
        <f aca="false">IF(ISBLANK(AT76),"",IF(AT76&gt;AU76,"h",IF(AU76&gt;AT76,"v","d")))</f>
        <v/>
      </c>
      <c r="CF76" s="378" t="str">
        <f aca="false">IF(ISBLANK(AV76),"",IF(AV76&gt;AW76,"h",IF(AW76&gt;AV76,"v","d")))</f>
        <v/>
      </c>
      <c r="CG76" s="378" t="str">
        <f aca="false">IF(ISBLANK(AX76),"",IF(AX76&gt;AY76,"h",IF(AY76&gt;AX76,"v","d")))</f>
        <v/>
      </c>
      <c r="CH76" s="378" t="str">
        <f aca="false">IF(ISBLANK(AZ76),"",IF(AZ76&gt;BA76,"h",IF(BA76&gt;AZ76,"v","d")))</f>
        <v/>
      </c>
    </row>
    <row r="77" customFormat="false" ht="17.25" hidden="false" customHeight="true" outlineLevel="0" collapsed="false">
      <c r="A77" s="188"/>
      <c r="B77" s="39" t="s">
        <v>302</v>
      </c>
      <c r="C77" s="31" t="str">
        <f aca="false">IF(+F77/$AQ$1&gt;0.499,AVERAGE(G77:AJ77,BJ77),"")</f>
        <v/>
      </c>
      <c r="D77" s="32" t="str">
        <f aca="false">IF(+C77="","",RANK(C77,$C$4:$C$75))</f>
        <v/>
      </c>
      <c r="E77" s="33" t="str">
        <f aca="false">IF(+C77="","",(MAX($C$5:$C$75)*F77)-(C77*F77))</f>
        <v/>
      </c>
      <c r="F77" s="34" t="n">
        <f aca="false">COUNT(G77:AJ77,BJ77)</f>
        <v>1</v>
      </c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 t="n">
        <v>0</v>
      </c>
      <c r="Z77" s="356"/>
      <c r="AA77" s="356"/>
      <c r="AB77" s="356"/>
      <c r="AC77" s="356"/>
      <c r="AD77" s="356"/>
      <c r="AE77" s="356"/>
      <c r="AF77" s="356"/>
      <c r="AG77" s="356"/>
      <c r="AH77" s="356"/>
      <c r="AI77" s="356"/>
      <c r="AJ77" s="356"/>
      <c r="AK77" s="358" t="n">
        <f aca="false">MAX(G77:AJ77,BJ77)</f>
        <v>0</v>
      </c>
      <c r="AL77" s="359"/>
      <c r="AM77" s="360"/>
      <c r="AN77" s="359"/>
      <c r="AO77" s="360"/>
      <c r="AP77" s="359"/>
      <c r="AQ77" s="360"/>
      <c r="AR77" s="359"/>
      <c r="AS77" s="360"/>
      <c r="AT77" s="359"/>
      <c r="AU77" s="360"/>
      <c r="AV77" s="359"/>
      <c r="AW77" s="360"/>
      <c r="AX77" s="359"/>
      <c r="AY77" s="360"/>
      <c r="AZ77" s="359"/>
      <c r="BA77" s="360"/>
      <c r="BB77" s="200" t="str">
        <f aca="false">IF(ISBLANK(AL77),"0",IF(AND(AL77=$AL$3,AM77=$AM$3),5,IF(AND((AL77-AM77)=($AL$3-$AM$3)),3,IF(AND((AL77&lt;AM77),($AL$3&lt;$AM$3)),2,IF(AND((AL77&gt;AM77),($AL$3&gt;$AM$3)),2,0)))))</f>
        <v>0</v>
      </c>
      <c r="BC77" s="200" t="str">
        <f aca="false">IF(ISBLANK(AN77),"0",IF(AND(AN77=$AN$3,AO77=$AO$3),5,IF(AND((AN77-AO77)=($AN$3-$AO$3)),3,IF(AND((AN77&lt;AO77),($AN$3&lt;$AO$3)),2,IF(AND((AN77&gt;AO77),($AN$3&gt;$AO$3)),2,0)))))</f>
        <v>0</v>
      </c>
      <c r="BD77" s="200" t="str">
        <f aca="false">IF(ISBLANK(AP77),"0",IF(AND(AP77=$AP$3,AQ77=$AQ$3),5,IF(AND((AP77-AQ77)=($AP$3-$AQ$3)),3,IF(AND((AP77&lt;AQ77),($AP$3&lt;$AQ$3)),2,IF(AND((AP77&gt;AQ77),($AP$3&gt;$AQ$3)),2,0)))))</f>
        <v>0</v>
      </c>
      <c r="BE77" s="200" t="str">
        <f aca="false">IF(ISBLANK(AR77),"0",IF(AND(AR77=$AR$3,AS77=$AS$3),5,IF(AND((AR77-AS77)=($AR$3-$AS$3)),3,IF(AND((AR77&lt;AS77),($AR$3&lt;$AS$3)),2,IF(AND((AR77&gt;AS77),($AR$3&gt;$AS$3)),2,0)))))</f>
        <v>0</v>
      </c>
      <c r="BF77" s="200" t="str">
        <f aca="false">IF(ISBLANK(AT77),"0",IF(AND(AT77=$AT$3,AU77=$AU$3),5,IF(AND((AT77-AU77)=($AT$3-$AU$3)),3,IF(AND((AT77&lt;AU77),($AT$3&lt;$AU$3)),2,IF(AND((AT77&gt;AU77),($AT$3&gt;$AU$3)),2,0)))))</f>
        <v>0</v>
      </c>
      <c r="BG77" s="200" t="str">
        <f aca="false">IF(ISBLANK(AV77),"0",IF(AND(AV77=$AV$3,AW77=$AW$3),5,IF(AND((AV77-AW77)=($AV$3-$AW$3)),3,IF(AND((AV77&lt;AW77),($AV$3&lt;$AW$3)),2,IF(AND((AV77&gt;AW77),($AV$3&gt;$AW$3)),2,0)))))</f>
        <v>0</v>
      </c>
      <c r="BH77" s="200" t="str">
        <f aca="false">IF(ISBLANK(AX77),"0",IF(AND(AX77=$AX$3,AY77=$AY$3),5,IF(AND((AX77-AY77)=($AX$3-$AY$3)),3,IF(AND((AX77&lt;AY77),($AX$3&lt;$AY$3)),2,IF(AND((AX77&gt;AY77),($AX$3&gt;$AY$3)),2,0)))))</f>
        <v>0</v>
      </c>
      <c r="BI77" s="200" t="str">
        <f aca="false">IF(ISBLANK(AZ77),"0",IF(AND(AZ77=$AZ$3,BA77=$BA$3),5,IF(AND((AZ77-BA77)=($AZ$3-$BA$3)),3,IF(AND((AZ77&lt;BA77),($AZ$3&lt;$BA$3)),2,IF(AND((AZ77&gt;BA77),($AZ$3&gt;$BA$3)),2,0)))))</f>
        <v>0</v>
      </c>
      <c r="BJ77" s="369" t="str">
        <f aca="false">IF(ISBLANK(BA77),"",SUM(BB77:BI77))</f>
        <v/>
      </c>
      <c r="BK77" s="362"/>
      <c r="BL77" s="380" t="str">
        <f aca="false">IF(+BJ77="","",RANK(BJ77,$BJ$5:$BJ$77))</f>
        <v/>
      </c>
      <c r="BM77" s="364"/>
      <c r="BN77" s="365" t="str">
        <f aca="false">IF(+BJ77="","",COUNTIF(BB77:BI77,"&gt;0"))</f>
        <v/>
      </c>
      <c r="BO77" s="362"/>
      <c r="BP77" s="366" t="str">
        <f aca="false">IF(+BJ77="","",COUNTIF(BB77:BI77,5))</f>
        <v/>
      </c>
      <c r="CA77" s="378" t="str">
        <f aca="false">IF(ISBLANK(AL77),"",IF(AL77&gt;AM77,"h",IF(AM77&gt;AL77,"v","d")))</f>
        <v/>
      </c>
      <c r="CB77" s="378" t="str">
        <f aca="false">IF(ISBLANK(AN77),"",IF(AN77&gt;AO77,"h",IF(AO77&gt;AN77,"v","d")))</f>
        <v/>
      </c>
      <c r="CC77" s="378" t="str">
        <f aca="false">IF(ISBLANK(AP77),"",IF(AP77&gt;AQ77,"h",IF(AQ77&gt;AP77,"v","d")))</f>
        <v/>
      </c>
      <c r="CD77" s="378" t="str">
        <f aca="false">IF(ISBLANK(AR77),"",IF(AR77&gt;AS77,"h",IF(AS77&gt;AR77,"v","d")))</f>
        <v/>
      </c>
      <c r="CE77" s="378" t="str">
        <f aca="false">IF(ISBLANK(AT77),"",IF(AT77&gt;AU77,"h",IF(AU77&gt;AT77,"v","d")))</f>
        <v/>
      </c>
      <c r="CF77" s="378" t="str">
        <f aca="false">IF(ISBLANK(AV77),"",IF(AV77&gt;AW77,"h",IF(AW77&gt;AV77,"v","d")))</f>
        <v/>
      </c>
      <c r="CG77" s="378" t="str">
        <f aca="false">IF(ISBLANK(AX77),"",IF(AX77&gt;AY77,"h",IF(AY77&gt;AX77,"v","d")))</f>
        <v/>
      </c>
      <c r="CH77" s="378" t="str">
        <f aca="false">IF(ISBLANK(AZ77),"",IF(AZ77&gt;BA77,"h",IF(BA77&gt;AZ77,"v","d")))</f>
        <v/>
      </c>
    </row>
    <row r="78" customFormat="false" ht="18" hidden="false" customHeight="true" outlineLevel="0" collapsed="false">
      <c r="A78" s="188"/>
      <c r="B78" s="381" t="s">
        <v>303</v>
      </c>
      <c r="C78" s="382" t="n">
        <f aca="false">AVERAGE(C5:C77)</f>
        <v>10.3637368239102</v>
      </c>
      <c r="D78" s="383" t="n">
        <f aca="false">COUNT(D4:D77)</f>
        <v>25</v>
      </c>
      <c r="E78" s="384" t="s">
        <v>304</v>
      </c>
      <c r="F78" s="53"/>
      <c r="G78" s="54" t="n">
        <f aca="false">COUNT(G4:G77)</f>
        <v>21</v>
      </c>
      <c r="H78" s="54" t="n">
        <f aca="false">COUNT(G4:G31)</f>
        <v>19</v>
      </c>
      <c r="I78" s="54" t="n">
        <f aca="false">COUNT(I4:I77)</f>
        <v>31</v>
      </c>
      <c r="J78" s="54" t="n">
        <f aca="false">COUNT(J4:J77)</f>
        <v>29</v>
      </c>
      <c r="K78" s="54" t="n">
        <f aca="false">COUNT(K4:K77)</f>
        <v>33</v>
      </c>
      <c r="L78" s="54" t="n">
        <f aca="false">COUNT(L4:L77)</f>
        <v>35</v>
      </c>
      <c r="M78" s="54" t="n">
        <f aca="false">COUNT(M4:M77)</f>
        <v>31</v>
      </c>
      <c r="N78" s="54" t="n">
        <f aca="false">COUNT(N4:N77)</f>
        <v>35</v>
      </c>
      <c r="O78" s="54" t="n">
        <f aca="false">COUNT(O4:O77)</f>
        <v>30</v>
      </c>
      <c r="P78" s="54" t="n">
        <f aca="false">COUNT(P4:P77)</f>
        <v>22</v>
      </c>
      <c r="Q78" s="54" t="n">
        <f aca="false">COUNT(Q4:Q77)</f>
        <v>26</v>
      </c>
      <c r="R78" s="54" t="n">
        <f aca="false">COUNT(R4:R77)</f>
        <v>27</v>
      </c>
      <c r="S78" s="54" t="n">
        <f aca="false">COUNT(S4:S77)</f>
        <v>25</v>
      </c>
      <c r="T78" s="54" t="n">
        <f aca="false">COUNT(T4:T77)</f>
        <v>22</v>
      </c>
      <c r="U78" s="54" t="n">
        <f aca="false">COUNT(U4:U77)</f>
        <v>25</v>
      </c>
      <c r="V78" s="54" t="n">
        <f aca="false">COUNT(V4:V77)</f>
        <v>21</v>
      </c>
      <c r="W78" s="54" t="n">
        <f aca="false">COUNT(W4:W77)</f>
        <v>19</v>
      </c>
      <c r="X78" s="54" t="n">
        <f aca="false">COUNT(X4:X77)</f>
        <v>24</v>
      </c>
      <c r="Y78" s="54" t="n">
        <f aca="false">COUNT(Y4:Y77)</f>
        <v>26</v>
      </c>
      <c r="Z78" s="54" t="n">
        <f aca="false">COUNT(Z4:Z77)</f>
        <v>20</v>
      </c>
      <c r="AA78" s="54" t="n">
        <f aca="false">COUNT(AA4:AA77)</f>
        <v>24</v>
      </c>
      <c r="AB78" s="54" t="n">
        <f aca="false">COUNT(AB4:AB77)</f>
        <v>24</v>
      </c>
      <c r="AC78" s="54" t="n">
        <f aca="false">COUNT(AC4:AC77)</f>
        <v>21</v>
      </c>
      <c r="AD78" s="54" t="n">
        <f aca="false">COUNT(AD4:AD77)</f>
        <v>23</v>
      </c>
      <c r="AE78" s="54" t="n">
        <f aca="false">COUNT(AE4:AE77)</f>
        <v>24</v>
      </c>
      <c r="AF78" s="54" t="n">
        <f aca="false">COUNT(AF4:AF77)</f>
        <v>24</v>
      </c>
      <c r="AG78" s="54" t="n">
        <f aca="false">COUNT(AG4:AG77)</f>
        <v>25</v>
      </c>
      <c r="AH78" s="54" t="n">
        <f aca="false">COUNT(AH4:AH77)</f>
        <v>25</v>
      </c>
      <c r="AI78" s="54" t="n">
        <f aca="false">COUNT(AI4:AI77)</f>
        <v>21</v>
      </c>
      <c r="AJ78" s="54" t="n">
        <f aca="false">COUNT(AJ4:AJ77)</f>
        <v>25</v>
      </c>
      <c r="AK78" s="385"/>
      <c r="AL78" s="386" t="n">
        <f aca="false">COUNTIF(BB$4:BB$77,5)</f>
        <v>0</v>
      </c>
      <c r="AM78" s="386"/>
      <c r="AN78" s="386" t="n">
        <f aca="false">COUNTIF(BC$4:BC$77,5)</f>
        <v>0</v>
      </c>
      <c r="AO78" s="386"/>
      <c r="AP78" s="386" t="n">
        <f aca="false">COUNTIF(BD$4:BD$77,5)</f>
        <v>0</v>
      </c>
      <c r="AQ78" s="386"/>
      <c r="AR78" s="386" t="n">
        <f aca="false">COUNTIF(BE$4:BE$77,5)</f>
        <v>0</v>
      </c>
      <c r="AS78" s="386"/>
      <c r="AT78" s="386" t="n">
        <f aca="false">COUNTIF(BF$4:BF$77,5)</f>
        <v>0</v>
      </c>
      <c r="AU78" s="386"/>
      <c r="AV78" s="386" t="n">
        <f aca="false">COUNTIF(BG$4:BG$77,5)</f>
        <v>0</v>
      </c>
      <c r="AW78" s="386"/>
      <c r="AX78" s="386" t="n">
        <f aca="false">COUNTIF(BH$4:BH$77,5)</f>
        <v>0</v>
      </c>
      <c r="AY78" s="386"/>
      <c r="AZ78" s="386" t="n">
        <f aca="false">COUNTIF(BI$4:BI$77,5)</f>
        <v>0</v>
      </c>
      <c r="BA78" s="386"/>
      <c r="BB78" s="188"/>
      <c r="BC78" s="188"/>
      <c r="BD78" s="188"/>
      <c r="BE78" s="188"/>
      <c r="BF78" s="188"/>
      <c r="BG78" s="188"/>
      <c r="BH78" s="188"/>
      <c r="BI78" s="188"/>
      <c r="BJ78" s="387" t="s">
        <v>156</v>
      </c>
      <c r="BK78" s="388" t="s">
        <v>213</v>
      </c>
      <c r="BL78" s="389"/>
      <c r="BM78" s="389"/>
      <c r="BN78" s="389"/>
      <c r="BO78" s="389"/>
      <c r="BP78" s="390"/>
      <c r="BQ78" s="391"/>
      <c r="CA78" s="392"/>
      <c r="CB78" s="392"/>
      <c r="CC78" s="392"/>
      <c r="CD78" s="392"/>
      <c r="CE78" s="392"/>
      <c r="CF78" s="392"/>
      <c r="CG78" s="392"/>
      <c r="CH78" s="392"/>
    </row>
    <row r="79" customFormat="false" ht="17.25" hidden="false" customHeight="true" outlineLevel="0" collapsed="false">
      <c r="A79" s="393"/>
      <c r="B79" s="394"/>
      <c r="C79" s="395"/>
      <c r="D79" s="396"/>
      <c r="E79" s="397"/>
      <c r="F79" s="59"/>
      <c r="G79" s="398" t="s">
        <v>305</v>
      </c>
      <c r="W79" s="60"/>
      <c r="X79" s="61"/>
      <c r="Y79" s="61"/>
      <c r="Z79" s="61"/>
      <c r="AA79" s="61"/>
      <c r="AB79" s="61"/>
      <c r="AC79" s="61"/>
      <c r="AD79" s="62"/>
      <c r="AE79" s="63"/>
      <c r="AF79" s="63"/>
      <c r="AG79" s="63"/>
      <c r="AH79" s="63"/>
      <c r="AI79" s="63"/>
      <c r="AJ79" s="63"/>
      <c r="AK79" s="399"/>
      <c r="AL79" s="400" t="s">
        <v>306</v>
      </c>
      <c r="AM79" s="400"/>
      <c r="AN79" s="401" t="s">
        <v>307</v>
      </c>
      <c r="AO79" s="401"/>
      <c r="AP79" s="401"/>
      <c r="AQ79" s="401"/>
      <c r="AR79" s="401"/>
      <c r="AS79" s="402" t="s">
        <v>308</v>
      </c>
      <c r="AT79" s="402"/>
      <c r="AU79" s="403" t="s">
        <v>309</v>
      </c>
      <c r="AV79" s="403"/>
      <c r="AW79" s="403"/>
      <c r="AX79" s="403"/>
      <c r="AY79" s="403"/>
      <c r="AZ79" s="404" t="s">
        <v>310</v>
      </c>
      <c r="BA79" s="404"/>
      <c r="BB79" s="405"/>
      <c r="BC79" s="405"/>
      <c r="BD79" s="405"/>
      <c r="BE79" s="405"/>
      <c r="BF79" s="405"/>
      <c r="BG79" s="405"/>
      <c r="BH79" s="405"/>
      <c r="BI79" s="405"/>
      <c r="BJ79" s="406" t="s">
        <v>311</v>
      </c>
      <c r="BK79" s="406"/>
      <c r="BL79" s="406"/>
      <c r="BM79" s="406"/>
      <c r="BN79" s="406"/>
      <c r="BO79" s="407"/>
      <c r="BP79" s="390"/>
      <c r="BQ79" s="391"/>
    </row>
    <row r="80" customFormat="false" ht="13.5" hidden="false" customHeight="true" outlineLevel="0" collapsed="false">
      <c r="A80" s="188"/>
      <c r="B80" s="408"/>
      <c r="C80" s="409"/>
      <c r="D80" s="410"/>
      <c r="E80" s="411"/>
      <c r="F80" s="59"/>
      <c r="G80" s="412" t="s">
        <v>312</v>
      </c>
      <c r="H80" s="4" t="s">
        <v>313</v>
      </c>
      <c r="W80" s="60"/>
      <c r="X80" s="61"/>
      <c r="Y80" s="61"/>
      <c r="Z80" s="61"/>
      <c r="AA80" s="61"/>
      <c r="AB80" s="61"/>
      <c r="AC80" s="61"/>
      <c r="AD80" s="62"/>
      <c r="AE80" s="63"/>
      <c r="AF80" s="63"/>
      <c r="AG80" s="63"/>
      <c r="AH80" s="63"/>
      <c r="AI80" s="63"/>
      <c r="AJ80" s="63"/>
      <c r="AK80" s="413" t="s">
        <v>314</v>
      </c>
      <c r="AL80" s="414"/>
      <c r="AM80" s="414"/>
      <c r="AN80" s="414"/>
      <c r="AO80" s="414"/>
      <c r="AP80" s="414"/>
      <c r="AQ80" s="414"/>
      <c r="AR80" s="414"/>
      <c r="AS80" s="414"/>
      <c r="AT80" s="414"/>
      <c r="AU80" s="414"/>
      <c r="AV80" s="414"/>
      <c r="AW80" s="414"/>
      <c r="AX80" s="414"/>
      <c r="AY80" s="414"/>
      <c r="AZ80" s="414"/>
      <c r="BA80" s="414"/>
      <c r="BB80" s="415"/>
      <c r="BC80" s="415"/>
      <c r="BD80" s="415"/>
      <c r="BE80" s="415"/>
      <c r="BF80" s="415"/>
      <c r="BG80" s="415"/>
      <c r="BH80" s="415"/>
      <c r="BI80" s="416"/>
      <c r="BJ80" s="417" t="s">
        <v>315</v>
      </c>
      <c r="BK80" s="417"/>
      <c r="BL80" s="417"/>
      <c r="BM80" s="417"/>
      <c r="BN80" s="417"/>
      <c r="BO80" s="417"/>
      <c r="BP80" s="417"/>
      <c r="BQ80" s="391"/>
    </row>
    <row r="81" customFormat="false" ht="13.5" hidden="false" customHeight="true" outlineLevel="0" collapsed="false">
      <c r="A81" s="188"/>
      <c r="B81" s="408"/>
      <c r="C81" s="409"/>
      <c r="D81" s="410"/>
      <c r="E81" s="411"/>
      <c r="F81" s="59"/>
      <c r="W81" s="60"/>
      <c r="X81" s="61"/>
      <c r="Y81" s="61"/>
      <c r="Z81" s="61"/>
      <c r="AA81" s="61"/>
      <c r="AB81" s="61"/>
      <c r="AC81" s="61"/>
      <c r="AD81" s="62"/>
      <c r="AE81" s="63"/>
      <c r="AF81" s="63"/>
      <c r="AG81" s="63"/>
      <c r="AH81" s="63"/>
      <c r="AI81" s="63"/>
      <c r="AJ81" s="63"/>
      <c r="AK81" s="418" t="s">
        <v>316</v>
      </c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  <c r="AV81" s="419"/>
      <c r="AW81" s="419"/>
      <c r="AX81" s="419"/>
      <c r="AY81" s="419"/>
      <c r="AZ81" s="419"/>
      <c r="BA81" s="419"/>
      <c r="BB81" s="420"/>
      <c r="BC81" s="420"/>
      <c r="BD81" s="420"/>
      <c r="BE81" s="420"/>
      <c r="BF81" s="420"/>
      <c r="BG81" s="420"/>
      <c r="BH81" s="420"/>
      <c r="BI81" s="421"/>
      <c r="BJ81" s="422" t="s">
        <v>317</v>
      </c>
      <c r="BK81" s="422"/>
      <c r="BL81" s="422"/>
      <c r="BM81" s="422"/>
      <c r="BN81" s="422"/>
      <c r="BO81" s="422"/>
      <c r="BP81" s="422"/>
      <c r="BQ81" s="391"/>
    </row>
    <row r="82" customFormat="false" ht="13.5" hidden="false" customHeight="true" outlineLevel="0" collapsed="false">
      <c r="A82" s="188"/>
      <c r="B82" s="423"/>
      <c r="C82" s="424"/>
      <c r="D82" s="424"/>
      <c r="E82" s="425"/>
      <c r="F82" s="59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418" t="s">
        <v>318</v>
      </c>
      <c r="AL82" s="419"/>
      <c r="AM82" s="419"/>
      <c r="AN82" s="419"/>
      <c r="AO82" s="419"/>
      <c r="AP82" s="419"/>
      <c r="AQ82" s="419"/>
      <c r="AR82" s="419"/>
      <c r="AS82" s="419"/>
      <c r="AT82" s="419"/>
      <c r="AU82" s="419"/>
      <c r="AV82" s="419"/>
      <c r="AW82" s="419"/>
      <c r="AX82" s="419"/>
      <c r="AY82" s="419"/>
      <c r="AZ82" s="419"/>
      <c r="BA82" s="419"/>
      <c r="BB82" s="420"/>
      <c r="BC82" s="420"/>
      <c r="BD82" s="420"/>
      <c r="BE82" s="420"/>
      <c r="BF82" s="420"/>
      <c r="BG82" s="420"/>
      <c r="BH82" s="420"/>
      <c r="BI82" s="421"/>
      <c r="BJ82" s="422" t="s">
        <v>319</v>
      </c>
      <c r="BK82" s="422"/>
      <c r="BL82" s="422"/>
      <c r="BM82" s="422"/>
      <c r="BN82" s="422"/>
      <c r="BO82" s="422"/>
      <c r="BP82" s="422"/>
      <c r="BQ82" s="391"/>
    </row>
    <row r="83" customFormat="false" ht="13.5" hidden="false" customHeight="true" outlineLevel="0" collapsed="false">
      <c r="A83" s="188"/>
      <c r="B83" s="423"/>
      <c r="C83" s="426"/>
      <c r="D83" s="427" t="n">
        <f aca="false">AVERAGE(G78:AJ78,AZ88)</f>
        <v>24.4193548387097</v>
      </c>
      <c r="E83" s="428" t="s">
        <v>320</v>
      </c>
      <c r="F83" s="429"/>
      <c r="W83" s="60"/>
      <c r="X83" s="61"/>
      <c r="Y83" s="61"/>
      <c r="Z83" s="61"/>
      <c r="AA83" s="61"/>
      <c r="AB83" s="61"/>
      <c r="AC83" s="61"/>
      <c r="AD83" s="62"/>
      <c r="AE83" s="63"/>
      <c r="AF83" s="63"/>
      <c r="AG83" s="63"/>
      <c r="AH83" s="63"/>
      <c r="AI83" s="63"/>
      <c r="AJ83" s="430"/>
      <c r="AK83" s="431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3" t="e">
        <f aca="false">AVERAGE(BB5:BB75)</f>
        <v>#DIV/0!</v>
      </c>
      <c r="BC83" s="433" t="e">
        <f aca="false">AVERAGE(BC5:BC75)</f>
        <v>#DIV/0!</v>
      </c>
      <c r="BD83" s="433" t="e">
        <f aca="false">AVERAGE(BD5:BD75)</f>
        <v>#DIV/0!</v>
      </c>
      <c r="BE83" s="433" t="e">
        <f aca="false">AVERAGE(BE5:BE75)</f>
        <v>#DIV/0!</v>
      </c>
      <c r="BF83" s="433" t="e">
        <f aca="false">AVERAGE(BF5:BF75)</f>
        <v>#DIV/0!</v>
      </c>
      <c r="BG83" s="433" t="e">
        <f aca="false">AVERAGE(BG5:BG75)</f>
        <v>#DIV/0!</v>
      </c>
      <c r="BH83" s="433" t="e">
        <f aca="false">AVERAGE(BH5:BH75)</f>
        <v>#DIV/0!</v>
      </c>
      <c r="BI83" s="434" t="e">
        <f aca="false">AVERAGE(BI5:BI75)</f>
        <v>#DIV/0!</v>
      </c>
      <c r="BJ83" s="435" t="s">
        <v>321</v>
      </c>
      <c r="BK83" s="435"/>
      <c r="BL83" s="435"/>
      <c r="BM83" s="435"/>
      <c r="BN83" s="435"/>
      <c r="BO83" s="435"/>
      <c r="BP83" s="435"/>
      <c r="BQ83" s="391"/>
    </row>
    <row r="84" customFormat="false" ht="19.5" hidden="false" customHeight="true" outlineLevel="0" collapsed="false">
      <c r="A84" s="436"/>
      <c r="B84" s="437"/>
      <c r="C84" s="438"/>
      <c r="D84" s="439" t="n">
        <f aca="false">AVERAGE(G78:AJ78,AZ88)</f>
        <v>24.4193548387097</v>
      </c>
      <c r="E84" s="440"/>
      <c r="F84" s="441"/>
      <c r="G84" s="442"/>
      <c r="H84" s="443"/>
      <c r="I84" s="443"/>
      <c r="J84" s="443"/>
      <c r="K84" s="443"/>
      <c r="L84" s="443"/>
      <c r="M84" s="443"/>
      <c r="N84" s="443"/>
      <c r="O84" s="443"/>
      <c r="P84" s="443"/>
      <c r="Q84" s="443"/>
      <c r="R84" s="443"/>
      <c r="S84" s="443"/>
      <c r="T84" s="443"/>
      <c r="U84" s="443"/>
      <c r="V84" s="436"/>
      <c r="W84" s="444"/>
      <c r="X84" s="445"/>
      <c r="Y84" s="445"/>
      <c r="Z84" s="445"/>
      <c r="AA84" s="445"/>
      <c r="AB84" s="445"/>
      <c r="AC84" s="445"/>
      <c r="AD84" s="446"/>
      <c r="AE84" s="447"/>
      <c r="AF84" s="447"/>
      <c r="AG84" s="447"/>
      <c r="AH84" s="447"/>
      <c r="AI84" s="447"/>
      <c r="AJ84" s="448"/>
      <c r="AK84" s="449"/>
      <c r="AL84" s="450"/>
      <c r="AM84" s="451"/>
      <c r="AN84" s="450"/>
      <c r="AO84" s="450"/>
      <c r="AP84" s="450"/>
      <c r="AQ84" s="450"/>
      <c r="AR84" s="450"/>
      <c r="AS84" s="450"/>
      <c r="AT84" s="450"/>
      <c r="AU84" s="450"/>
      <c r="AV84" s="450"/>
      <c r="AW84" s="450"/>
      <c r="AX84" s="450"/>
      <c r="AY84" s="450"/>
      <c r="AZ84" s="450"/>
      <c r="BA84" s="450"/>
      <c r="BB84" s="452"/>
      <c r="BC84" s="452"/>
      <c r="BD84" s="452"/>
      <c r="BE84" s="452"/>
      <c r="BF84" s="452"/>
      <c r="BG84" s="452"/>
      <c r="BH84" s="452"/>
      <c r="BI84" s="452"/>
      <c r="BJ84" s="453"/>
      <c r="BK84" s="453"/>
      <c r="BL84" s="453"/>
      <c r="BM84" s="453"/>
      <c r="BN84" s="453"/>
      <c r="BO84" s="453"/>
      <c r="BP84" s="454"/>
    </row>
    <row r="85" customFormat="false" ht="32.25" hidden="false" customHeight="true" outlineLevel="0" collapsed="false">
      <c r="B85" s="66"/>
      <c r="D85" s="455"/>
      <c r="W85" s="68"/>
      <c r="X85" s="69"/>
      <c r="Y85" s="69"/>
      <c r="Z85" s="69"/>
      <c r="AA85" s="69"/>
      <c r="AB85" s="69"/>
      <c r="AC85" s="249"/>
      <c r="AD85" s="250"/>
      <c r="AE85" s="72"/>
      <c r="AF85" s="72"/>
      <c r="AG85" s="72"/>
      <c r="AH85" s="73"/>
      <c r="AI85" s="73"/>
      <c r="AJ85" s="73"/>
      <c r="AK85" s="67"/>
      <c r="AM85" s="68" t="s">
        <v>215</v>
      </c>
      <c r="AN85" s="69"/>
      <c r="AO85" s="69"/>
      <c r="AP85" s="69"/>
      <c r="AQ85" s="69"/>
      <c r="AR85" s="69"/>
      <c r="AS85" s="70"/>
      <c r="AT85" s="456" t="e">
        <f aca="false">INDEX(B:BJ,MATCH(MAX(BJ:BJ),BJ:BJ,0),1)</f>
        <v>#DIV/0!</v>
      </c>
      <c r="AU85" s="72"/>
      <c r="AV85" s="72"/>
      <c r="AW85" s="72"/>
      <c r="AX85" s="73"/>
      <c r="AY85" s="73"/>
      <c r="AZ85" s="73"/>
      <c r="BA85" s="73"/>
    </row>
    <row r="86" customFormat="false" ht="12" hidden="false" customHeight="true" outlineLevel="0" collapsed="false">
      <c r="B86" s="5" t="s">
        <v>108</v>
      </c>
      <c r="C86" s="5"/>
      <c r="D86" s="457"/>
      <c r="E86" s="457"/>
      <c r="W86" s="258"/>
      <c r="X86" s="74"/>
      <c r="Y86" s="74"/>
      <c r="Z86" s="74"/>
      <c r="AA86" s="74"/>
      <c r="AB86" s="74"/>
      <c r="AC86" s="74"/>
      <c r="AE86" s="259"/>
      <c r="AF86" s="259"/>
      <c r="AG86" s="260"/>
      <c r="AH86" s="260"/>
      <c r="AI86" s="78"/>
      <c r="AJ86" s="78"/>
      <c r="AM86" s="74"/>
      <c r="AN86" s="74"/>
      <c r="AO86" s="74"/>
      <c r="AP86" s="74"/>
      <c r="AQ86" s="74"/>
      <c r="AR86" s="74"/>
      <c r="AS86" s="74"/>
      <c r="AT86" s="75" t="e">
        <f aca="false">INDEX(B:BJ,MATCH(MAX(BJ:BJ),BJ:BJ,0),1)</f>
        <v>#DIV/0!</v>
      </c>
      <c r="AU86" s="458" t="n">
        <f aca="false">MAX(BJ4:BJ77)</f>
        <v>0</v>
      </c>
      <c r="AV86" s="458"/>
      <c r="AW86" s="260"/>
      <c r="AX86" s="260"/>
      <c r="AY86" s="78"/>
      <c r="AZ86" s="78"/>
      <c r="BA86" s="78"/>
    </row>
    <row r="87" customFormat="false" ht="12" hidden="false" customHeight="true" outlineLevel="0" collapsed="false">
      <c r="B87" s="5" t="s">
        <v>109</v>
      </c>
      <c r="C87" s="5"/>
      <c r="D87" s="457"/>
      <c r="E87" s="457"/>
      <c r="W87" s="81"/>
      <c r="AE87" s="259"/>
      <c r="AF87" s="259"/>
      <c r="AG87" s="260"/>
      <c r="AH87" s="260"/>
      <c r="AI87" s="78"/>
      <c r="AJ87" s="78"/>
      <c r="AM87" s="81" t="s">
        <v>216</v>
      </c>
      <c r="AT87" s="82"/>
      <c r="AU87" s="458"/>
      <c r="AV87" s="458"/>
      <c r="AW87" s="260"/>
      <c r="AX87" s="260"/>
      <c r="AY87" s="78"/>
      <c r="AZ87" s="78"/>
      <c r="BA87" s="78"/>
    </row>
    <row r="88" customFormat="false" ht="12" hidden="false" customHeight="true" outlineLevel="0" collapsed="false">
      <c r="B88" s="5" t="s">
        <v>110</v>
      </c>
      <c r="C88" s="5"/>
      <c r="D88" s="457"/>
      <c r="E88" s="457"/>
      <c r="AJ88" s="265"/>
      <c r="AX88" s="83"/>
      <c r="AY88" s="84"/>
      <c r="AZ88" s="459" t="n">
        <f aca="false">COUNT(BJ4:BJ77)</f>
        <v>0</v>
      </c>
      <c r="BA88" s="459"/>
      <c r="BB88" s="460"/>
      <c r="BC88" s="460"/>
      <c r="BD88" s="460"/>
      <c r="BE88" s="460"/>
      <c r="BF88" s="460"/>
      <c r="BG88" s="460"/>
      <c r="BH88" s="460"/>
      <c r="BI88" s="460"/>
      <c r="BJ88" s="461" t="e">
        <f aca="false">AVERAGE(BJ4:BJ77)</f>
        <v>#DIV/0!</v>
      </c>
      <c r="BK88" s="461"/>
      <c r="BL88" s="461"/>
    </row>
    <row r="89" customFormat="false" ht="12" hidden="false" customHeight="true" outlineLevel="0" collapsed="false">
      <c r="B89" s="5" t="s">
        <v>322</v>
      </c>
      <c r="C89" s="5"/>
      <c r="D89" s="457"/>
      <c r="E89" s="457"/>
      <c r="W89" s="81"/>
      <c r="AC89" s="86"/>
      <c r="AD89" s="87"/>
      <c r="AE89" s="88"/>
      <c r="AF89" s="89"/>
      <c r="AI89" s="271"/>
      <c r="AJ89" s="265"/>
      <c r="AL89" s="79" t="s">
        <v>217</v>
      </c>
      <c r="AM89" s="462"/>
      <c r="AS89" s="86"/>
      <c r="AT89" s="87"/>
      <c r="AU89" s="88"/>
      <c r="AV89" s="89"/>
      <c r="AX89" s="90"/>
      <c r="AY89" s="91"/>
      <c r="AZ89" s="459"/>
      <c r="BA89" s="459"/>
      <c r="BB89" s="460"/>
      <c r="BC89" s="460"/>
      <c r="BD89" s="460"/>
      <c r="BE89" s="460"/>
      <c r="BF89" s="460"/>
      <c r="BG89" s="460"/>
      <c r="BH89" s="460"/>
      <c r="BI89" s="460"/>
      <c r="BJ89" s="461"/>
      <c r="BK89" s="461"/>
      <c r="BL89" s="461"/>
    </row>
    <row r="90" customFormat="false" ht="12" hidden="false" customHeight="true" outlineLevel="0" collapsed="false">
      <c r="B90" s="5" t="s">
        <v>323</v>
      </c>
      <c r="C90" s="5"/>
      <c r="D90" s="457"/>
      <c r="E90" s="457"/>
      <c r="W90" s="279"/>
      <c r="X90" s="279"/>
      <c r="Y90" s="279"/>
      <c r="Z90" s="279"/>
      <c r="AA90" s="279"/>
      <c r="AB90" s="279"/>
      <c r="AC90" s="280"/>
      <c r="AD90" s="280"/>
      <c r="AE90" s="280"/>
      <c r="AF90" s="280"/>
      <c r="AI90" s="281"/>
      <c r="AJ90" s="282"/>
      <c r="AL90" s="92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93"/>
      <c r="BC90" s="93"/>
      <c r="BD90" s="93"/>
      <c r="BE90" s="93"/>
      <c r="BF90" s="93"/>
      <c r="BG90" s="93"/>
      <c r="BH90" s="93"/>
      <c r="BI90" s="93"/>
      <c r="BJ90" s="93"/>
    </row>
    <row r="91" customFormat="false" ht="11.25" hidden="false" customHeight="true" outlineLevel="0" collapsed="false">
      <c r="B91" s="16"/>
      <c r="C91" s="79"/>
      <c r="D91" s="80"/>
      <c r="E91" s="80"/>
      <c r="W91" s="279"/>
      <c r="X91" s="279"/>
      <c r="Y91" s="279"/>
      <c r="Z91" s="279"/>
      <c r="AA91" s="279"/>
      <c r="AB91" s="279"/>
      <c r="AC91" s="280"/>
      <c r="AD91" s="280"/>
      <c r="AE91" s="280"/>
      <c r="AF91" s="280"/>
      <c r="AI91" s="281"/>
      <c r="AJ91" s="282"/>
      <c r="AK91" s="463" t="s">
        <v>156</v>
      </c>
      <c r="AL91" s="284" t="s">
        <v>218</v>
      </c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79"/>
      <c r="BC91" s="79"/>
      <c r="BD91" s="79"/>
      <c r="BE91" s="79"/>
      <c r="BF91" s="79"/>
      <c r="BG91" s="79"/>
      <c r="BH91" s="79"/>
      <c r="BI91" s="79"/>
      <c r="BJ91" s="79"/>
      <c r="BK91" s="5"/>
      <c r="BL91" s="5"/>
      <c r="BM91" s="5"/>
      <c r="BN91" s="5"/>
      <c r="BO91" s="5"/>
      <c r="BP91" s="5"/>
    </row>
    <row r="92" customFormat="false" ht="13.5" hidden="false" customHeight="true" outlineLevel="0" collapsed="false">
      <c r="B92" s="97" t="s">
        <v>324</v>
      </c>
      <c r="C92" s="79"/>
      <c r="D92" s="80"/>
      <c r="E92" s="80"/>
      <c r="W92" s="98"/>
      <c r="AC92" s="286"/>
      <c r="AD92" s="286"/>
      <c r="AM92" s="98"/>
      <c r="AS92" s="286"/>
      <c r="AT92" s="286"/>
    </row>
    <row r="93" customFormat="false" ht="12.75" hidden="false" customHeight="true" outlineLevel="0" collapsed="false">
      <c r="B93" s="287" t="s">
        <v>325</v>
      </c>
      <c r="C93" s="123"/>
      <c r="D93" s="288"/>
      <c r="E93" s="288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M93" s="101"/>
      <c r="AN93" s="464" t="s">
        <v>326</v>
      </c>
      <c r="AO93" s="464"/>
      <c r="AP93" s="464"/>
      <c r="AQ93" s="464"/>
      <c r="AR93" s="464"/>
      <c r="AS93" s="464"/>
      <c r="AT93" s="464"/>
      <c r="AU93" s="464"/>
      <c r="AV93" s="464"/>
      <c r="AW93" s="464"/>
      <c r="AX93" s="464"/>
      <c r="AY93" s="464"/>
      <c r="AZ93" s="464"/>
      <c r="BA93" s="103"/>
    </row>
    <row r="94" customFormat="false" ht="7.5" hidden="false" customHeight="true" outlineLevel="0" collapsed="false">
      <c r="A94" s="290"/>
      <c r="B94" s="291"/>
      <c r="C94" s="74"/>
      <c r="F94" s="292"/>
      <c r="V94" s="104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L94" s="104"/>
      <c r="AM94" s="105"/>
      <c r="AN94" s="464"/>
      <c r="AO94" s="464"/>
      <c r="AP94" s="464"/>
      <c r="AQ94" s="464"/>
      <c r="AR94" s="464"/>
      <c r="AS94" s="464"/>
      <c r="AT94" s="464"/>
      <c r="AU94" s="464"/>
      <c r="AV94" s="464"/>
      <c r="AW94" s="464"/>
      <c r="AX94" s="464"/>
      <c r="AY94" s="464"/>
      <c r="AZ94" s="464"/>
      <c r="BA94" s="106"/>
    </row>
    <row r="95" customFormat="false" ht="22.5" hidden="false" customHeight="true" outlineLevel="0" collapsed="false">
      <c r="A95" s="293"/>
      <c r="B95" s="296" t="s">
        <v>224</v>
      </c>
      <c r="C95" s="296"/>
      <c r="D95" s="296"/>
      <c r="E95" s="296"/>
      <c r="F95" s="296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9"/>
      <c r="W95" s="295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L95" s="109"/>
      <c r="AM95" s="110" t="s">
        <v>327</v>
      </c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111"/>
    </row>
    <row r="96" customFormat="false" ht="17.25" hidden="false" customHeight="true" outlineLevel="0" collapsed="false">
      <c r="A96" s="293"/>
      <c r="B96" s="296" t="s">
        <v>220</v>
      </c>
      <c r="C96" s="296"/>
      <c r="D96" s="296"/>
      <c r="E96" s="296"/>
      <c r="F96" s="296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/>
      <c r="W96" s="4"/>
      <c r="AL96" s="109"/>
      <c r="AM96" s="465" t="s">
        <v>328</v>
      </c>
      <c r="BA96" s="106"/>
    </row>
    <row r="97" customFormat="false" ht="19.5" hidden="false" customHeight="true" outlineLevel="0" collapsed="false">
      <c r="A97" s="293"/>
      <c r="B97" s="296" t="s">
        <v>329</v>
      </c>
      <c r="C97" s="296"/>
      <c r="D97" s="296"/>
      <c r="E97" s="296"/>
      <c r="F97" s="296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21"/>
      <c r="W97" s="123"/>
      <c r="Z97" s="123"/>
      <c r="AL97" s="121"/>
      <c r="AM97" s="466" t="s">
        <v>330</v>
      </c>
      <c r="AN97" s="126"/>
      <c r="AO97" s="126"/>
      <c r="AP97" s="467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7"/>
    </row>
    <row r="98" customFormat="false" ht="15.75" hidden="false" customHeight="true" outlineLevel="0" collapsed="false">
      <c r="A98" s="293"/>
      <c r="B98" s="296" t="s">
        <v>331</v>
      </c>
      <c r="C98" s="296"/>
      <c r="D98" s="296"/>
      <c r="E98" s="296"/>
      <c r="F98" s="296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24"/>
      <c r="W98" s="297"/>
      <c r="X98" s="297"/>
      <c r="Y98" s="297"/>
      <c r="Z98" s="297"/>
      <c r="AA98" s="297"/>
      <c r="AB98" s="297"/>
      <c r="AC98" s="297"/>
      <c r="AD98" s="297"/>
      <c r="AE98" s="297"/>
      <c r="AF98" s="297"/>
      <c r="AL98" s="124"/>
      <c r="AM98" s="468"/>
      <c r="AN98" s="468"/>
      <c r="AO98" s="468"/>
      <c r="AP98" s="468"/>
      <c r="AQ98" s="468"/>
      <c r="AR98" s="468"/>
      <c r="AS98" s="468"/>
      <c r="AT98" s="468"/>
      <c r="AU98" s="468"/>
      <c r="AV98" s="468"/>
      <c r="AW98" s="469"/>
      <c r="AX98" s="469"/>
      <c r="AY98" s="469"/>
      <c r="AZ98" s="469"/>
      <c r="BA98" s="469"/>
    </row>
    <row r="99" customFormat="false" ht="15.75" hidden="false" customHeight="true" outlineLevel="0" collapsed="false">
      <c r="A99" s="298"/>
      <c r="B99" s="470" t="s">
        <v>332</v>
      </c>
      <c r="C99" s="470"/>
      <c r="D99" s="470"/>
      <c r="E99" s="470"/>
      <c r="F99" s="470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AK99" s="299" t="s">
        <v>333</v>
      </c>
      <c r="AL99" s="299"/>
      <c r="AM99" s="299"/>
      <c r="AN99" s="299"/>
      <c r="AO99" s="299"/>
      <c r="AP99" s="299"/>
      <c r="AQ99" s="299"/>
      <c r="AR99" s="299"/>
      <c r="AS99" s="299"/>
      <c r="AT99" s="299"/>
      <c r="AU99" s="299"/>
      <c r="AV99" s="299"/>
      <c r="AW99" s="299"/>
      <c r="AX99" s="299"/>
      <c r="AY99" s="299"/>
      <c r="AZ99" s="299"/>
      <c r="BA99" s="299"/>
      <c r="BB99" s="299"/>
      <c r="BC99" s="299"/>
      <c r="BD99" s="299"/>
      <c r="BE99" s="299"/>
      <c r="BF99" s="299"/>
      <c r="BG99" s="299"/>
      <c r="BH99" s="299"/>
      <c r="BI99" s="299"/>
      <c r="BJ99" s="299"/>
      <c r="BK99" s="299"/>
      <c r="BL99" s="299"/>
      <c r="BM99" s="299"/>
      <c r="BN99" s="299"/>
      <c r="BO99" s="299"/>
      <c r="BP99" s="299"/>
      <c r="BQ99" s="299"/>
    </row>
    <row r="100" customFormat="false" ht="18.75" hidden="false" customHeight="true" outlineLevel="0" collapsed="false">
      <c r="B100" s="300"/>
      <c r="C100" s="300"/>
      <c r="D100" s="300"/>
      <c r="E100" s="300"/>
      <c r="F100" s="300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W100" s="129"/>
      <c r="X100" s="130"/>
      <c r="Y100" s="130"/>
      <c r="Z100" s="130"/>
      <c r="AA100" s="130"/>
      <c r="AB100" s="130"/>
      <c r="AC100" s="130"/>
      <c r="AD100" s="131"/>
      <c r="AM100" s="129" t="s">
        <v>122</v>
      </c>
      <c r="AN100" s="130"/>
      <c r="AO100" s="130"/>
      <c r="AP100" s="130"/>
      <c r="AQ100" s="130"/>
      <c r="AR100" s="130"/>
      <c r="AS100" s="130"/>
      <c r="AT100" s="131"/>
    </row>
    <row r="101" customFormat="false" ht="12.75" hidden="false" customHeight="true" outlineLevel="0" collapsed="false">
      <c r="B101" s="300"/>
      <c r="C101" s="300"/>
      <c r="D101" s="300"/>
      <c r="E101" s="300"/>
      <c r="F101" s="300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W101" s="132"/>
      <c r="X101" s="130"/>
      <c r="Y101" s="130"/>
      <c r="Z101" s="130"/>
      <c r="AA101" s="130"/>
      <c r="AB101" s="130"/>
      <c r="AC101" s="130"/>
      <c r="AD101" s="131"/>
      <c r="AM101" s="132" t="s">
        <v>123</v>
      </c>
      <c r="AN101" s="130"/>
      <c r="AO101" s="130"/>
      <c r="AP101" s="130"/>
      <c r="AQ101" s="130"/>
      <c r="AR101" s="130"/>
      <c r="AS101" s="130"/>
      <c r="AT101" s="131"/>
    </row>
    <row r="102" customFormat="false" ht="12.75" hidden="false" customHeight="true" outlineLevel="0" collapsed="false">
      <c r="B102" s="301"/>
      <c r="C102" s="301"/>
      <c r="D102" s="301"/>
      <c r="E102" s="301"/>
      <c r="F102" s="301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W102" s="129"/>
      <c r="X102" s="130"/>
      <c r="Y102" s="130"/>
      <c r="Z102" s="130"/>
      <c r="AA102" s="130"/>
      <c r="AB102" s="130"/>
      <c r="AC102" s="130"/>
      <c r="AD102" s="131"/>
      <c r="AM102" s="129" t="s">
        <v>124</v>
      </c>
      <c r="AN102" s="130"/>
      <c r="AO102" s="130"/>
      <c r="AP102" s="130"/>
      <c r="AQ102" s="130"/>
      <c r="AR102" s="130"/>
      <c r="AS102" s="130"/>
      <c r="AT102" s="131"/>
    </row>
    <row r="103" customFormat="false" ht="12.75" hidden="false" customHeight="false" outlineLevel="0" collapsed="false">
      <c r="B103" s="302"/>
      <c r="C103" s="302"/>
      <c r="D103" s="302"/>
      <c r="E103" s="302"/>
      <c r="F103" s="302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W103" s="132"/>
      <c r="X103" s="130"/>
      <c r="Y103" s="130"/>
      <c r="Z103" s="130"/>
      <c r="AA103" s="130"/>
      <c r="AB103" s="130"/>
      <c r="AC103" s="130"/>
      <c r="AD103" s="131"/>
      <c r="AM103" s="132" t="s">
        <v>226</v>
      </c>
      <c r="AN103" s="130"/>
      <c r="AO103" s="130"/>
      <c r="AP103" s="130"/>
      <c r="AQ103" s="130"/>
      <c r="AR103" s="130"/>
      <c r="AS103" s="130"/>
      <c r="AT103" s="131"/>
    </row>
    <row r="104" customFormat="false" ht="14.25" hidden="false" customHeight="false" outlineLevel="0" collapsed="false">
      <c r="B104" s="300"/>
      <c r="C104" s="300"/>
      <c r="D104" s="300"/>
      <c r="E104" s="300"/>
      <c r="F104" s="300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W104" s="129"/>
      <c r="X104" s="130"/>
      <c r="Y104" s="130"/>
      <c r="Z104" s="130"/>
      <c r="AA104" s="130"/>
      <c r="AB104" s="130"/>
      <c r="AC104" s="130"/>
      <c r="AD104" s="131"/>
      <c r="AM104" s="129" t="s">
        <v>126</v>
      </c>
      <c r="AN104" s="130"/>
      <c r="AO104" s="130"/>
      <c r="AP104" s="130"/>
      <c r="AQ104" s="130"/>
      <c r="AR104" s="130"/>
      <c r="AS104" s="130"/>
      <c r="AT104" s="131"/>
    </row>
    <row r="105" customFormat="false" ht="12.75" hidden="false" customHeight="false" outlineLevel="0" collapsed="false">
      <c r="B105" s="302"/>
      <c r="C105" s="302"/>
      <c r="D105" s="302"/>
      <c r="E105" s="302"/>
      <c r="F105" s="302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W105" s="132"/>
      <c r="X105" s="130"/>
      <c r="Y105" s="130"/>
      <c r="Z105" s="130"/>
      <c r="AA105" s="130"/>
      <c r="AB105" s="130"/>
      <c r="AC105" s="130"/>
      <c r="AD105" s="131"/>
      <c r="AM105" s="132" t="s">
        <v>227</v>
      </c>
      <c r="AN105" s="130"/>
      <c r="AO105" s="130"/>
      <c r="AP105" s="130"/>
      <c r="AQ105" s="130"/>
      <c r="AR105" s="130"/>
      <c r="AS105" s="130"/>
      <c r="AT105" s="131"/>
    </row>
    <row r="106" customFormat="false" ht="12.75" hidden="false" customHeight="false" outlineLevel="0" collapsed="false">
      <c r="B106" s="302"/>
      <c r="C106" s="302"/>
      <c r="D106" s="302"/>
      <c r="E106" s="302"/>
      <c r="F106" s="302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W106" s="133"/>
      <c r="X106" s="130"/>
      <c r="Y106" s="130"/>
      <c r="Z106" s="130"/>
      <c r="AA106" s="130"/>
      <c r="AB106" s="130"/>
      <c r="AC106" s="130"/>
      <c r="AD106" s="131"/>
      <c r="AM106" s="133"/>
      <c r="AN106" s="130"/>
      <c r="AO106" s="130"/>
      <c r="AP106" s="130"/>
      <c r="AQ106" s="130"/>
      <c r="AR106" s="130"/>
      <c r="AS106" s="130"/>
      <c r="AT106" s="131"/>
    </row>
    <row r="107" customFormat="false" ht="14.25" hidden="false" customHeight="false" outlineLevel="0" collapsed="false">
      <c r="B107" s="300"/>
      <c r="C107" s="300"/>
      <c r="D107" s="300"/>
      <c r="E107" s="300"/>
      <c r="F107" s="300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W107" s="129"/>
      <c r="X107" s="130"/>
      <c r="Y107" s="130"/>
      <c r="Z107" s="130"/>
      <c r="AA107" s="130"/>
      <c r="AB107" s="130"/>
      <c r="AC107" s="130"/>
      <c r="AD107" s="131"/>
      <c r="AM107" s="129" t="s">
        <v>128</v>
      </c>
      <c r="AN107" s="130"/>
      <c r="AO107" s="130"/>
      <c r="AP107" s="130"/>
      <c r="AQ107" s="130"/>
      <c r="AR107" s="130"/>
      <c r="AS107" s="130"/>
      <c r="AT107" s="131"/>
    </row>
    <row r="108" customFormat="false" ht="12.75" hidden="false" customHeight="false" outlineLevel="0" collapsed="false">
      <c r="B108" s="302"/>
      <c r="C108" s="302"/>
      <c r="D108" s="302"/>
      <c r="E108" s="302"/>
      <c r="F108" s="302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W108" s="129"/>
      <c r="X108" s="130"/>
      <c r="Y108" s="130"/>
      <c r="Z108" s="130"/>
      <c r="AA108" s="130"/>
      <c r="AB108" s="130"/>
      <c r="AC108" s="130"/>
      <c r="AD108" s="131"/>
      <c r="AM108" s="129" t="s">
        <v>129</v>
      </c>
      <c r="AN108" s="130"/>
      <c r="AO108" s="130"/>
      <c r="AP108" s="130"/>
      <c r="AQ108" s="130"/>
      <c r="AR108" s="130"/>
      <c r="AS108" s="130"/>
      <c r="AT108" s="131"/>
    </row>
    <row r="109" customFormat="false" ht="12.75" hidden="false" customHeight="false" outlineLevel="0" collapsed="false">
      <c r="B109" s="302"/>
      <c r="C109" s="302"/>
      <c r="D109" s="302"/>
      <c r="E109" s="302"/>
      <c r="F109" s="302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W109" s="129"/>
      <c r="X109" s="130"/>
      <c r="Y109" s="130"/>
      <c r="Z109" s="130"/>
      <c r="AA109" s="130"/>
      <c r="AB109" s="130"/>
      <c r="AC109" s="130"/>
      <c r="AD109" s="131"/>
      <c r="AM109" s="129" t="s">
        <v>130</v>
      </c>
      <c r="AN109" s="130"/>
      <c r="AO109" s="130"/>
      <c r="AP109" s="130"/>
      <c r="AQ109" s="130"/>
      <c r="AR109" s="130"/>
      <c r="AS109" s="130"/>
      <c r="AT109" s="131"/>
    </row>
    <row r="110" customFormat="false" ht="12.75" hidden="false" customHeight="false" outlineLevel="0" collapsed="false">
      <c r="B110" s="303"/>
      <c r="C110" s="303"/>
      <c r="D110" s="303"/>
      <c r="E110" s="303"/>
      <c r="F110" s="303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W110" s="129"/>
      <c r="X110" s="130"/>
      <c r="Y110" s="130"/>
      <c r="Z110" s="130"/>
      <c r="AA110" s="130"/>
      <c r="AB110" s="130"/>
      <c r="AC110" s="130"/>
      <c r="AD110" s="131"/>
      <c r="AM110" s="129" t="s">
        <v>131</v>
      </c>
      <c r="AN110" s="130"/>
      <c r="AO110" s="130"/>
      <c r="AP110" s="130"/>
      <c r="AQ110" s="130"/>
      <c r="AR110" s="130"/>
      <c r="AS110" s="130"/>
      <c r="AT110" s="131"/>
    </row>
    <row r="111" customFormat="false" ht="12.75" hidden="false" customHeight="true" outlineLevel="0" collapsed="false">
      <c r="B111" s="304"/>
      <c r="C111" s="304"/>
      <c r="D111" s="304"/>
      <c r="E111" s="304"/>
      <c r="F111" s="304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</row>
    <row r="112" customFormat="false" ht="15.75" hidden="false" customHeight="false" outlineLevel="0" collapsed="false">
      <c r="B112" s="305"/>
      <c r="C112" s="305"/>
      <c r="D112" s="305"/>
      <c r="E112" s="305"/>
      <c r="F112" s="305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AT112" s="79"/>
      <c r="AU112" s="79"/>
      <c r="AV112" s="79"/>
      <c r="AW112" s="79"/>
      <c r="AX112" s="79"/>
      <c r="AY112" s="79"/>
      <c r="AZ112" s="79"/>
      <c r="BA112" s="306" t="s">
        <v>228</v>
      </c>
    </row>
    <row r="113" customFormat="false" ht="12.75" hidden="false" customHeight="true" outlineLevel="0" collapsed="false">
      <c r="B113" s="307"/>
      <c r="C113" s="308"/>
      <c r="D113" s="309"/>
      <c r="E113" s="310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AT113" s="79"/>
      <c r="AU113" s="79"/>
      <c r="AV113" s="79"/>
      <c r="AW113" s="79"/>
      <c r="AX113" s="79"/>
      <c r="AY113" s="79"/>
      <c r="AZ113" s="79"/>
      <c r="BA113" s="311" t="s">
        <v>229</v>
      </c>
    </row>
    <row r="114" customFormat="false" ht="12.75" hidden="false" customHeight="true" outlineLevel="0" collapsed="false">
      <c r="B114" s="312"/>
      <c r="C114" s="308"/>
      <c r="D114" s="309"/>
      <c r="E114" s="310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</row>
  </sheetData>
  <mergeCells count="116"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AH3"/>
    <mergeCell ref="AI1:AI3"/>
    <mergeCell ref="AJ1:AJ3"/>
    <mergeCell ref="AK1:AK3"/>
    <mergeCell ref="AN1:AO1"/>
    <mergeCell ref="AQ1:AR1"/>
    <mergeCell ref="BM1:BN1"/>
    <mergeCell ref="C2:C3"/>
    <mergeCell ref="D2:D3"/>
    <mergeCell ref="E2:E3"/>
    <mergeCell ref="F2:F3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AL79:AM79"/>
    <mergeCell ref="AN79:AR79"/>
    <mergeCell ref="AS79:AT79"/>
    <mergeCell ref="AU79:AY79"/>
    <mergeCell ref="AZ79:BA79"/>
    <mergeCell ref="BJ79:BN79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J80:BP80"/>
    <mergeCell ref="AL81:AM81"/>
    <mergeCell ref="AN81:AO81"/>
    <mergeCell ref="AP81:AQ81"/>
    <mergeCell ref="AR81:AS81"/>
    <mergeCell ref="AT81:AU81"/>
    <mergeCell ref="AV81:AW81"/>
    <mergeCell ref="AX81:AY81"/>
    <mergeCell ref="AZ81:BA81"/>
    <mergeCell ref="BJ81:BP81"/>
    <mergeCell ref="AL82:AM82"/>
    <mergeCell ref="AN82:AO82"/>
    <mergeCell ref="AP82:AQ82"/>
    <mergeCell ref="AR82:AS82"/>
    <mergeCell ref="AT82:AU82"/>
    <mergeCell ref="AV82:AW82"/>
    <mergeCell ref="AX82:AY82"/>
    <mergeCell ref="AZ82:BA82"/>
    <mergeCell ref="BJ82:BP82"/>
    <mergeCell ref="BJ83:BP83"/>
    <mergeCell ref="AE86:AF87"/>
    <mergeCell ref="AG86:AH87"/>
    <mergeCell ref="AI86:AJ87"/>
    <mergeCell ref="AU86:AV87"/>
    <mergeCell ref="AW86:AX87"/>
    <mergeCell ref="AY86:BA87"/>
    <mergeCell ref="AJ88:AJ89"/>
    <mergeCell ref="AZ88:BA89"/>
    <mergeCell ref="BJ88:BL89"/>
    <mergeCell ref="W90:AB91"/>
    <mergeCell ref="AC90:AF91"/>
    <mergeCell ref="AC92:AD92"/>
    <mergeCell ref="AS92:AT92"/>
    <mergeCell ref="X93:AJ94"/>
    <mergeCell ref="AN93:AZ94"/>
    <mergeCell ref="B95:F95"/>
    <mergeCell ref="B96:F96"/>
    <mergeCell ref="B97:F97"/>
    <mergeCell ref="B98:F98"/>
    <mergeCell ref="W98:AF98"/>
    <mergeCell ref="AM98:AV98"/>
    <mergeCell ref="B99:F99"/>
    <mergeCell ref="AK99:BQ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</mergeCells>
  <conditionalFormatting sqref="AL83:BA83">
    <cfRule type="expression" priority="2" aboveAverage="0" equalAverage="0" bottom="0" percent="0" rank="0" text="" dxfId="7">
      <formula>INT(#REF!+0.5)=#REF!</formula>
    </cfRule>
  </conditionalFormatting>
  <conditionalFormatting sqref="AN80:BA80">
    <cfRule type="expression" priority="3" aboveAverage="0" equalAverage="0" bottom="0" percent="0" rank="0" text="" dxfId="8">
      <formula>SIGN(#REF!-#REF!)&gt;0</formula>
    </cfRule>
  </conditionalFormatting>
  <conditionalFormatting sqref="AN81:BA81">
    <cfRule type="expression" priority="4" aboveAverage="0" equalAverage="0" bottom="0" percent="0" rank="0" text="" dxfId="9">
      <formula>SIGN(#REF!-#REF!)=0</formula>
    </cfRule>
  </conditionalFormatting>
  <conditionalFormatting sqref="AN82:BA82">
    <cfRule type="expression" priority="5" aboveAverage="0" equalAverage="0" bottom="0" percent="0" rank="0" text="" dxfId="10">
      <formula>SIGN(#REF!-#REF!)&lt;0</formula>
    </cfRule>
  </conditionalFormatting>
  <conditionalFormatting sqref="AL4:AL77">
    <cfRule type="expression" priority="6" aboveAverage="0" equalAverage="0" bottom="0" percent="0" rank="0" text="" dxfId="11">
      <formula>#REF!=2</formula>
    </cfRule>
    <cfRule type="expression" priority="7" aboveAverage="0" equalAverage="0" bottom="0" percent="0" rank="0" text="" dxfId="12">
      <formula>#REF!=3</formula>
    </cfRule>
    <cfRule type="expression" priority="8" aboveAverage="0" equalAverage="0" bottom="0" percent="0" rank="0" text="" dxfId="13">
      <formula>#REF!=5</formula>
    </cfRule>
  </conditionalFormatting>
  <conditionalFormatting sqref="AM4:AM77">
    <cfRule type="expression" priority="9" aboveAverage="0" equalAverage="0" bottom="0" percent="0" rank="0" text="" dxfId="14">
      <formula>#REF!=2</formula>
    </cfRule>
    <cfRule type="expression" priority="10" aboveAverage="0" equalAverage="0" bottom="0" percent="0" rank="0" text="" dxfId="15">
      <formula>#REF!=3</formula>
    </cfRule>
    <cfRule type="expression" priority="11" aboveAverage="0" equalAverage="0" bottom="0" percent="0" rank="0" text="" dxfId="16">
      <formula>#REF!=5</formula>
    </cfRule>
  </conditionalFormatting>
  <conditionalFormatting sqref="AN4:AN77">
    <cfRule type="expression" priority="12" aboveAverage="0" equalAverage="0" bottom="0" percent="0" rank="0" text="" dxfId="17">
      <formula>#REF!=2</formula>
    </cfRule>
    <cfRule type="expression" priority="13" aboveAverage="0" equalAverage="0" bottom="0" percent="0" rank="0" text="" dxfId="18">
      <formula>#REF!=3</formula>
    </cfRule>
    <cfRule type="expression" priority="14" aboveAverage="0" equalAverage="0" bottom="0" percent="0" rank="0" text="" dxfId="19">
      <formula>#REF!=5</formula>
    </cfRule>
  </conditionalFormatting>
  <conditionalFormatting sqref="AO4:AP77">
    <cfRule type="expression" priority="15" aboveAverage="0" equalAverage="0" bottom="0" percent="0" rank="0" text="" dxfId="20">
      <formula>#REF!=2</formula>
    </cfRule>
    <cfRule type="expression" priority="16" aboveAverage="0" equalAverage="0" bottom="0" percent="0" rank="0" text="" dxfId="21">
      <formula>#REF!=3</formula>
    </cfRule>
    <cfRule type="expression" priority="17" aboveAverage="0" equalAverage="0" bottom="0" percent="0" rank="0" text="" dxfId="22">
      <formula>#REF!=5</formula>
    </cfRule>
  </conditionalFormatting>
  <conditionalFormatting sqref="AQ4:AR77">
    <cfRule type="expression" priority="18" aboveAverage="0" equalAverage="0" bottom="0" percent="0" rank="0" text="" dxfId="23">
      <formula>#REF!=2</formula>
    </cfRule>
    <cfRule type="expression" priority="19" aboveAverage="0" equalAverage="0" bottom="0" percent="0" rank="0" text="" dxfId="24">
      <formula>#REF!=3</formula>
    </cfRule>
    <cfRule type="expression" priority="20" aboveAverage="0" equalAverage="0" bottom="0" percent="0" rank="0" text="" dxfId="25">
      <formula>#REF!=5</formula>
    </cfRule>
  </conditionalFormatting>
  <conditionalFormatting sqref="AS4:AT77">
    <cfRule type="expression" priority="21" aboveAverage="0" equalAverage="0" bottom="0" percent="0" rank="0" text="" dxfId="26">
      <formula>#REF!=2</formula>
    </cfRule>
    <cfRule type="expression" priority="22" aboveAverage="0" equalAverage="0" bottom="0" percent="0" rank="0" text="" dxfId="27">
      <formula>#REF!=3</formula>
    </cfRule>
    <cfRule type="expression" priority="23" aboveAverage="0" equalAverage="0" bottom="0" percent="0" rank="0" text="" dxfId="28">
      <formula>#REF!=5</formula>
    </cfRule>
  </conditionalFormatting>
  <conditionalFormatting sqref="AU4:AV77">
    <cfRule type="expression" priority="24" aboveAverage="0" equalAverage="0" bottom="0" percent="0" rank="0" text="" dxfId="29">
      <formula>#REF!=2</formula>
    </cfRule>
    <cfRule type="expression" priority="25" aboveAverage="0" equalAverage="0" bottom="0" percent="0" rank="0" text="" dxfId="30">
      <formula>#REF!=3</formula>
    </cfRule>
    <cfRule type="expression" priority="26" aboveAverage="0" equalAverage="0" bottom="0" percent="0" rank="0" text="" dxfId="31">
      <formula>#REF!=5</formula>
    </cfRule>
  </conditionalFormatting>
  <conditionalFormatting sqref="AW4:AX77">
    <cfRule type="expression" priority="27" aboveAverage="0" equalAverage="0" bottom="0" percent="0" rank="0" text="" dxfId="32">
      <formula>#REF!=2</formula>
    </cfRule>
    <cfRule type="expression" priority="28" aboveAverage="0" equalAverage="0" bottom="0" percent="0" rank="0" text="" dxfId="33">
      <formula>#REF!=3</formula>
    </cfRule>
    <cfRule type="expression" priority="29" aboveAverage="0" equalAverage="0" bottom="0" percent="0" rank="0" text="" dxfId="34">
      <formula>#REF!=5</formula>
    </cfRule>
  </conditionalFormatting>
  <conditionalFormatting sqref="AY4:AZ77">
    <cfRule type="expression" priority="30" aboveAverage="0" equalAverage="0" bottom="0" percent="0" rank="0" text="" dxfId="35">
      <formula>#REF!=2</formula>
    </cfRule>
    <cfRule type="expression" priority="31" aboveAverage="0" equalAverage="0" bottom="0" percent="0" rank="0" text="" dxfId="36">
      <formula>#REF!=3</formula>
    </cfRule>
    <cfRule type="expression" priority="32" aboveAverage="0" equalAverage="0" bottom="0" percent="0" rank="0" text="" dxfId="37">
      <formula>#REF!=5</formula>
    </cfRule>
  </conditionalFormatting>
  <conditionalFormatting sqref="BA4:BA77">
    <cfRule type="expression" priority="33" aboveAverage="0" equalAverage="0" bottom="0" percent="0" rank="0" text="" dxfId="38">
      <formula>#REF!=2</formula>
    </cfRule>
    <cfRule type="expression" priority="34" aboveAverage="0" equalAverage="0" bottom="0" percent="0" rank="0" text="" dxfId="39">
      <formula>#REF!=3</formula>
    </cfRule>
    <cfRule type="expression" priority="35" aboveAverage="0" equalAverage="0" bottom="0" percent="0" rank="0" text="" dxfId="40">
      <formula>#REF!=5</formula>
    </cfRule>
  </conditionalFormatting>
  <conditionalFormatting sqref="D4:D77">
    <cfRule type="cellIs" priority="36" operator="equal" aboveAverage="0" equalAverage="0" bottom="0" percent="0" rank="0" text="" dxfId="41">
      <formula>1</formula>
    </cfRule>
    <cfRule type="cellIs" priority="37" operator="equal" aboveAverage="0" equalAverage="0" bottom="0" percent="0" rank="0" text="" dxfId="42">
      <formula>2</formula>
    </cfRule>
    <cfRule type="cellIs" priority="38" operator="equal" aboveAverage="0" equalAverage="0" bottom="0" percent="0" rank="0" text="" dxfId="43">
      <formula>3</formula>
    </cfRule>
  </conditionalFormatting>
  <conditionalFormatting sqref="BL4:BL77">
    <cfRule type="cellIs" priority="39" operator="equal" aboveAverage="0" equalAverage="0" bottom="0" percent="0" rank="0" text="" dxfId="44">
      <formula>1</formula>
    </cfRule>
  </conditionalFormatting>
  <conditionalFormatting sqref="AL81:AM81">
    <cfRule type="expression" priority="40" aboveAverage="0" equalAverage="0" bottom="0" percent="0" rank="0" text="" dxfId="45">
      <formula>SIGN($AL$3-$AM$3)=0</formula>
    </cfRule>
  </conditionalFormatting>
  <conditionalFormatting sqref="AL80:AM80">
    <cfRule type="expression" priority="41" aboveAverage="0" equalAverage="0" bottom="0" percent="0" rank="0" text="" dxfId="46">
      <formula>SIGN($AL$3-$AM$3)&gt;0</formula>
    </cfRule>
  </conditionalFormatting>
  <conditionalFormatting sqref="AL82:AM82">
    <cfRule type="expression" priority="42" aboveAverage="0" equalAverage="0" bottom="0" percent="0" rank="0" text="" dxfId="47">
      <formula>SIGN($AL$3-$AM$3)&lt;0</formula>
    </cfRule>
  </conditionalFormatting>
  <hyperlinks>
    <hyperlink ref="B95" r:id="rId1" display="NB1 :» helyezések, eredmények, csapatformák, sorsolás"/>
    <hyperlink ref="B96" r:id="rId2" display="A KTE fordulónkénti helyezései 2008-tól napjainkig"/>
    <hyperlink ref="B97" r:id="rId3" display="A KTE első öt NB1-es évének eredményei"/>
    <hyperlink ref="B98" r:id="rId4" display="A KTE év végi helyezései 1985-2013"/>
  </hyperlinks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E32" activePane="bottomRight" state="frozen"/>
      <selection pane="topLeft" activeCell="A1" activeCellId="0" sqref="A1"/>
      <selection pane="topRight" activeCell="AE1" activeCellId="0" sqref="AE1"/>
      <selection pane="bottomLeft" activeCell="A32" activeCellId="0" sqref="A32"/>
      <selection pane="bottomRight" activeCell="AL3" activeCellId="0" sqref="AL3"/>
    </sheetView>
  </sheetViews>
  <sheetFormatPr defaultColWidth="2.9921875" defaultRowHeight="16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14"/>
    <col collapsed="false" customWidth="true" hidden="false" outlineLevel="0" max="3" min="3" style="1" width="7.85"/>
    <col collapsed="false" customWidth="true" hidden="false" outlineLevel="0" max="4" min="4" style="2" width="8.41"/>
    <col collapsed="false" customWidth="true" hidden="false" outlineLevel="0" max="5" min="5" style="2" width="3.42"/>
    <col collapsed="false" customWidth="true" hidden="false" outlineLevel="0" max="6" min="6" style="3" width="4.14"/>
    <col collapsed="false" customWidth="false" hidden="false" outlineLevel="0" max="21" min="7" style="4" width="2.99"/>
    <col collapsed="false" customWidth="false" hidden="false" outlineLevel="0" max="36" min="22" style="1" width="2.99"/>
    <col collapsed="false" customWidth="true" hidden="false" outlineLevel="0" max="37" min="37" style="1" width="3.14"/>
    <col collapsed="false" customWidth="false" hidden="false" outlineLevel="0" max="53" min="38" style="1" width="2.99"/>
    <col collapsed="false" customWidth="true" hidden="true" outlineLevel="0" max="61" min="54" style="1" width="3.05"/>
    <col collapsed="false" customWidth="false" hidden="false" outlineLevel="0" max="62" min="62" style="1" width="2.99"/>
    <col collapsed="false" customWidth="true" hidden="false" outlineLevel="0" max="63" min="63" style="1" width="0.41"/>
    <col collapsed="false" customWidth="true" hidden="false" outlineLevel="0" max="64" min="64" style="1" width="4.7"/>
    <col collapsed="false" customWidth="true" hidden="false" outlineLevel="0" max="65" min="65" style="1" width="0.41"/>
    <col collapsed="false" customWidth="true" hidden="false" outlineLevel="0" max="66" min="66" style="1" width="4.85"/>
    <col collapsed="false" customWidth="true" hidden="false" outlineLevel="0" max="67" min="67" style="1" width="0.41"/>
    <col collapsed="false" customWidth="true" hidden="false" outlineLevel="0" max="68" min="68" style="1" width="2.7"/>
    <col collapsed="false" customWidth="false" hidden="false" outlineLevel="0" max="77" min="69" style="1" width="2.99"/>
    <col collapsed="false" customWidth="false" hidden="false" outlineLevel="0" max="78" min="78" style="313" width="2.99"/>
    <col collapsed="false" customWidth="false" hidden="false" outlineLevel="0" max="86" min="79" style="471" width="2.99"/>
    <col collapsed="false" customWidth="false" hidden="false" outlineLevel="0" max="87" min="87" style="313" width="2.99"/>
    <col collapsed="false" customWidth="false" hidden="false" outlineLevel="0" max="195" min="88" style="1" width="2.99"/>
    <col collapsed="false" customWidth="false" hidden="false" outlineLevel="0" max="196" min="196" style="5" width="2.99"/>
    <col collapsed="false" customWidth="false" hidden="false" outlineLevel="0" max="257" min="197" style="1" width="2.99"/>
  </cols>
  <sheetData>
    <row r="1" s="13" customFormat="true" ht="19.5" hidden="false" customHeight="true" outlineLevel="0" collapsed="false">
      <c r="A1" s="136"/>
      <c r="B1" s="314"/>
      <c r="C1" s="315"/>
      <c r="D1" s="316"/>
      <c r="E1" s="317"/>
      <c r="F1" s="318"/>
      <c r="G1" s="137" t="s">
        <v>4</v>
      </c>
      <c r="H1" s="137" t="s">
        <v>5</v>
      </c>
      <c r="I1" s="137" t="s">
        <v>6</v>
      </c>
      <c r="J1" s="137" t="s">
        <v>7</v>
      </c>
      <c r="K1" s="137" t="s">
        <v>8</v>
      </c>
      <c r="L1" s="137" t="s">
        <v>9</v>
      </c>
      <c r="M1" s="137" t="s">
        <v>10</v>
      </c>
      <c r="N1" s="137" t="s">
        <v>11</v>
      </c>
      <c r="O1" s="137" t="s">
        <v>12</v>
      </c>
      <c r="P1" s="137" t="s">
        <v>13</v>
      </c>
      <c r="Q1" s="137" t="s">
        <v>14</v>
      </c>
      <c r="R1" s="137" t="s">
        <v>15</v>
      </c>
      <c r="S1" s="137" t="s">
        <v>16</v>
      </c>
      <c r="T1" s="137" t="s">
        <v>17</v>
      </c>
      <c r="U1" s="137" t="s">
        <v>18</v>
      </c>
      <c r="V1" s="137" t="s">
        <v>19</v>
      </c>
      <c r="W1" s="137" t="s">
        <v>20</v>
      </c>
      <c r="X1" s="137" t="s">
        <v>21</v>
      </c>
      <c r="Y1" s="137" t="s">
        <v>22</v>
      </c>
      <c r="Z1" s="137" t="s">
        <v>23</v>
      </c>
      <c r="AA1" s="137" t="s">
        <v>24</v>
      </c>
      <c r="AB1" s="137" t="s">
        <v>25</v>
      </c>
      <c r="AC1" s="137" t="s">
        <v>26</v>
      </c>
      <c r="AD1" s="137" t="s">
        <v>27</v>
      </c>
      <c r="AE1" s="137" t="s">
        <v>28</v>
      </c>
      <c r="AF1" s="137" t="s">
        <v>29</v>
      </c>
      <c r="AG1" s="137" t="s">
        <v>30</v>
      </c>
      <c r="AH1" s="137" t="s">
        <v>31</v>
      </c>
      <c r="AI1" s="137" t="s">
        <v>32</v>
      </c>
      <c r="AJ1" s="137" t="s">
        <v>33</v>
      </c>
      <c r="AK1" s="472" t="s">
        <v>334</v>
      </c>
      <c r="AL1" s="473"/>
      <c r="AM1" s="474"/>
      <c r="AN1" s="474"/>
      <c r="AO1" s="474"/>
      <c r="AP1" s="140"/>
      <c r="AQ1" s="322" t="n">
        <v>30</v>
      </c>
      <c r="AR1" s="322"/>
      <c r="AS1" s="475" t="s">
        <v>135</v>
      </c>
      <c r="AT1" s="476"/>
      <c r="AU1" s="476"/>
      <c r="AV1" s="140"/>
      <c r="AW1" s="140"/>
      <c r="AX1" s="140"/>
      <c r="AY1" s="140"/>
      <c r="AZ1" s="140"/>
      <c r="BA1" s="140"/>
      <c r="BB1" s="147"/>
      <c r="BC1" s="147"/>
      <c r="BD1" s="147"/>
      <c r="BE1" s="147"/>
      <c r="BF1" s="147"/>
      <c r="BG1" s="147"/>
      <c r="BH1" s="147"/>
      <c r="BI1" s="147"/>
      <c r="BJ1" s="324"/>
      <c r="BK1" s="325"/>
      <c r="BL1" s="477" t="n">
        <f aca="false">+AZ63</f>
        <v>0</v>
      </c>
      <c r="BM1" s="478"/>
      <c r="BN1" s="479"/>
      <c r="BO1" s="328"/>
      <c r="BP1" s="329"/>
      <c r="BZ1" s="151"/>
      <c r="CA1" s="471"/>
      <c r="CB1" s="471"/>
      <c r="CC1" s="471"/>
      <c r="CD1" s="471"/>
      <c r="CE1" s="471"/>
      <c r="CF1" s="471"/>
      <c r="CG1" s="471"/>
      <c r="CH1" s="471"/>
      <c r="CI1" s="151"/>
      <c r="GN1" s="14"/>
    </row>
    <row r="2" s="16" customFormat="true" ht="75.75" hidden="false" customHeight="true" outlineLevel="0" collapsed="false">
      <c r="A2" s="154"/>
      <c r="B2" s="15" t="s">
        <v>34</v>
      </c>
      <c r="C2" s="330" t="s">
        <v>232</v>
      </c>
      <c r="D2" s="480" t="s">
        <v>335</v>
      </c>
      <c r="E2" s="331" t="s">
        <v>234</v>
      </c>
      <c r="F2" s="332" t="s">
        <v>3</v>
      </c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472"/>
      <c r="AL2" s="333"/>
      <c r="AM2" s="334"/>
      <c r="AN2" s="335"/>
      <c r="AO2" s="336"/>
      <c r="AP2" s="333"/>
      <c r="AQ2" s="334"/>
      <c r="AR2" s="335"/>
      <c r="AS2" s="336"/>
      <c r="AT2" s="333"/>
      <c r="AU2" s="334"/>
      <c r="AV2" s="335"/>
      <c r="AW2" s="336"/>
      <c r="AX2" s="333"/>
      <c r="AY2" s="334"/>
      <c r="AZ2" s="335"/>
      <c r="BA2" s="336"/>
      <c r="BB2" s="169"/>
      <c r="BC2" s="169"/>
      <c r="BD2" s="169"/>
      <c r="BE2" s="169"/>
      <c r="BF2" s="169"/>
      <c r="BG2" s="169"/>
      <c r="BH2" s="169"/>
      <c r="BI2" s="169"/>
      <c r="BJ2" s="337" t="s">
        <v>235</v>
      </c>
      <c r="BK2" s="338"/>
      <c r="BL2" s="339" t="s">
        <v>236</v>
      </c>
      <c r="BM2" s="340"/>
      <c r="BN2" s="341" t="s">
        <v>237</v>
      </c>
      <c r="BO2" s="481"/>
      <c r="BP2" s="482"/>
      <c r="BR2" s="344"/>
      <c r="BS2" s="344"/>
      <c r="BT2" s="344"/>
      <c r="BU2" s="345"/>
      <c r="BV2" s="344"/>
      <c r="BW2" s="344"/>
      <c r="BZ2" s="172"/>
      <c r="CA2" s="483"/>
      <c r="CB2" s="483"/>
      <c r="CC2" s="483"/>
      <c r="CD2" s="483"/>
      <c r="CE2" s="483"/>
      <c r="CF2" s="483"/>
      <c r="CG2" s="483"/>
      <c r="CH2" s="483"/>
      <c r="CI2" s="172"/>
      <c r="GN2" s="17"/>
    </row>
    <row r="3" s="19" customFormat="true" ht="18" hidden="false" customHeight="true" outlineLevel="0" collapsed="false">
      <c r="A3" s="174"/>
      <c r="B3" s="484" t="s">
        <v>238</v>
      </c>
      <c r="C3" s="330"/>
      <c r="D3" s="480"/>
      <c r="E3" s="331"/>
      <c r="F3" s="332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472"/>
      <c r="AL3" s="485"/>
      <c r="AM3" s="486"/>
      <c r="AN3" s="485"/>
      <c r="AO3" s="486"/>
      <c r="AP3" s="485"/>
      <c r="AQ3" s="486"/>
      <c r="AR3" s="485"/>
      <c r="AS3" s="486"/>
      <c r="AT3" s="485"/>
      <c r="AU3" s="486"/>
      <c r="AV3" s="485"/>
      <c r="AW3" s="486"/>
      <c r="AX3" s="485"/>
      <c r="AY3" s="486"/>
      <c r="AZ3" s="485"/>
      <c r="BA3" s="486"/>
      <c r="BB3" s="181" t="n">
        <v>1</v>
      </c>
      <c r="BC3" s="181" t="n">
        <v>2</v>
      </c>
      <c r="BD3" s="181" t="n">
        <v>3</v>
      </c>
      <c r="BE3" s="181" t="n">
        <v>4</v>
      </c>
      <c r="BF3" s="181" t="n">
        <v>5</v>
      </c>
      <c r="BG3" s="181" t="n">
        <v>6</v>
      </c>
      <c r="BH3" s="181" t="n">
        <v>7</v>
      </c>
      <c r="BI3" s="181" t="n">
        <v>8</v>
      </c>
      <c r="BJ3" s="350" t="s">
        <v>156</v>
      </c>
      <c r="BK3" s="351"/>
      <c r="BL3" s="352" t="s">
        <v>157</v>
      </c>
      <c r="BM3" s="353"/>
      <c r="BN3" s="352" t="s">
        <v>157</v>
      </c>
      <c r="BO3" s="487"/>
      <c r="BP3" s="488"/>
      <c r="CA3" s="489" t="n">
        <v>1</v>
      </c>
      <c r="CB3" s="489" t="n">
        <v>2</v>
      </c>
      <c r="CC3" s="489" t="n">
        <v>3</v>
      </c>
      <c r="CD3" s="489" t="n">
        <v>4</v>
      </c>
      <c r="CE3" s="489" t="n">
        <v>5</v>
      </c>
      <c r="CF3" s="489" t="n">
        <v>6</v>
      </c>
      <c r="CG3" s="489" t="n">
        <v>7</v>
      </c>
      <c r="CH3" s="489" t="n">
        <v>8</v>
      </c>
      <c r="GN3" s="20"/>
    </row>
    <row r="4" s="1" customFormat="true" ht="17.25" hidden="true" customHeight="true" outlineLevel="0" collapsed="false">
      <c r="A4" s="188"/>
      <c r="B4" s="30" t="s">
        <v>336</v>
      </c>
      <c r="C4" s="31" t="str">
        <f aca="false">IF(+F4/$AQ$1&gt;0.499,AVERAGE(G4:AJ4,BJ4),"")</f>
        <v/>
      </c>
      <c r="D4" s="32" t="str">
        <f aca="false">IF(+C4="","",RANK(C4,$C$4:$C$52))</f>
        <v/>
      </c>
      <c r="E4" s="33" t="str">
        <f aca="false">IF(+C4="","",(MAX($C$4:$C$52)*F4)-(C4*F4))</f>
        <v/>
      </c>
      <c r="F4" s="34" t="n">
        <f aca="false">COUNT(G4:AJ4,BJ4)</f>
        <v>4</v>
      </c>
      <c r="G4" s="35"/>
      <c r="H4" s="35"/>
      <c r="I4" s="35"/>
      <c r="J4" s="35"/>
      <c r="K4" s="35"/>
      <c r="L4" s="35"/>
      <c r="M4" s="35"/>
      <c r="N4" s="35"/>
      <c r="O4" s="35" t="n">
        <v>7</v>
      </c>
      <c r="P4" s="35"/>
      <c r="Q4" s="35"/>
      <c r="R4" s="35" t="n">
        <v>13</v>
      </c>
      <c r="S4" s="35"/>
      <c r="T4" s="35"/>
      <c r="U4" s="35"/>
      <c r="V4" s="35"/>
      <c r="W4" s="35"/>
      <c r="X4" s="35"/>
      <c r="Y4" s="35"/>
      <c r="Z4" s="37" t="n">
        <v>13</v>
      </c>
      <c r="AA4" s="35"/>
      <c r="AB4" s="35"/>
      <c r="AC4" s="35" t="n">
        <v>9</v>
      </c>
      <c r="AD4" s="35"/>
      <c r="AE4" s="35"/>
      <c r="AF4" s="35"/>
      <c r="AG4" s="35"/>
      <c r="AH4" s="35"/>
      <c r="AI4" s="35"/>
      <c r="AJ4" s="35"/>
      <c r="AK4" s="358" t="n">
        <f aca="false">MAX(G4:AJ4,BJ4)</f>
        <v>13</v>
      </c>
      <c r="AL4" s="490"/>
      <c r="AM4" s="491"/>
      <c r="AN4" s="490"/>
      <c r="AO4" s="491"/>
      <c r="AP4" s="490"/>
      <c r="AQ4" s="491"/>
      <c r="AR4" s="490"/>
      <c r="AS4" s="491"/>
      <c r="AT4" s="490"/>
      <c r="AU4" s="491"/>
      <c r="AV4" s="490"/>
      <c r="AW4" s="491"/>
      <c r="AX4" s="490"/>
      <c r="AY4" s="491"/>
      <c r="AZ4" s="490"/>
      <c r="BA4" s="491"/>
      <c r="BB4" s="200" t="str">
        <f aca="false">IF(ISBLANK(AL4),"0",IF(AND(AL4=$AL$3,AM4=$AM$3),5,IF(AND((AL4-AM4)=($AL$3-$AM$3)),3,IF(AND((AL4&lt;AM4),($AL$3&lt;$AM$3)),2,IF(AND((AL4&gt;AM4),($AL$3&gt;$AM$3)),2,0)))))</f>
        <v>0</v>
      </c>
      <c r="BC4" s="200" t="str">
        <f aca="false">IF(ISBLANK(AN4),"0",IF(AND(AN4=$AN$3,AO4=$AO$3),5,IF(AND((AN4-AO4)=($AN$3-$AO$3)),3,IF(AND((AN4&lt;AO4),($AN$3&lt;$AO$3)),2,IF(AND((AN4&gt;AO4),($AN$3&gt;$AO$3)),2,0)))))</f>
        <v>0</v>
      </c>
      <c r="BD4" s="200" t="str">
        <f aca="false">IF(ISBLANK(AP4),"0",IF(AND(AP4=$AP$3,AQ4=$AQ$3),5,IF(AND((AP4-AQ4)=($AP$3-$AQ$3)),3,IF(AND((AP4&lt;AQ4),($AP$3&lt;$AQ$3)),2,IF(AND((AP4&gt;AQ4),($AP$3&gt;$AQ$3)),2,0)))))</f>
        <v>0</v>
      </c>
      <c r="BE4" s="200" t="str">
        <f aca="false">IF(ISBLANK(AR4),"0",IF(AND(AR4=$AR$3,AS4=$AS$3),5,IF(AND((AR4-AS4)=($AR$3-$AS$3)),3,IF(AND((AR4&lt;AS4),($AR$3&lt;$AS$3)),2,IF(AND((AR4&gt;AS4),($AR$3&gt;$AS$3)),2,0)))))</f>
        <v>0</v>
      </c>
      <c r="BF4" s="200" t="str">
        <f aca="false">IF(ISBLANK(AT4),"0",IF(AND(AT4=$AT$3,AU4=$AU$3),5,IF(AND((AT4-AU4)=($AT$3-$AU$3)),3,IF(AND((AT4&lt;AU4),($AT$3&lt;$AU$3)),2,IF(AND((AT4&gt;AU4),($AT$3&gt;$AU$3)),2,0)))))</f>
        <v>0</v>
      </c>
      <c r="BG4" s="200" t="str">
        <f aca="false">IF(ISBLANK(AV4),"0",IF(AND(AV4=$AV$3,AW4=$AW$3),5,IF(AND((AV4-AW4)=($AV$3-$AW$3)),3,IF(AND((AV4&lt;AW4),($AV$3&lt;$AW$3)),2,IF(AND((AV4&gt;AW4),($AV$3&gt;$AW$3)),2,0)))))</f>
        <v>0</v>
      </c>
      <c r="BH4" s="200" t="str">
        <f aca="false">IF(ISBLANK(AX4),"0",IF(AND(AX4=$AX$3,AY4=$AY$3),5,IF(AND((AX4-AY4)=($AX$3-$AY$3)),3,IF(AND((AX4&lt;AY4),($AX$3&lt;$AY$3)),2,IF(AND((AX4&gt;AY4),($AX$3&gt;$AY$3)),2,0)))))</f>
        <v>0</v>
      </c>
      <c r="BI4" s="200" t="str">
        <f aca="false">IF(ISBLANK(AZ4),"0",IF(AND(AZ4=$AZ$3,BA4=$BA$3),5,IF(AND((AZ4-BA4)=($AZ$3-$BA$3)),3,IF(AND((AZ4&lt;BA4),($AZ$3&lt;$BA$3)),2,IF(AND((AZ4&gt;BA4),($AZ$3&gt;$BA$3)),2,0)))))</f>
        <v>0</v>
      </c>
      <c r="BJ4" s="492" t="str">
        <f aca="false">IF(ISBLANK(BA4),"",SUM(BB4:BI4))</f>
        <v/>
      </c>
      <c r="BK4" s="362"/>
      <c r="BL4" s="363" t="str">
        <f aca="false">IF(+BJ4="","",RANK(BJ4,$BJ$4:$BJ$52))</f>
        <v/>
      </c>
      <c r="BM4" s="364"/>
      <c r="BN4" s="493" t="str">
        <f aca="false">IF(+BJ4="","",COUNTIF(BB4:BI4,"&gt;0"))</f>
        <v/>
      </c>
      <c r="BO4" s="494"/>
      <c r="BP4" s="366" t="str">
        <f aca="false">IF(+BJ4="","",COUNTIF(BB4:BI4,5))</f>
        <v/>
      </c>
      <c r="CA4" s="495" t="str">
        <f aca="false">IF(ISBLANK(AL4),"",IF(AL4&gt;AM4,"h",IF(AM4&gt;AL4,"v","d")))</f>
        <v/>
      </c>
      <c r="CB4" s="495" t="str">
        <f aca="false">IF(ISBLANK(AN4),"",IF(AN4&gt;AO4,"h",IF(AO4&gt;AN4,"v","d")))</f>
        <v/>
      </c>
      <c r="CC4" s="495" t="str">
        <f aca="false">IF(ISBLANK(AP4),"",IF(AP4&gt;AQ4,"h",IF(AQ4&gt;AP4,"v","d")))</f>
        <v/>
      </c>
      <c r="CD4" s="495" t="str">
        <f aca="false">IF(ISBLANK(AR4),"",IF(AR4&gt;AS4,"h",IF(AS4&gt;AR4,"v","d")))</f>
        <v/>
      </c>
      <c r="CE4" s="495" t="str">
        <f aca="false">IF(ISBLANK(AT4),"",IF(AT4&gt;AU4,"h",IF(AU4&gt;AT4,"v","d")))</f>
        <v/>
      </c>
      <c r="CF4" s="495" t="str">
        <f aca="false">IF(ISBLANK(AV4),"",IF(AV4&gt;AW4,"h",IF(AW4&gt;AV4,"v","d")))</f>
        <v/>
      </c>
      <c r="CG4" s="495" t="str">
        <f aca="false">IF(ISBLANK(AX4),"",IF(AX4&gt;AY4,"h",IF(AY4&gt;AX4,"v","d")))</f>
        <v/>
      </c>
      <c r="CH4" s="495" t="str">
        <f aca="false">IF(ISBLANK(AZ4),"",IF(AZ4&gt;BA4,"h",IF(BA4&gt;AZ4,"v","d")))</f>
        <v/>
      </c>
      <c r="GN4" s="5"/>
    </row>
    <row r="5" customFormat="false" ht="17.25" hidden="false" customHeight="true" outlineLevel="0" collapsed="false">
      <c r="A5" s="379"/>
      <c r="B5" s="41" t="s">
        <v>337</v>
      </c>
      <c r="C5" s="496" t="n">
        <f aca="false">IF(+F5/$AQ$1&gt;0.499,AVERAGE(G5:AJ5,BJ5),"")</f>
        <v>12.6896551724138</v>
      </c>
      <c r="D5" s="32" t="n">
        <f aca="false">IF(+C5="","",RANK(C5,$C$4:$C$52))</f>
        <v>1</v>
      </c>
      <c r="E5" s="33" t="n">
        <f aca="false">IF(+C5="","",(MAX($C$4:$C$52)*F5)-(C5*F5))</f>
        <v>0</v>
      </c>
      <c r="F5" s="34" t="n">
        <f aca="false">COUNT(G5:AJ5,BJ5)</f>
        <v>29</v>
      </c>
      <c r="G5" s="356" t="n">
        <v>12</v>
      </c>
      <c r="H5" s="356" t="n">
        <v>4</v>
      </c>
      <c r="I5" s="356" t="n">
        <v>12</v>
      </c>
      <c r="J5" s="356" t="n">
        <v>22</v>
      </c>
      <c r="K5" s="356"/>
      <c r="L5" s="356" t="n">
        <v>16</v>
      </c>
      <c r="M5" s="356" t="n">
        <v>6</v>
      </c>
      <c r="N5" s="356" t="n">
        <v>21</v>
      </c>
      <c r="O5" s="356" t="n">
        <v>8</v>
      </c>
      <c r="P5" s="356" t="n">
        <v>21</v>
      </c>
      <c r="Q5" s="356" t="n">
        <v>12</v>
      </c>
      <c r="R5" s="356" t="n">
        <v>13</v>
      </c>
      <c r="S5" s="356" t="n">
        <v>15</v>
      </c>
      <c r="T5" s="356" t="n">
        <v>17</v>
      </c>
      <c r="U5" s="356" t="n">
        <v>7</v>
      </c>
      <c r="V5" s="356" t="n">
        <v>10</v>
      </c>
      <c r="W5" s="356" t="n">
        <v>21</v>
      </c>
      <c r="X5" s="357" t="n">
        <v>24</v>
      </c>
      <c r="Y5" s="356" t="n">
        <v>16</v>
      </c>
      <c r="Z5" s="356" t="n">
        <v>2</v>
      </c>
      <c r="AA5" s="356" t="n">
        <v>16</v>
      </c>
      <c r="AB5" s="356" t="n">
        <v>12</v>
      </c>
      <c r="AC5" s="356" t="n">
        <v>14</v>
      </c>
      <c r="AD5" s="356" t="n">
        <v>11</v>
      </c>
      <c r="AE5" s="356" t="n">
        <v>4</v>
      </c>
      <c r="AF5" s="356" t="n">
        <v>2</v>
      </c>
      <c r="AG5" s="356" t="n">
        <v>8</v>
      </c>
      <c r="AH5" s="356" t="n">
        <v>13</v>
      </c>
      <c r="AI5" s="356" t="n">
        <v>14</v>
      </c>
      <c r="AJ5" s="356" t="n">
        <v>15</v>
      </c>
      <c r="AK5" s="358" t="n">
        <f aca="false">MAX(G5:AJ5,BJ5)</f>
        <v>24</v>
      </c>
      <c r="AL5" s="490"/>
      <c r="AM5" s="491"/>
      <c r="AN5" s="490"/>
      <c r="AO5" s="491"/>
      <c r="AP5" s="490"/>
      <c r="AQ5" s="491"/>
      <c r="AR5" s="490"/>
      <c r="AS5" s="491"/>
      <c r="AT5" s="490"/>
      <c r="AU5" s="491"/>
      <c r="AV5" s="490"/>
      <c r="AW5" s="491"/>
      <c r="AX5" s="490"/>
      <c r="AY5" s="491"/>
      <c r="AZ5" s="490"/>
      <c r="BA5" s="491"/>
      <c r="BB5" s="200" t="str">
        <f aca="false">IF(ISBLANK(AL5),"0",IF(AND(AL5=$AL$3,AM5=$AM$3),5,IF(AND((AL5-AM5)=($AL$3-$AM$3)),3,IF(AND((AL5&lt;AM5),($AL$3&lt;$AM$3)),2,IF(AND((AL5&gt;AM5),($AL$3&gt;$AM$3)),2,0)))))</f>
        <v>0</v>
      </c>
      <c r="BC5" s="200" t="str">
        <f aca="false">IF(ISBLANK(AN5),"0",IF(AND(AN5=$AN$3,AO5=$AO$3),5,IF(AND((AN5-AO5)=($AN$3-$AO$3)),3,IF(AND((AN5&lt;AO5),($AN$3&lt;$AO$3)),2,IF(AND((AN5&gt;AO5),($AN$3&gt;$AO$3)),2,0)))))</f>
        <v>0</v>
      </c>
      <c r="BD5" s="200" t="str">
        <f aca="false">IF(ISBLANK(AP5),"0",IF(AND(AP5=$AP$3,AQ5=$AQ$3),5,IF(AND((AP5-AQ5)=($AP$3-$AQ$3)),3,IF(AND((AP5&lt;AQ5),($AP$3&lt;$AQ$3)),2,IF(AND((AP5&gt;AQ5),($AP$3&gt;$AQ$3)),2,0)))))</f>
        <v>0</v>
      </c>
      <c r="BE5" s="200" t="str">
        <f aca="false">IF(ISBLANK(AR5),"0",IF(AND(AR5=$AR$3,AS5=$AS$3),5,IF(AND((AR5-AS5)=($AR$3-$AS$3)),3,IF(AND((AR5&lt;AS5),($AR$3&lt;$AS$3)),2,IF(AND((AR5&gt;AS5),($AR$3&gt;$AS$3)),2,0)))))</f>
        <v>0</v>
      </c>
      <c r="BF5" s="200" t="str">
        <f aca="false">IF(ISBLANK(AT5),"0",IF(AND(AT5=$AT$3,AU5=$AU$3),5,IF(AND((AT5-AU5)=($AT$3-$AU$3)),3,IF(AND((AT5&lt;AU5),($AT$3&lt;$AU$3)),2,IF(AND((AT5&gt;AU5),($AT$3&gt;$AU$3)),2,0)))))</f>
        <v>0</v>
      </c>
      <c r="BG5" s="200" t="str">
        <f aca="false">IF(ISBLANK(AV5),"0",IF(AND(AV5=$AV$3,AW5=$AW$3),5,IF(AND((AV5-AW5)=($AV$3-$AW$3)),3,IF(AND((AV5&lt;AW5),($AV$3&lt;$AW$3)),2,IF(AND((AV5&gt;AW5),($AV$3&gt;$AW$3)),2,0)))))</f>
        <v>0</v>
      </c>
      <c r="BH5" s="200" t="str">
        <f aca="false">IF(ISBLANK(AX5),"0",IF(AND(AX5=$AX$3,AY5=$AY$3),5,IF(AND((AX5-AY5)=($AX$3-$AY$3)),3,IF(AND((AX5&lt;AY5),($AX$3&lt;$AY$3)),2,IF(AND((AX5&gt;AY5),($AX$3&gt;$AY$3)),2,0)))))</f>
        <v>0</v>
      </c>
      <c r="BI5" s="200" t="str">
        <f aca="false">IF(ISBLANK(AZ5),"0",IF(AND(AZ5=$AZ$3,BA5=$BA$3),5,IF(AND((AZ5-BA5)=($AZ$3-$BA$3)),3,IF(AND((AZ5&lt;BA5),($AZ$3&lt;$BA$3)),2,IF(AND((AZ5&gt;BA5),($AZ$3&gt;$BA$3)),2,0)))))</f>
        <v>0</v>
      </c>
      <c r="BJ5" s="492" t="str">
        <f aca="false">IF(ISBLANK(BA5),"",SUM(BB5:BI5))</f>
        <v/>
      </c>
      <c r="BK5" s="362"/>
      <c r="BL5" s="363" t="str">
        <f aca="false">IF(+BJ5="","",RANK(BJ5,$BJ$4:$BJ$52))</f>
        <v/>
      </c>
      <c r="BM5" s="364"/>
      <c r="BN5" s="497" t="str">
        <f aca="false">IF(+BJ5="","",COUNTIF(BB5:BI5,"&gt;0"))</f>
        <v/>
      </c>
      <c r="BO5" s="494"/>
      <c r="BP5" s="366" t="str">
        <f aca="false">IF(+BJ5="","",COUNTIF(BB5:BI5,5))</f>
        <v/>
      </c>
      <c r="BZ5" s="5"/>
      <c r="CA5" s="495" t="str">
        <f aca="false">IF(ISBLANK(AL5),"",IF(AL5&gt;AM5,"h",IF(AM5&gt;AL5,"v","d")))</f>
        <v/>
      </c>
      <c r="CB5" s="495" t="str">
        <f aca="false">IF(ISBLANK(AN5),"",IF(AN5&gt;AO5,"h",IF(AO5&gt;AN5,"v","d")))</f>
        <v/>
      </c>
      <c r="CC5" s="495" t="str">
        <f aca="false">IF(ISBLANK(AP5),"",IF(AP5&gt;AQ5,"h",IF(AQ5&gt;AP5,"v","d")))</f>
        <v/>
      </c>
      <c r="CD5" s="495" t="str">
        <f aca="false">IF(ISBLANK(AR5),"",IF(AR5&gt;AS5,"h",IF(AS5&gt;AR5,"v","d")))</f>
        <v/>
      </c>
      <c r="CE5" s="495" t="str">
        <f aca="false">IF(ISBLANK(AT5),"",IF(AT5&gt;AU5,"h",IF(AU5&gt;AT5,"v","d")))</f>
        <v/>
      </c>
      <c r="CF5" s="495" t="str">
        <f aca="false">IF(ISBLANK(AV5),"",IF(AV5&gt;AW5,"h",IF(AW5&gt;AV5,"v","d")))</f>
        <v/>
      </c>
      <c r="CG5" s="495" t="str">
        <f aca="false">IF(ISBLANK(AX5),"",IF(AX5&gt;AY5,"h",IF(AY5&gt;AX5,"v","d")))</f>
        <v/>
      </c>
      <c r="CH5" s="495" t="str">
        <f aca="false">IF(ISBLANK(AZ5),"",IF(AZ5&gt;BA5,"h",IF(BA5&gt;AZ5,"v","d")))</f>
        <v/>
      </c>
      <c r="CI5" s="5"/>
    </row>
    <row r="6" s="1" customFormat="true" ht="17.25" hidden="true" customHeight="true" outlineLevel="0" collapsed="false">
      <c r="A6" s="188"/>
      <c r="B6" s="41" t="s">
        <v>338</v>
      </c>
      <c r="C6" s="496" t="str">
        <f aca="false">IF(+F6/$AQ$1&gt;0.499,AVERAGE(G6:AJ6,BJ6),"")</f>
        <v/>
      </c>
      <c r="D6" s="32" t="str">
        <f aca="false">IF(+C6="","",RANK(C6,$C$4:$C$52))</f>
        <v/>
      </c>
      <c r="E6" s="33" t="str">
        <f aca="false">IF(+C6="","",(MAX($C$4:$C$52)*F6)-(C6*F6))</f>
        <v/>
      </c>
      <c r="F6" s="34" t="n">
        <f aca="false">COUNT(G6:AJ6,BJ6)</f>
        <v>4</v>
      </c>
      <c r="G6" s="356"/>
      <c r="H6" s="356"/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 t="n">
        <v>2</v>
      </c>
      <c r="AA6" s="356" t="n">
        <v>18</v>
      </c>
      <c r="AB6" s="356" t="n">
        <v>7</v>
      </c>
      <c r="AC6" s="356" t="n">
        <v>0</v>
      </c>
      <c r="AD6" s="356"/>
      <c r="AE6" s="356"/>
      <c r="AF6" s="356"/>
      <c r="AG6" s="356"/>
      <c r="AH6" s="356"/>
      <c r="AI6" s="356"/>
      <c r="AJ6" s="356"/>
      <c r="AK6" s="358" t="n">
        <f aca="false">MAX(G6:AJ6,BJ6)</f>
        <v>18</v>
      </c>
      <c r="AL6" s="490"/>
      <c r="AM6" s="491"/>
      <c r="AN6" s="490"/>
      <c r="AO6" s="491"/>
      <c r="AP6" s="490"/>
      <c r="AQ6" s="491"/>
      <c r="AR6" s="490"/>
      <c r="AS6" s="491"/>
      <c r="AT6" s="490"/>
      <c r="AU6" s="491"/>
      <c r="AV6" s="490"/>
      <c r="AW6" s="491"/>
      <c r="AX6" s="490"/>
      <c r="AY6" s="491"/>
      <c r="AZ6" s="490"/>
      <c r="BA6" s="491"/>
      <c r="BB6" s="200" t="str">
        <f aca="false">IF(ISBLANK(AL6),"0",IF(AND(AL6=$AL$3,AM6=$AM$3),5,IF(AND((AL6-AM6)=($AL$3-$AM$3)),3,IF(AND((AL6&lt;AM6),($AL$3&lt;$AM$3)),2,IF(AND((AL6&gt;AM6),($AL$3&gt;$AM$3)),2,0)))))</f>
        <v>0</v>
      </c>
      <c r="BC6" s="200" t="str">
        <f aca="false">IF(ISBLANK(AN6),"0",IF(AND(AN6=$AN$3,AO6=$AO$3),5,IF(AND((AN6-AO6)=($AN$3-$AO$3)),3,IF(AND((AN6&lt;AO6),($AN$3&lt;$AO$3)),2,IF(AND((AN6&gt;AO6),($AN$3&gt;$AO$3)),2,0)))))</f>
        <v>0</v>
      </c>
      <c r="BD6" s="200" t="str">
        <f aca="false">IF(ISBLANK(AP6),"0",IF(AND(AP6=$AP$3,AQ6=$AQ$3),5,IF(AND((AP6-AQ6)=($AP$3-$AQ$3)),3,IF(AND((AP6&lt;AQ6),($AP$3&lt;$AQ$3)),2,IF(AND((AP6&gt;AQ6),($AP$3&gt;$AQ$3)),2,0)))))</f>
        <v>0</v>
      </c>
      <c r="BE6" s="200" t="str">
        <f aca="false">IF(ISBLANK(AR6),"0",IF(AND(AR6=$AR$3,AS6=$AS$3),5,IF(AND((AR6-AS6)=($AR$3-$AS$3)),3,IF(AND((AR6&lt;AS6),($AR$3&lt;$AS$3)),2,IF(AND((AR6&gt;AS6),($AR$3&gt;$AS$3)),2,0)))))</f>
        <v>0</v>
      </c>
      <c r="BF6" s="200" t="str">
        <f aca="false">IF(ISBLANK(AT6),"0",IF(AND(AT6=$AT$3,AU6=$AU$3),5,IF(AND((AT6-AU6)=($AT$3-$AU$3)),3,IF(AND((AT6&lt;AU6),($AT$3&lt;$AU$3)),2,IF(AND((AT6&gt;AU6),($AT$3&gt;$AU$3)),2,0)))))</f>
        <v>0</v>
      </c>
      <c r="BG6" s="200" t="str">
        <f aca="false">IF(ISBLANK(AV6),"0",IF(AND(AV6=$AV$3,AW6=$AW$3),5,IF(AND((AV6-AW6)=($AV$3-$AW$3)),3,IF(AND((AV6&lt;AW6),($AV$3&lt;$AW$3)),2,IF(AND((AV6&gt;AW6),($AV$3&gt;$AW$3)),2,0)))))</f>
        <v>0</v>
      </c>
      <c r="BH6" s="200" t="str">
        <f aca="false">IF(ISBLANK(AX6),"0",IF(AND(AX6=$AX$3,AY6=$AY$3),5,IF(AND((AX6-AY6)=($AX$3-$AY$3)),3,IF(AND((AX6&lt;AY6),($AX$3&lt;$AY$3)),2,IF(AND((AX6&gt;AY6),($AX$3&gt;$AY$3)),2,0)))))</f>
        <v>0</v>
      </c>
      <c r="BI6" s="200" t="str">
        <f aca="false">IF(ISBLANK(AZ6),"0",IF(AND(AZ6=$AZ$3,BA6=$BA$3),5,IF(AND((AZ6-BA6)=($AZ$3-$BA$3)),3,IF(AND((AZ6&lt;BA6),($AZ$3&lt;$BA$3)),2,IF(AND((AZ6&gt;BA6),($AZ$3&gt;$BA$3)),2,0)))))</f>
        <v>0</v>
      </c>
      <c r="BJ6" s="492" t="str">
        <f aca="false">IF(ISBLANK(BA6),"",SUM(BB6:BI6))</f>
        <v/>
      </c>
      <c r="BK6" s="362"/>
      <c r="BL6" s="363" t="str">
        <f aca="false">IF(+BJ6="","",RANK(BJ6,$BJ$4:$BJ$52))</f>
        <v/>
      </c>
      <c r="BM6" s="364"/>
      <c r="BN6" s="497" t="str">
        <f aca="false">IF(+BJ6="","",COUNTIF(BB6:BI6,"&gt;0"))</f>
        <v/>
      </c>
      <c r="BO6" s="494"/>
      <c r="BP6" s="366" t="str">
        <f aca="false">IF(+BJ6="","",COUNTIF(BB6:BI6,5))</f>
        <v/>
      </c>
      <c r="CA6" s="495" t="str">
        <f aca="false">IF(ISBLANK(AL6),"",IF(AL6&gt;AM6,"h",IF(AM6&gt;AL6,"v","d")))</f>
        <v/>
      </c>
      <c r="CB6" s="495" t="str">
        <f aca="false">IF(ISBLANK(AN6),"",IF(AN6&gt;AO6,"h",IF(AO6&gt;AN6,"v","d")))</f>
        <v/>
      </c>
      <c r="CC6" s="495" t="str">
        <f aca="false">IF(ISBLANK(AP6),"",IF(AP6&gt;AQ6,"h",IF(AQ6&gt;AP6,"v","d")))</f>
        <v/>
      </c>
      <c r="CD6" s="495" t="str">
        <f aca="false">IF(ISBLANK(AR6),"",IF(AR6&gt;AS6,"h",IF(AS6&gt;AR6,"v","d")))</f>
        <v/>
      </c>
      <c r="CE6" s="495" t="str">
        <f aca="false">IF(ISBLANK(AT6),"",IF(AT6&gt;AU6,"h",IF(AU6&gt;AT6,"v","d")))</f>
        <v/>
      </c>
      <c r="CF6" s="495" t="str">
        <f aca="false">IF(ISBLANK(AV6),"",IF(AV6&gt;AW6,"h",IF(AW6&gt;AV6,"v","d")))</f>
        <v/>
      </c>
      <c r="CG6" s="495" t="str">
        <f aca="false">IF(ISBLANK(AX6),"",IF(AX6&gt;AY6,"h",IF(AY6&gt;AX6,"v","d")))</f>
        <v/>
      </c>
      <c r="CH6" s="495" t="str">
        <f aca="false">IF(ISBLANK(AZ6),"",IF(AZ6&gt;BA6,"h",IF(BA6&gt;AZ6,"v","d")))</f>
        <v/>
      </c>
      <c r="GN6" s="5"/>
    </row>
    <row r="7" customFormat="false" ht="17.25" hidden="false" customHeight="true" outlineLevel="0" collapsed="false">
      <c r="A7" s="188"/>
      <c r="B7" s="41" t="s">
        <v>339</v>
      </c>
      <c r="C7" s="496" t="n">
        <f aca="false">IF(+F7/$AQ$1&gt;0.499,AVERAGE(G7:AJ7,BJ7),"")</f>
        <v>12.5333333333333</v>
      </c>
      <c r="D7" s="32" t="n">
        <f aca="false">IF(+C7="","",RANK(C7,$C$4:$C$52))</f>
        <v>2</v>
      </c>
      <c r="E7" s="33" t="n">
        <f aca="false">IF(+C7="","",(MAX($C$4:$C$52)*F7)-(C7*F7))</f>
        <v>4.68965517241384</v>
      </c>
      <c r="F7" s="34" t="n">
        <f aca="false">COUNT(G7:AJ7,BJ7)</f>
        <v>30</v>
      </c>
      <c r="G7" s="356" t="n">
        <v>12</v>
      </c>
      <c r="H7" s="356" t="n">
        <v>10</v>
      </c>
      <c r="I7" s="357" t="n">
        <v>15</v>
      </c>
      <c r="J7" s="356" t="n">
        <v>10</v>
      </c>
      <c r="K7" s="356" t="n">
        <v>9</v>
      </c>
      <c r="L7" s="356" t="n">
        <v>12</v>
      </c>
      <c r="M7" s="356" t="n">
        <v>14</v>
      </c>
      <c r="N7" s="356" t="n">
        <v>12</v>
      </c>
      <c r="O7" s="356" t="n">
        <v>10</v>
      </c>
      <c r="P7" s="356" t="n">
        <v>19</v>
      </c>
      <c r="Q7" s="356" t="n">
        <v>8</v>
      </c>
      <c r="R7" s="356" t="n">
        <v>9</v>
      </c>
      <c r="S7" s="357" t="n">
        <v>22</v>
      </c>
      <c r="T7" s="357" t="n">
        <v>23</v>
      </c>
      <c r="U7" s="356" t="n">
        <v>9</v>
      </c>
      <c r="V7" s="356" t="n">
        <v>11</v>
      </c>
      <c r="W7" s="356" t="n">
        <v>16</v>
      </c>
      <c r="X7" s="356" t="n">
        <v>12</v>
      </c>
      <c r="Y7" s="356" t="n">
        <v>17</v>
      </c>
      <c r="Z7" s="356" t="n">
        <v>5</v>
      </c>
      <c r="AA7" s="356" t="n">
        <v>13</v>
      </c>
      <c r="AB7" s="356" t="n">
        <v>6</v>
      </c>
      <c r="AC7" s="356" t="n">
        <v>14</v>
      </c>
      <c r="AD7" s="356" t="n">
        <v>23</v>
      </c>
      <c r="AE7" s="356" t="n">
        <v>9</v>
      </c>
      <c r="AF7" s="356" t="n">
        <v>10</v>
      </c>
      <c r="AG7" s="356" t="n">
        <v>11</v>
      </c>
      <c r="AH7" s="356" t="n">
        <v>5</v>
      </c>
      <c r="AI7" s="357" t="n">
        <v>16</v>
      </c>
      <c r="AJ7" s="356" t="n">
        <v>14</v>
      </c>
      <c r="AK7" s="358" t="n">
        <f aca="false">MAX(G7:AJ7,BJ7)</f>
        <v>23</v>
      </c>
      <c r="AL7" s="490"/>
      <c r="AM7" s="491"/>
      <c r="AN7" s="490"/>
      <c r="AO7" s="491"/>
      <c r="AP7" s="490"/>
      <c r="AQ7" s="491"/>
      <c r="AR7" s="490"/>
      <c r="AS7" s="491"/>
      <c r="AT7" s="490"/>
      <c r="AU7" s="491"/>
      <c r="AV7" s="490"/>
      <c r="AW7" s="491"/>
      <c r="AX7" s="490"/>
      <c r="AY7" s="491"/>
      <c r="AZ7" s="490"/>
      <c r="BA7" s="491"/>
      <c r="BB7" s="200" t="str">
        <f aca="false">IF(ISBLANK(AL7),"0",IF(AND(AL7=$AL$3,AM7=$AM$3),5,IF(AND((AL7-AM7)=($AL$3-$AM$3)),3,IF(AND((AL7&lt;AM7),($AL$3&lt;$AM$3)),2,IF(AND((AL7&gt;AM7),($AL$3&gt;$AM$3)),2,0)))))</f>
        <v>0</v>
      </c>
      <c r="BC7" s="200" t="str">
        <f aca="false">IF(ISBLANK(AN7),"0",IF(AND(AN7=$AN$3,AO7=$AO$3),5,IF(AND((AN7-AO7)=($AN$3-$AO$3)),3,IF(AND((AN7&lt;AO7),($AN$3&lt;$AO$3)),2,IF(AND((AN7&gt;AO7),($AN$3&gt;$AO$3)),2,0)))))</f>
        <v>0</v>
      </c>
      <c r="BD7" s="200" t="str">
        <f aca="false">IF(ISBLANK(AP7),"0",IF(AND(AP7=$AP$3,AQ7=$AQ$3),5,IF(AND((AP7-AQ7)=($AP$3-$AQ$3)),3,IF(AND((AP7&lt;AQ7),($AP$3&lt;$AQ$3)),2,IF(AND((AP7&gt;AQ7),($AP$3&gt;$AQ$3)),2,0)))))</f>
        <v>0</v>
      </c>
      <c r="BE7" s="200" t="str">
        <f aca="false">IF(ISBLANK(AR7),"0",IF(AND(AR7=$AR$3,AS7=$AS$3),5,IF(AND((AR7-AS7)=($AR$3-$AS$3)),3,IF(AND((AR7&lt;AS7),($AR$3&lt;$AS$3)),2,IF(AND((AR7&gt;AS7),($AR$3&gt;$AS$3)),2,0)))))</f>
        <v>0</v>
      </c>
      <c r="BF7" s="200" t="str">
        <f aca="false">IF(ISBLANK(AT7),"0",IF(AND(AT7=$AT$3,AU7=$AU$3),5,IF(AND((AT7-AU7)=($AT$3-$AU$3)),3,IF(AND((AT7&lt;AU7),($AT$3&lt;$AU$3)),2,IF(AND((AT7&gt;AU7),($AT$3&gt;$AU$3)),2,0)))))</f>
        <v>0</v>
      </c>
      <c r="BG7" s="200" t="str">
        <f aca="false">IF(ISBLANK(AV7),"0",IF(AND(AV7=$AV$3,AW7=$AW$3),5,IF(AND((AV7-AW7)=($AV$3-$AW$3)),3,IF(AND((AV7&lt;AW7),($AV$3&lt;$AW$3)),2,IF(AND((AV7&gt;AW7),($AV$3&gt;$AW$3)),2,0)))))</f>
        <v>0</v>
      </c>
      <c r="BH7" s="200" t="str">
        <f aca="false">IF(ISBLANK(AX7),"0",IF(AND(AX7=$AX$3,AY7=$AY$3),5,IF(AND((AX7-AY7)=($AX$3-$AY$3)),3,IF(AND((AX7&lt;AY7),($AX$3&lt;$AY$3)),2,IF(AND((AX7&gt;AY7),($AX$3&gt;$AY$3)),2,0)))))</f>
        <v>0</v>
      </c>
      <c r="BI7" s="200" t="str">
        <f aca="false">IF(ISBLANK(AZ7),"0",IF(AND(AZ7=$AZ$3,BA7=$BA$3),5,IF(AND((AZ7-BA7)=($AZ$3-$BA$3)),3,IF(AND((AZ7&lt;BA7),($AZ$3&lt;$BA$3)),2,IF(AND((AZ7&gt;BA7),($AZ$3&gt;$BA$3)),2,0)))))</f>
        <v>0</v>
      </c>
      <c r="BJ7" s="492" t="str">
        <f aca="false">IF(ISBLANK(BA7),"",SUM(BB7:BI7))</f>
        <v/>
      </c>
      <c r="BK7" s="362"/>
      <c r="BL7" s="363" t="str">
        <f aca="false">IF(+BJ7="","",RANK(BJ7,$BJ$4:$BJ$52))</f>
        <v/>
      </c>
      <c r="BM7" s="364"/>
      <c r="BN7" s="497" t="str">
        <f aca="false">IF(+BJ7="","",COUNTIF(BB7:BI7,"&gt;0"))</f>
        <v/>
      </c>
      <c r="BO7" s="494"/>
      <c r="BP7" s="366" t="str">
        <f aca="false">IF(+BJ7="","",COUNTIF(BB7:BI7,5))</f>
        <v/>
      </c>
      <c r="BZ7" s="5"/>
      <c r="CA7" s="495" t="str">
        <f aca="false">IF(ISBLANK(AL7),"",IF(AL7&gt;AM7,"h",IF(AM7&gt;AL7,"v","d")))</f>
        <v/>
      </c>
      <c r="CB7" s="495" t="str">
        <f aca="false">IF(ISBLANK(AN7),"",IF(AN7&gt;AO7,"h",IF(AO7&gt;AN7,"v","d")))</f>
        <v/>
      </c>
      <c r="CC7" s="495" t="str">
        <f aca="false">IF(ISBLANK(AP7),"",IF(AP7&gt;AQ7,"h",IF(AQ7&gt;AP7,"v","d")))</f>
        <v/>
      </c>
      <c r="CD7" s="495" t="str">
        <f aca="false">IF(ISBLANK(AR7),"",IF(AR7&gt;AS7,"h",IF(AS7&gt;AR7,"v","d")))</f>
        <v/>
      </c>
      <c r="CE7" s="495" t="str">
        <f aca="false">IF(ISBLANK(AT7),"",IF(AT7&gt;AU7,"h",IF(AU7&gt;AT7,"v","d")))</f>
        <v/>
      </c>
      <c r="CF7" s="495" t="str">
        <f aca="false">IF(ISBLANK(AV7),"",IF(AV7&gt;AW7,"h",IF(AW7&gt;AV7,"v","d")))</f>
        <v/>
      </c>
      <c r="CG7" s="495" t="str">
        <f aca="false">IF(ISBLANK(AX7),"",IF(AX7&gt;AY7,"h",IF(AY7&gt;AX7,"v","d")))</f>
        <v/>
      </c>
      <c r="CH7" s="495" t="str">
        <f aca="false">IF(ISBLANK(AZ7),"",IF(AZ7&gt;BA7,"h",IF(BA7&gt;AZ7,"v","d")))</f>
        <v/>
      </c>
      <c r="CI7" s="5"/>
    </row>
    <row r="8" s="1" customFormat="true" ht="17.25" hidden="true" customHeight="true" outlineLevel="0" collapsed="false">
      <c r="A8" s="188"/>
      <c r="B8" s="41" t="s">
        <v>340</v>
      </c>
      <c r="C8" s="496" t="str">
        <f aca="false">IF(+F8/$AQ$1&gt;0.499,AVERAGE(G8:AJ8,BJ8),"")</f>
        <v/>
      </c>
      <c r="D8" s="32" t="str">
        <f aca="false">IF(+C8="","",RANK(C8,$C$4:$C$52))</f>
        <v/>
      </c>
      <c r="E8" s="33" t="str">
        <f aca="false">IF(+C8="","",(MAX($C$4:$C$52)*F8)-(C8*F8))</f>
        <v/>
      </c>
      <c r="F8" s="34" t="n">
        <f aca="false">COUNT(G8:AJ8,BJ8)</f>
        <v>8</v>
      </c>
      <c r="G8" s="373"/>
      <c r="H8" s="375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 t="n">
        <v>15</v>
      </c>
      <c r="Y8" s="356" t="n">
        <v>22</v>
      </c>
      <c r="Z8" s="356"/>
      <c r="AA8" s="356" t="n">
        <v>6</v>
      </c>
      <c r="AB8" s="356"/>
      <c r="AC8" s="356" t="n">
        <v>15</v>
      </c>
      <c r="AD8" s="356" t="n">
        <v>14</v>
      </c>
      <c r="AE8" s="356" t="n">
        <v>7</v>
      </c>
      <c r="AF8" s="356" t="n">
        <v>10</v>
      </c>
      <c r="AG8" s="356"/>
      <c r="AH8" s="356"/>
      <c r="AI8" s="357" t="n">
        <v>16</v>
      </c>
      <c r="AJ8" s="356"/>
      <c r="AK8" s="358" t="n">
        <f aca="false">MAX(G8:AJ8,BJ8)</f>
        <v>22</v>
      </c>
      <c r="AL8" s="490"/>
      <c r="AM8" s="491"/>
      <c r="AN8" s="490"/>
      <c r="AO8" s="491"/>
      <c r="AP8" s="490"/>
      <c r="AQ8" s="491"/>
      <c r="AR8" s="490"/>
      <c r="AS8" s="491"/>
      <c r="AT8" s="490"/>
      <c r="AU8" s="491"/>
      <c r="AV8" s="490"/>
      <c r="AW8" s="491"/>
      <c r="AX8" s="490"/>
      <c r="AY8" s="491"/>
      <c r="AZ8" s="490"/>
      <c r="BA8" s="491"/>
      <c r="BB8" s="200" t="str">
        <f aca="false">IF(ISBLANK(AL8),"0",IF(AND(AL8=$AL$3,AM8=$AM$3),5,IF(AND((AL8-AM8)=($AL$3-$AM$3)),3,IF(AND((AL8&lt;AM8),($AL$3&lt;$AM$3)),2,IF(AND((AL8&gt;AM8),($AL$3&gt;$AM$3)),2,0)))))</f>
        <v>0</v>
      </c>
      <c r="BC8" s="200" t="str">
        <f aca="false">IF(ISBLANK(AN8),"0",IF(AND(AN8=$AN$3,AO8=$AO$3),5,IF(AND((AN8-AO8)=($AN$3-$AO$3)),3,IF(AND((AN8&lt;AO8),($AN$3&lt;$AO$3)),2,IF(AND((AN8&gt;AO8),($AN$3&gt;$AO$3)),2,0)))))</f>
        <v>0</v>
      </c>
      <c r="BD8" s="200" t="str">
        <f aca="false">IF(ISBLANK(AP8),"0",IF(AND(AP8=$AP$3,AQ8=$AQ$3),5,IF(AND((AP8-AQ8)=($AP$3-$AQ$3)),3,IF(AND((AP8&lt;AQ8),($AP$3&lt;$AQ$3)),2,IF(AND((AP8&gt;AQ8),($AP$3&gt;$AQ$3)),2,0)))))</f>
        <v>0</v>
      </c>
      <c r="BE8" s="200" t="str">
        <f aca="false">IF(ISBLANK(AR8),"0",IF(AND(AR8=$AR$3,AS8=$AS$3),5,IF(AND((AR8-AS8)=($AR$3-$AS$3)),3,IF(AND((AR8&lt;AS8),($AR$3&lt;$AS$3)),2,IF(AND((AR8&gt;AS8),($AR$3&gt;$AS$3)),2,0)))))</f>
        <v>0</v>
      </c>
      <c r="BF8" s="200" t="str">
        <f aca="false">IF(ISBLANK(AT8),"0",IF(AND(AT8=$AT$3,AU8=$AU$3),5,IF(AND((AT8-AU8)=($AT$3-$AU$3)),3,IF(AND((AT8&lt;AU8),($AT$3&lt;$AU$3)),2,IF(AND((AT8&gt;AU8),($AT$3&gt;$AU$3)),2,0)))))</f>
        <v>0</v>
      </c>
      <c r="BG8" s="200" t="str">
        <f aca="false">IF(ISBLANK(AV8),"0",IF(AND(AV8=$AV$3,AW8=$AW$3),5,IF(AND((AV8-AW8)=($AV$3-$AW$3)),3,IF(AND((AV8&lt;AW8),($AV$3&lt;$AW$3)),2,IF(AND((AV8&gt;AW8),($AV$3&gt;$AW$3)),2,0)))))</f>
        <v>0</v>
      </c>
      <c r="BH8" s="200" t="str">
        <f aca="false">IF(ISBLANK(AX8),"0",IF(AND(AX8=$AX$3,AY8=$AY$3),5,IF(AND((AX8-AY8)=($AX$3-$AY$3)),3,IF(AND((AX8&lt;AY8),($AX$3&lt;$AY$3)),2,IF(AND((AX8&gt;AY8),($AX$3&gt;$AY$3)),2,0)))))</f>
        <v>0</v>
      </c>
      <c r="BI8" s="200" t="str">
        <f aca="false">IF(ISBLANK(AZ8),"0",IF(AND(AZ8=$AZ$3,BA8=$BA$3),5,IF(AND((AZ8-BA8)=($AZ$3-$BA$3)),3,IF(AND((AZ8&lt;BA8),($AZ$3&lt;$BA$3)),2,IF(AND((AZ8&gt;BA8),($AZ$3&gt;$BA$3)),2,0)))))</f>
        <v>0</v>
      </c>
      <c r="BJ8" s="492" t="str">
        <f aca="false">IF(ISBLANK(BA8),"",SUM(BB8:BI8))</f>
        <v/>
      </c>
      <c r="BK8" s="362"/>
      <c r="BL8" s="363" t="str">
        <f aca="false">IF(+BJ8="","",RANK(BJ8,$BJ$4:$BJ$52))</f>
        <v/>
      </c>
      <c r="BM8" s="364"/>
      <c r="BN8" s="497" t="str">
        <f aca="false">IF(+BJ8="","",COUNTIF(BB8:BI8,"&gt;0"))</f>
        <v/>
      </c>
      <c r="BO8" s="494"/>
      <c r="BP8" s="366" t="str">
        <f aca="false">IF(+BJ8="","",COUNTIF(BB8:BI8,5))</f>
        <v/>
      </c>
      <c r="CA8" s="495" t="str">
        <f aca="false">IF(ISBLANK(AL8),"",IF(AL8&gt;AM8,"h",IF(AM8&gt;AL8,"v","d")))</f>
        <v/>
      </c>
      <c r="CB8" s="495" t="str">
        <f aca="false">IF(ISBLANK(AN8),"",IF(AN8&gt;AO8,"h",IF(AO8&gt;AN8,"v","d")))</f>
        <v/>
      </c>
      <c r="CC8" s="495" t="str">
        <f aca="false">IF(ISBLANK(AP8),"",IF(AP8&gt;AQ8,"h",IF(AQ8&gt;AP8,"v","d")))</f>
        <v/>
      </c>
      <c r="CD8" s="495" t="str">
        <f aca="false">IF(ISBLANK(AR8),"",IF(AR8&gt;AS8,"h",IF(AS8&gt;AR8,"v","d")))</f>
        <v/>
      </c>
      <c r="CE8" s="495" t="str">
        <f aca="false">IF(ISBLANK(AT8),"",IF(AT8&gt;AU8,"h",IF(AU8&gt;AT8,"v","d")))</f>
        <v/>
      </c>
      <c r="CF8" s="495" t="str">
        <f aca="false">IF(ISBLANK(AV8),"",IF(AV8&gt;AW8,"h",IF(AW8&gt;AV8,"v","d")))</f>
        <v/>
      </c>
      <c r="CG8" s="495" t="str">
        <f aca="false">IF(ISBLANK(AX8),"",IF(AX8&gt;AY8,"h",IF(AY8&gt;AX8,"v","d")))</f>
        <v/>
      </c>
      <c r="CH8" s="495" t="str">
        <f aca="false">IF(ISBLANK(AZ8),"",IF(AZ8&gt;BA8,"h",IF(BA8&gt;AZ8,"v","d")))</f>
        <v/>
      </c>
      <c r="GN8" s="5"/>
    </row>
    <row r="9" customFormat="false" ht="17.25" hidden="false" customHeight="true" outlineLevel="0" collapsed="false">
      <c r="A9" s="188"/>
      <c r="B9" s="41" t="s">
        <v>341</v>
      </c>
      <c r="C9" s="496" t="n">
        <f aca="false">IF(+F9/$AQ$1&gt;0.499,AVERAGE(G9:AJ9,BJ9),"")</f>
        <v>12.4642857142857</v>
      </c>
      <c r="D9" s="32" t="n">
        <f aca="false">IF(+C9="","",RANK(C9,$C$4:$C$52))</f>
        <v>3</v>
      </c>
      <c r="E9" s="33" t="n">
        <f aca="false">IF(+C9="","",(MAX($C$4:$C$52)*F9)-(C9*F9))</f>
        <v>6.31034482758622</v>
      </c>
      <c r="F9" s="34" t="n">
        <f aca="false">COUNT(G9:AJ9,BJ9)</f>
        <v>28</v>
      </c>
      <c r="G9" s="373"/>
      <c r="H9" s="375" t="n">
        <v>7</v>
      </c>
      <c r="I9" s="356" t="n">
        <v>13</v>
      </c>
      <c r="J9" s="356" t="n">
        <v>12</v>
      </c>
      <c r="K9" s="356" t="n">
        <v>14</v>
      </c>
      <c r="L9" s="356" t="n">
        <v>4</v>
      </c>
      <c r="M9" s="356" t="n">
        <v>11</v>
      </c>
      <c r="N9" s="356" t="n">
        <v>22</v>
      </c>
      <c r="O9" s="356" t="n">
        <v>7</v>
      </c>
      <c r="P9" s="356" t="n">
        <v>22</v>
      </c>
      <c r="Q9" s="356" t="n">
        <v>5</v>
      </c>
      <c r="R9" s="356" t="n">
        <v>10</v>
      </c>
      <c r="S9" s="356" t="n">
        <v>13</v>
      </c>
      <c r="T9" s="356" t="n">
        <v>19</v>
      </c>
      <c r="U9" s="356" t="n">
        <v>6</v>
      </c>
      <c r="V9" s="356" t="n">
        <v>12</v>
      </c>
      <c r="W9" s="357" t="n">
        <v>24</v>
      </c>
      <c r="X9" s="356" t="n">
        <v>20</v>
      </c>
      <c r="Y9" s="356" t="n">
        <v>8</v>
      </c>
      <c r="Z9" s="356" t="n">
        <v>7</v>
      </c>
      <c r="AA9" s="356" t="n">
        <v>10</v>
      </c>
      <c r="AB9" s="356" t="n">
        <v>15</v>
      </c>
      <c r="AC9" s="356" t="n">
        <v>16</v>
      </c>
      <c r="AD9" s="356" t="n">
        <v>23</v>
      </c>
      <c r="AE9" s="356" t="n">
        <v>9</v>
      </c>
      <c r="AF9" s="356" t="n">
        <v>8</v>
      </c>
      <c r="AG9" s="356" t="n">
        <v>8</v>
      </c>
      <c r="AH9" s="356" t="n">
        <v>12</v>
      </c>
      <c r="AI9" s="356" t="n">
        <v>12</v>
      </c>
      <c r="AJ9" s="356"/>
      <c r="AK9" s="358" t="n">
        <f aca="false">MAX(G9:AJ9,BJ9)</f>
        <v>24</v>
      </c>
      <c r="AL9" s="490"/>
      <c r="AM9" s="491"/>
      <c r="AN9" s="490"/>
      <c r="AO9" s="491"/>
      <c r="AP9" s="490"/>
      <c r="AQ9" s="491"/>
      <c r="AR9" s="490"/>
      <c r="AS9" s="491"/>
      <c r="AT9" s="490"/>
      <c r="AU9" s="491"/>
      <c r="AV9" s="490"/>
      <c r="AW9" s="491"/>
      <c r="AX9" s="490"/>
      <c r="AY9" s="491"/>
      <c r="AZ9" s="490"/>
      <c r="BA9" s="491"/>
      <c r="BB9" s="200" t="str">
        <f aca="false">IF(ISBLANK(AL9),"0",IF(AND(AL9=$AL$3,AM9=$AM$3),5,IF(AND((AL9-AM9)=($AL$3-$AM$3)),3,IF(AND((AL9&lt;AM9),($AL$3&lt;$AM$3)),2,IF(AND((AL9&gt;AM9),($AL$3&gt;$AM$3)),2,0)))))</f>
        <v>0</v>
      </c>
      <c r="BC9" s="200" t="str">
        <f aca="false">IF(ISBLANK(AN9),"0",IF(AND(AN9=$AN$3,AO9=$AO$3),5,IF(AND((AN9-AO9)=($AN$3-$AO$3)),3,IF(AND((AN9&lt;AO9),($AN$3&lt;$AO$3)),2,IF(AND((AN9&gt;AO9),($AN$3&gt;$AO$3)),2,0)))))</f>
        <v>0</v>
      </c>
      <c r="BD9" s="200" t="str">
        <f aca="false">IF(ISBLANK(AP9),"0",IF(AND(AP9=$AP$3,AQ9=$AQ$3),5,IF(AND((AP9-AQ9)=($AP$3-$AQ$3)),3,IF(AND((AP9&lt;AQ9),($AP$3&lt;$AQ$3)),2,IF(AND((AP9&gt;AQ9),($AP$3&gt;$AQ$3)),2,0)))))</f>
        <v>0</v>
      </c>
      <c r="BE9" s="200" t="str">
        <f aca="false">IF(ISBLANK(AR9),"0",IF(AND(AR9=$AR$3,AS9=$AS$3),5,IF(AND((AR9-AS9)=($AR$3-$AS$3)),3,IF(AND((AR9&lt;AS9),($AR$3&lt;$AS$3)),2,IF(AND((AR9&gt;AS9),($AR$3&gt;$AS$3)),2,0)))))</f>
        <v>0</v>
      </c>
      <c r="BF9" s="200" t="str">
        <f aca="false">IF(ISBLANK(AT9),"0",IF(AND(AT9=$AT$3,AU9=$AU$3),5,IF(AND((AT9-AU9)=($AT$3-$AU$3)),3,IF(AND((AT9&lt;AU9),($AT$3&lt;$AU$3)),2,IF(AND((AT9&gt;AU9),($AT$3&gt;$AU$3)),2,0)))))</f>
        <v>0</v>
      </c>
      <c r="BG9" s="200" t="str">
        <f aca="false">IF(ISBLANK(AV9),"0",IF(AND(AV9=$AV$3,AW9=$AW$3),5,IF(AND((AV9-AW9)=($AV$3-$AW$3)),3,IF(AND((AV9&lt;AW9),($AV$3&lt;$AW$3)),2,IF(AND((AV9&gt;AW9),($AV$3&gt;$AW$3)),2,0)))))</f>
        <v>0</v>
      </c>
      <c r="BH9" s="200" t="str">
        <f aca="false">IF(ISBLANK(AX9),"0",IF(AND(AX9=$AX$3,AY9=$AY$3),5,IF(AND((AX9-AY9)=($AX$3-$AY$3)),3,IF(AND((AX9&lt;AY9),($AX$3&lt;$AY$3)),2,IF(AND((AX9&gt;AY9),($AX$3&gt;$AY$3)),2,0)))))</f>
        <v>0</v>
      </c>
      <c r="BI9" s="200" t="str">
        <f aca="false">IF(ISBLANK(AZ9),"0",IF(AND(AZ9=$AZ$3,BA9=$BA$3),5,IF(AND((AZ9-BA9)=($AZ$3-$BA$3)),3,IF(AND((AZ9&lt;BA9),($AZ$3&lt;$BA$3)),2,IF(AND((AZ9&gt;BA9),($AZ$3&gt;$BA$3)),2,0)))))</f>
        <v>0</v>
      </c>
      <c r="BJ9" s="492" t="str">
        <f aca="false">IF(ISBLANK(BA9),"",SUM(BB9:BI9))</f>
        <v/>
      </c>
      <c r="BK9" s="362"/>
      <c r="BL9" s="363" t="str">
        <f aca="false">IF(+BJ9="","",RANK(BJ9,$BJ$4:$BJ$52))</f>
        <v/>
      </c>
      <c r="BM9" s="364"/>
      <c r="BN9" s="497" t="str">
        <f aca="false">IF(+BJ9="","",COUNTIF(BB9:BI9,"&gt;0"))</f>
        <v/>
      </c>
      <c r="BO9" s="494"/>
      <c r="BP9" s="366" t="str">
        <f aca="false">IF(+BJ9="","",COUNTIF(BB9:BI9,5))</f>
        <v/>
      </c>
      <c r="BU9" s="498"/>
      <c r="BZ9" s="5"/>
      <c r="CA9" s="495" t="str">
        <f aca="false">IF(ISBLANK(AL9),"",IF(AL9&gt;AM9,"h",IF(AM9&gt;AL9,"v","d")))</f>
        <v/>
      </c>
      <c r="CB9" s="495" t="str">
        <f aca="false">IF(ISBLANK(AN9),"",IF(AN9&gt;AO9,"h",IF(AO9&gt;AN9,"v","d")))</f>
        <v/>
      </c>
      <c r="CC9" s="495" t="str">
        <f aca="false">IF(ISBLANK(AP9),"",IF(AP9&gt;AQ9,"h",IF(AQ9&gt;AP9,"v","d")))</f>
        <v/>
      </c>
      <c r="CD9" s="495" t="str">
        <f aca="false">IF(ISBLANK(AR9),"",IF(AR9&gt;AS9,"h",IF(AS9&gt;AR9,"v","d")))</f>
        <v/>
      </c>
      <c r="CE9" s="495" t="str">
        <f aca="false">IF(ISBLANK(AT9),"",IF(AT9&gt;AU9,"h",IF(AU9&gt;AT9,"v","d")))</f>
        <v/>
      </c>
      <c r="CF9" s="495" t="str">
        <f aca="false">IF(ISBLANK(AV9),"",IF(AV9&gt;AW9,"h",IF(AW9&gt;AV9,"v","d")))</f>
        <v/>
      </c>
      <c r="CG9" s="495" t="str">
        <f aca="false">IF(ISBLANK(AX9),"",IF(AX9&gt;AY9,"h",IF(AY9&gt;AX9,"v","d")))</f>
        <v/>
      </c>
      <c r="CH9" s="495" t="str">
        <f aca="false">IF(ISBLANK(AZ9),"",IF(AZ9&gt;BA9,"h",IF(BA9&gt;AZ9,"v","d")))</f>
        <v/>
      </c>
      <c r="CI9" s="5"/>
    </row>
    <row r="10" s="1" customFormat="true" ht="17.25" hidden="true" customHeight="true" outlineLevel="0" collapsed="false">
      <c r="A10" s="188"/>
      <c r="B10" s="41" t="s">
        <v>342</v>
      </c>
      <c r="C10" s="496" t="str">
        <f aca="false">IF(+F10/$AQ$1&gt;0.499,AVERAGE(G10:AJ10,BJ10),"")</f>
        <v/>
      </c>
      <c r="D10" s="32" t="str">
        <f aca="false">IF(+C10="","",RANK(C10,$C$4:$C$52))</f>
        <v/>
      </c>
      <c r="E10" s="33" t="str">
        <f aca="false">IF(+C10="","",(MAX($C$4:$C$52)*F10)-(C10*F10))</f>
        <v/>
      </c>
      <c r="F10" s="34" t="n">
        <f aca="false">COUNT(G10:AJ10,BJ10)</f>
        <v>5</v>
      </c>
      <c r="G10" s="373" t="n">
        <v>9</v>
      </c>
      <c r="H10" s="375" t="n">
        <v>9</v>
      </c>
      <c r="I10" s="356" t="n">
        <v>8</v>
      </c>
      <c r="J10" s="357" t="n">
        <v>23</v>
      </c>
      <c r="K10" s="356"/>
      <c r="L10" s="356" t="n">
        <v>12</v>
      </c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8" t="n">
        <f aca="false">MAX(G10:AJ10,BJ10)</f>
        <v>23</v>
      </c>
      <c r="AL10" s="490"/>
      <c r="AM10" s="491"/>
      <c r="AN10" s="490"/>
      <c r="AO10" s="491"/>
      <c r="AP10" s="490"/>
      <c r="AQ10" s="491"/>
      <c r="AR10" s="490"/>
      <c r="AS10" s="491"/>
      <c r="AT10" s="490"/>
      <c r="AU10" s="491"/>
      <c r="AV10" s="490"/>
      <c r="AW10" s="491"/>
      <c r="AX10" s="490"/>
      <c r="AY10" s="491"/>
      <c r="AZ10" s="490"/>
      <c r="BA10" s="491"/>
      <c r="BB10" s="200" t="str">
        <f aca="false">IF(ISBLANK(AL10),"0",IF(AND(AL10=$AL$3,AM10=$AM$3),5,IF(AND((AL10-AM10)=($AL$3-$AM$3)),3,IF(AND((AL10&lt;AM10),($AL$3&lt;$AM$3)),2,IF(AND((AL10&gt;AM10),($AL$3&gt;$AM$3)),2,0)))))</f>
        <v>0</v>
      </c>
      <c r="BC10" s="200" t="str">
        <f aca="false">IF(ISBLANK(AN10),"0",IF(AND(AN10=$AN$3,AO10=$AO$3),5,IF(AND((AN10-AO10)=($AN$3-$AO$3)),3,IF(AND((AN10&lt;AO10),($AN$3&lt;$AO$3)),2,IF(AND((AN10&gt;AO10),($AN$3&gt;$AO$3)),2,0)))))</f>
        <v>0</v>
      </c>
      <c r="BD10" s="200" t="str">
        <f aca="false">IF(ISBLANK(AP10),"0",IF(AND(AP10=$AP$3,AQ10=$AQ$3),5,IF(AND((AP10-AQ10)=($AP$3-$AQ$3)),3,IF(AND((AP10&lt;AQ10),($AP$3&lt;$AQ$3)),2,IF(AND((AP10&gt;AQ10),($AP$3&gt;$AQ$3)),2,0)))))</f>
        <v>0</v>
      </c>
      <c r="BE10" s="200" t="str">
        <f aca="false">IF(ISBLANK(AR10),"0",IF(AND(AR10=$AR$3,AS10=$AS$3),5,IF(AND((AR10-AS10)=($AR$3-$AS$3)),3,IF(AND((AR10&lt;AS10),($AR$3&lt;$AS$3)),2,IF(AND((AR10&gt;AS10),($AR$3&gt;$AS$3)),2,0)))))</f>
        <v>0</v>
      </c>
      <c r="BF10" s="200" t="str">
        <f aca="false">IF(ISBLANK(AT10),"0",IF(AND(AT10=$AT$3,AU10=$AU$3),5,IF(AND((AT10-AU10)=($AT$3-$AU$3)),3,IF(AND((AT10&lt;AU10),($AT$3&lt;$AU$3)),2,IF(AND((AT10&gt;AU10),($AT$3&gt;$AU$3)),2,0)))))</f>
        <v>0</v>
      </c>
      <c r="BG10" s="200" t="str">
        <f aca="false">IF(ISBLANK(AV10),"0",IF(AND(AV10=$AV$3,AW10=$AW$3),5,IF(AND((AV10-AW10)=($AV$3-$AW$3)),3,IF(AND((AV10&lt;AW10),($AV$3&lt;$AW$3)),2,IF(AND((AV10&gt;AW10),($AV$3&gt;$AW$3)),2,0)))))</f>
        <v>0</v>
      </c>
      <c r="BH10" s="200" t="str">
        <f aca="false">IF(ISBLANK(AX10),"0",IF(AND(AX10=$AX$3,AY10=$AY$3),5,IF(AND((AX10-AY10)=($AX$3-$AY$3)),3,IF(AND((AX10&lt;AY10),($AX$3&lt;$AY$3)),2,IF(AND((AX10&gt;AY10),($AX$3&gt;$AY$3)),2,0)))))</f>
        <v>0</v>
      </c>
      <c r="BI10" s="200" t="str">
        <f aca="false">IF(ISBLANK(AZ10),"0",IF(AND(AZ10=$AZ$3,BA10=$BA$3),5,IF(AND((AZ10-BA10)=($AZ$3-$BA$3)),3,IF(AND((AZ10&lt;BA10),($AZ$3&lt;$BA$3)),2,IF(AND((AZ10&gt;BA10),($AZ$3&gt;$BA$3)),2,0)))))</f>
        <v>0</v>
      </c>
      <c r="BJ10" s="492" t="str">
        <f aca="false">IF(ISBLANK(BA10),"",SUM(BB10:BI10))</f>
        <v/>
      </c>
      <c r="BK10" s="362"/>
      <c r="BL10" s="363" t="str">
        <f aca="false">IF(+BJ10="","",RANK(BJ10,$BJ$4:$BJ$52))</f>
        <v/>
      </c>
      <c r="BM10" s="364"/>
      <c r="BN10" s="497" t="str">
        <f aca="false">IF(+BJ10="","",COUNTIF(BB10:BI10,"&gt;0"))</f>
        <v/>
      </c>
      <c r="BO10" s="494"/>
      <c r="BP10" s="366" t="str">
        <f aca="false">IF(+BJ10="","",COUNTIF(BB10:BI10,5))</f>
        <v/>
      </c>
      <c r="CA10" s="495" t="str">
        <f aca="false">IF(ISBLANK(AL10),"",IF(AL10&gt;AM10,"h",IF(AM10&gt;AL10,"v","d")))</f>
        <v/>
      </c>
      <c r="CB10" s="495" t="str">
        <f aca="false">IF(ISBLANK(AN10),"",IF(AN10&gt;AO10,"h",IF(AO10&gt;AN10,"v","d")))</f>
        <v/>
      </c>
      <c r="CC10" s="495" t="str">
        <f aca="false">IF(ISBLANK(AP10),"",IF(AP10&gt;AQ10,"h",IF(AQ10&gt;AP10,"v","d")))</f>
        <v/>
      </c>
      <c r="CD10" s="495" t="str">
        <f aca="false">IF(ISBLANK(AR10),"",IF(AR10&gt;AS10,"h",IF(AS10&gt;AR10,"v","d")))</f>
        <v/>
      </c>
      <c r="CE10" s="495" t="str">
        <f aca="false">IF(ISBLANK(AT10),"",IF(AT10&gt;AU10,"h",IF(AU10&gt;AT10,"v","d")))</f>
        <v/>
      </c>
      <c r="CF10" s="495" t="str">
        <f aca="false">IF(ISBLANK(AV10),"",IF(AV10&gt;AW10,"h",IF(AW10&gt;AV10,"v","d")))</f>
        <v/>
      </c>
      <c r="CG10" s="495" t="str">
        <f aca="false">IF(ISBLANK(AX10),"",IF(AX10&gt;AY10,"h",IF(AY10&gt;AX10,"v","d")))</f>
        <v/>
      </c>
      <c r="CH10" s="495" t="str">
        <f aca="false">IF(ISBLANK(AZ10),"",IF(AZ10&gt;BA10,"h",IF(BA10&gt;AZ10,"v","d")))</f>
        <v/>
      </c>
      <c r="GN10" s="5"/>
    </row>
    <row r="11" customFormat="false" ht="17.25" hidden="false" customHeight="true" outlineLevel="0" collapsed="false">
      <c r="A11" s="188"/>
      <c r="B11" s="41" t="s">
        <v>343</v>
      </c>
      <c r="C11" s="496" t="n">
        <f aca="false">IF(+F11/$AQ$1&gt;0.499,AVERAGE(G11:AJ11,BJ11),"")</f>
        <v>12.4333333333333</v>
      </c>
      <c r="D11" s="32" t="n">
        <f aca="false">IF(+C11="","",RANK(C11,$C$4:$C$52))</f>
        <v>4</v>
      </c>
      <c r="E11" s="33" t="n">
        <f aca="false">IF(+C11="","",(MAX($C$4:$C$52)*F11)-(C11*F11))</f>
        <v>7.68965517241384</v>
      </c>
      <c r="F11" s="34" t="n">
        <f aca="false">COUNT(G11:AJ11,BJ11)</f>
        <v>30</v>
      </c>
      <c r="G11" s="356" t="n">
        <v>9</v>
      </c>
      <c r="H11" s="357" t="n">
        <v>16</v>
      </c>
      <c r="I11" s="356" t="n">
        <v>12</v>
      </c>
      <c r="J11" s="356" t="n">
        <v>17</v>
      </c>
      <c r="K11" s="356" t="n">
        <v>4</v>
      </c>
      <c r="L11" s="356" t="n">
        <v>9</v>
      </c>
      <c r="M11" s="356" t="n">
        <v>9</v>
      </c>
      <c r="N11" s="356" t="n">
        <v>14</v>
      </c>
      <c r="O11" s="357" t="n">
        <v>17</v>
      </c>
      <c r="P11" s="356" t="n">
        <v>13</v>
      </c>
      <c r="Q11" s="356" t="n">
        <v>8</v>
      </c>
      <c r="R11" s="356" t="n">
        <v>11</v>
      </c>
      <c r="S11" s="356" t="n">
        <v>12</v>
      </c>
      <c r="T11" s="356" t="n">
        <v>16</v>
      </c>
      <c r="U11" s="356" t="n">
        <v>12</v>
      </c>
      <c r="V11" s="356" t="n">
        <v>12</v>
      </c>
      <c r="W11" s="356" t="n">
        <v>15</v>
      </c>
      <c r="X11" s="356" t="n">
        <v>13</v>
      </c>
      <c r="Y11" s="356" t="n">
        <v>18</v>
      </c>
      <c r="Z11" s="356" t="n">
        <v>7</v>
      </c>
      <c r="AA11" s="356" t="n">
        <v>17</v>
      </c>
      <c r="AB11" s="356" t="n">
        <v>11</v>
      </c>
      <c r="AC11" s="356" t="n">
        <v>11</v>
      </c>
      <c r="AD11" s="356" t="n">
        <v>22</v>
      </c>
      <c r="AE11" s="356" t="n">
        <v>6</v>
      </c>
      <c r="AF11" s="356" t="n">
        <v>9</v>
      </c>
      <c r="AG11" s="356" t="n">
        <v>10</v>
      </c>
      <c r="AH11" s="356" t="n">
        <v>9</v>
      </c>
      <c r="AI11" s="356" t="n">
        <v>14</v>
      </c>
      <c r="AJ11" s="357" t="n">
        <v>20</v>
      </c>
      <c r="AK11" s="358" t="n">
        <f aca="false">MAX(G11:AJ11,BJ11)</f>
        <v>22</v>
      </c>
      <c r="AL11" s="490"/>
      <c r="AM11" s="491"/>
      <c r="AN11" s="490"/>
      <c r="AO11" s="491"/>
      <c r="AP11" s="490"/>
      <c r="AQ11" s="491"/>
      <c r="AR11" s="490"/>
      <c r="AS11" s="491"/>
      <c r="AT11" s="490"/>
      <c r="AU11" s="491"/>
      <c r="AV11" s="490"/>
      <c r="AW11" s="491"/>
      <c r="AX11" s="490"/>
      <c r="AY11" s="491"/>
      <c r="AZ11" s="490"/>
      <c r="BA11" s="491"/>
      <c r="BB11" s="200" t="str">
        <f aca="false">IF(ISBLANK(AL11),"0",IF(AND(AL11=$AL$3,AM11=$AM$3),5,IF(AND((AL11-AM11)=($AL$3-$AM$3)),3,IF(AND((AL11&lt;AM11),($AL$3&lt;$AM$3)),2,IF(AND((AL11&gt;AM11),($AL$3&gt;$AM$3)),2,0)))))</f>
        <v>0</v>
      </c>
      <c r="BC11" s="200" t="str">
        <f aca="false">IF(ISBLANK(AN11),"0",IF(AND(AN11=$AN$3,AO11=$AO$3),5,IF(AND((AN11-AO11)=($AN$3-$AO$3)),3,IF(AND((AN11&lt;AO11),($AN$3&lt;$AO$3)),2,IF(AND((AN11&gt;AO11),($AN$3&gt;$AO$3)),2,0)))))</f>
        <v>0</v>
      </c>
      <c r="BD11" s="200" t="str">
        <f aca="false">IF(ISBLANK(AP11),"0",IF(AND(AP11=$AP$3,AQ11=$AQ$3),5,IF(AND((AP11-AQ11)=($AP$3-$AQ$3)),3,IF(AND((AP11&lt;AQ11),($AP$3&lt;$AQ$3)),2,IF(AND((AP11&gt;AQ11),($AP$3&gt;$AQ$3)),2,0)))))</f>
        <v>0</v>
      </c>
      <c r="BE11" s="200" t="str">
        <f aca="false">IF(ISBLANK(AR11),"0",IF(AND(AR11=$AR$3,AS11=$AS$3),5,IF(AND((AR11-AS11)=($AR$3-$AS$3)),3,IF(AND((AR11&lt;AS11),($AR$3&lt;$AS$3)),2,IF(AND((AR11&gt;AS11),($AR$3&gt;$AS$3)),2,0)))))</f>
        <v>0</v>
      </c>
      <c r="BF11" s="200" t="str">
        <f aca="false">IF(ISBLANK(AT11),"0",IF(AND(AT11=$AT$3,AU11=$AU$3),5,IF(AND((AT11-AU11)=($AT$3-$AU$3)),3,IF(AND((AT11&lt;AU11),($AT$3&lt;$AU$3)),2,IF(AND((AT11&gt;AU11),($AT$3&gt;$AU$3)),2,0)))))</f>
        <v>0</v>
      </c>
      <c r="BG11" s="200" t="str">
        <f aca="false">IF(ISBLANK(AV11),"0",IF(AND(AV11=$AV$3,AW11=$AW$3),5,IF(AND((AV11-AW11)=($AV$3-$AW$3)),3,IF(AND((AV11&lt;AW11),($AV$3&lt;$AW$3)),2,IF(AND((AV11&gt;AW11),($AV$3&gt;$AW$3)),2,0)))))</f>
        <v>0</v>
      </c>
      <c r="BH11" s="200" t="str">
        <f aca="false">IF(ISBLANK(AX11),"0",IF(AND(AX11=$AX$3,AY11=$AY$3),5,IF(AND((AX11-AY11)=($AX$3-$AY$3)),3,IF(AND((AX11&lt;AY11),($AX$3&lt;$AY$3)),2,IF(AND((AX11&gt;AY11),($AX$3&gt;$AY$3)),2,0)))))</f>
        <v>0</v>
      </c>
      <c r="BI11" s="200" t="str">
        <f aca="false">IF(ISBLANK(AZ11),"0",IF(AND(AZ11=$AZ$3,BA11=$BA$3),5,IF(AND((AZ11-BA11)=($AZ$3-$BA$3)),3,IF(AND((AZ11&lt;BA11),($AZ$3&lt;$BA$3)),2,IF(AND((AZ11&gt;BA11),($AZ$3&gt;$BA$3)),2,0)))))</f>
        <v>0</v>
      </c>
      <c r="BJ11" s="492" t="str">
        <f aca="false">IF(ISBLANK(BA11),"",SUM(BB11:BI11))</f>
        <v/>
      </c>
      <c r="BK11" s="362"/>
      <c r="BL11" s="363" t="str">
        <f aca="false">IF(+BJ11="","",RANK(BJ11,$BJ$4:$BJ$52))</f>
        <v/>
      </c>
      <c r="BM11" s="364"/>
      <c r="BN11" s="497" t="str">
        <f aca="false">IF(+BJ11="","",COUNTIF(BB11:BI11,"&gt;0"))</f>
        <v/>
      </c>
      <c r="BO11" s="494"/>
      <c r="BP11" s="366" t="str">
        <f aca="false">IF(+BJ11="","",COUNTIF(BB11:BI11,5))</f>
        <v/>
      </c>
      <c r="BZ11" s="5"/>
      <c r="CA11" s="495" t="str">
        <f aca="false">IF(ISBLANK(AL11),"",IF(AL11&gt;AM11,"h",IF(AM11&gt;AL11,"v","d")))</f>
        <v/>
      </c>
      <c r="CB11" s="495" t="str">
        <f aca="false">IF(ISBLANK(AN11),"",IF(AN11&gt;AO11,"h",IF(AO11&gt;AN11,"v","d")))</f>
        <v/>
      </c>
      <c r="CC11" s="495" t="str">
        <f aca="false">IF(ISBLANK(AP11),"",IF(AP11&gt;AQ11,"h",IF(AQ11&gt;AP11,"v","d")))</f>
        <v/>
      </c>
      <c r="CD11" s="495" t="str">
        <f aca="false">IF(ISBLANK(AR11),"",IF(AR11&gt;AS11,"h",IF(AS11&gt;AR11,"v","d")))</f>
        <v/>
      </c>
      <c r="CE11" s="495" t="str">
        <f aca="false">IF(ISBLANK(AT11),"",IF(AT11&gt;AU11,"h",IF(AU11&gt;AT11,"v","d")))</f>
        <v/>
      </c>
      <c r="CF11" s="495" t="str">
        <f aca="false">IF(ISBLANK(AV11),"",IF(AV11&gt;AW11,"h",IF(AW11&gt;AV11,"v","d")))</f>
        <v/>
      </c>
      <c r="CG11" s="495" t="str">
        <f aca="false">IF(ISBLANK(AX11),"",IF(AX11&gt;AY11,"h",IF(AY11&gt;AX11,"v","d")))</f>
        <v/>
      </c>
      <c r="CH11" s="495" t="str">
        <f aca="false">IF(ISBLANK(AZ11),"",IF(AZ11&gt;BA11,"h",IF(BA11&gt;AZ11,"v","d")))</f>
        <v/>
      </c>
      <c r="CI11" s="5"/>
    </row>
    <row r="12" s="1" customFormat="true" ht="17.25" hidden="true" customHeight="true" outlineLevel="0" collapsed="false">
      <c r="A12" s="188"/>
      <c r="B12" s="41" t="s">
        <v>344</v>
      </c>
      <c r="C12" s="496" t="str">
        <f aca="false">IF(+F12/$AQ$1&gt;0.499,AVERAGE(G12:AJ12,BJ12),"")</f>
        <v/>
      </c>
      <c r="D12" s="32" t="str">
        <f aca="false">IF(+C12="","",RANK(C12,$C$4:$C$52))</f>
        <v/>
      </c>
      <c r="E12" s="33" t="str">
        <f aca="false">IF(+C12="","",(MAX($C$4:$C$52)*F12)-(C12*F12))</f>
        <v/>
      </c>
      <c r="F12" s="34" t="n">
        <f aca="false">COUNT(G12:AJ12,BJ12)</f>
        <v>1</v>
      </c>
      <c r="G12" s="356"/>
      <c r="H12" s="356"/>
      <c r="I12" s="356" t="n">
        <v>13</v>
      </c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8" t="n">
        <f aca="false">MAX(G12:AJ12,BJ12)</f>
        <v>13</v>
      </c>
      <c r="AL12" s="490"/>
      <c r="AM12" s="491"/>
      <c r="AN12" s="490"/>
      <c r="AO12" s="491"/>
      <c r="AP12" s="490"/>
      <c r="AQ12" s="491"/>
      <c r="AR12" s="490"/>
      <c r="AS12" s="491"/>
      <c r="AT12" s="490"/>
      <c r="AU12" s="491"/>
      <c r="AV12" s="490"/>
      <c r="AW12" s="491"/>
      <c r="AX12" s="490"/>
      <c r="AY12" s="491"/>
      <c r="AZ12" s="490"/>
      <c r="BA12" s="491"/>
      <c r="BB12" s="200" t="str">
        <f aca="false">IF(ISBLANK(AL12),"0",IF(AND(AL12=$AL$3,AM12=$AM$3),5,IF(AND((AL12-AM12)=($AL$3-$AM$3)),3,IF(AND((AL12&lt;AM12),($AL$3&lt;$AM$3)),2,IF(AND((AL12&gt;AM12),($AL$3&gt;$AM$3)),2,0)))))</f>
        <v>0</v>
      </c>
      <c r="BC12" s="200" t="str">
        <f aca="false">IF(ISBLANK(AN12),"0",IF(AND(AN12=$AN$3,AO12=$AO$3),5,IF(AND((AN12-AO12)=($AN$3-$AO$3)),3,IF(AND((AN12&lt;AO12),($AN$3&lt;$AO$3)),2,IF(AND((AN12&gt;AO12),($AN$3&gt;$AO$3)),2,0)))))</f>
        <v>0</v>
      </c>
      <c r="BD12" s="200" t="str">
        <f aca="false">IF(ISBLANK(AP12),"0",IF(AND(AP12=$AP$3,AQ12=$AQ$3),5,IF(AND((AP12-AQ12)=($AP$3-$AQ$3)),3,IF(AND((AP12&lt;AQ12),($AP$3&lt;$AQ$3)),2,IF(AND((AP12&gt;AQ12),($AP$3&gt;$AQ$3)),2,0)))))</f>
        <v>0</v>
      </c>
      <c r="BE12" s="200" t="str">
        <f aca="false">IF(ISBLANK(AR12),"0",IF(AND(AR12=$AR$3,AS12=$AS$3),5,IF(AND((AR12-AS12)=($AR$3-$AS$3)),3,IF(AND((AR12&lt;AS12),($AR$3&lt;$AS$3)),2,IF(AND((AR12&gt;AS12),($AR$3&gt;$AS$3)),2,0)))))</f>
        <v>0</v>
      </c>
      <c r="BF12" s="200" t="str">
        <f aca="false">IF(ISBLANK(AT12),"0",IF(AND(AT12=$AT$3,AU12=$AU$3),5,IF(AND((AT12-AU12)=($AT$3-$AU$3)),3,IF(AND((AT12&lt;AU12),($AT$3&lt;$AU$3)),2,IF(AND((AT12&gt;AU12),($AT$3&gt;$AU$3)),2,0)))))</f>
        <v>0</v>
      </c>
      <c r="BG12" s="200" t="str">
        <f aca="false">IF(ISBLANK(AV12),"0",IF(AND(AV12=$AV$3,AW12=$AW$3),5,IF(AND((AV12-AW12)=($AV$3-$AW$3)),3,IF(AND((AV12&lt;AW12),($AV$3&lt;$AW$3)),2,IF(AND((AV12&gt;AW12),($AV$3&gt;$AW$3)),2,0)))))</f>
        <v>0</v>
      </c>
      <c r="BH12" s="200" t="str">
        <f aca="false">IF(ISBLANK(AX12),"0",IF(AND(AX12=$AX$3,AY12=$AY$3),5,IF(AND((AX12-AY12)=($AX$3-$AY$3)),3,IF(AND((AX12&lt;AY12),($AX$3&lt;$AY$3)),2,IF(AND((AX12&gt;AY12),($AX$3&gt;$AY$3)),2,0)))))</f>
        <v>0</v>
      </c>
      <c r="BI12" s="200" t="str">
        <f aca="false">IF(ISBLANK(AZ12),"0",IF(AND(AZ12=$AZ$3,BA12=$BA$3),5,IF(AND((AZ12-BA12)=($AZ$3-$BA$3)),3,IF(AND((AZ12&lt;BA12),($AZ$3&lt;$BA$3)),2,IF(AND((AZ12&gt;BA12),($AZ$3&gt;$BA$3)),2,0)))))</f>
        <v>0</v>
      </c>
      <c r="BJ12" s="492" t="str">
        <f aca="false">IF(ISBLANK(BA12),"",SUM(BB12:BI12))</f>
        <v/>
      </c>
      <c r="BK12" s="362"/>
      <c r="BL12" s="363" t="str">
        <f aca="false">IF(+BJ12="","",RANK(BJ12,$BJ$4:$BJ$52))</f>
        <v/>
      </c>
      <c r="BM12" s="364"/>
      <c r="BN12" s="497" t="str">
        <f aca="false">IF(+BJ12="","",COUNTIF(BB12:BI12,"&gt;0"))</f>
        <v/>
      </c>
      <c r="BO12" s="494"/>
      <c r="BP12" s="366" t="str">
        <f aca="false">IF(+BJ12="","",COUNTIF(BB12:BI12,5))</f>
        <v/>
      </c>
      <c r="CA12" s="495" t="str">
        <f aca="false">IF(ISBLANK(AL12),"",IF(AL12&gt;AM12,"h",IF(AM12&gt;AL12,"v","d")))</f>
        <v/>
      </c>
      <c r="CB12" s="495" t="str">
        <f aca="false">IF(ISBLANK(AN12),"",IF(AN12&gt;AO12,"h",IF(AO12&gt;AN12,"v","d")))</f>
        <v/>
      </c>
      <c r="CC12" s="495" t="str">
        <f aca="false">IF(ISBLANK(AP12),"",IF(AP12&gt;AQ12,"h",IF(AQ12&gt;AP12,"v","d")))</f>
        <v/>
      </c>
      <c r="CD12" s="495" t="str">
        <f aca="false">IF(ISBLANK(AR12),"",IF(AR12&gt;AS12,"h",IF(AS12&gt;AR12,"v","d")))</f>
        <v/>
      </c>
      <c r="CE12" s="495" t="str">
        <f aca="false">IF(ISBLANK(AT12),"",IF(AT12&gt;AU12,"h",IF(AU12&gt;AT12,"v","d")))</f>
        <v/>
      </c>
      <c r="CF12" s="495" t="str">
        <f aca="false">IF(ISBLANK(AV12),"",IF(AV12&gt;AW12,"h",IF(AW12&gt;AV12,"v","d")))</f>
        <v/>
      </c>
      <c r="CG12" s="495" t="str">
        <f aca="false">IF(ISBLANK(AX12),"",IF(AX12&gt;AY12,"h",IF(AY12&gt;AX12,"v","d")))</f>
        <v/>
      </c>
      <c r="CH12" s="495" t="str">
        <f aca="false">IF(ISBLANK(AZ12),"",IF(AZ12&gt;BA12,"h",IF(BA12&gt;AZ12,"v","d")))</f>
        <v/>
      </c>
      <c r="GN12" s="5"/>
    </row>
    <row r="13" s="1" customFormat="true" ht="17.25" hidden="true" customHeight="true" outlineLevel="0" collapsed="false">
      <c r="A13" s="188"/>
      <c r="B13" s="41" t="s">
        <v>345</v>
      </c>
      <c r="C13" s="496" t="str">
        <f aca="false">IF(+F13/$AQ$1&gt;0.499,AVERAGE(G13:AJ13,BJ13),"")</f>
        <v/>
      </c>
      <c r="D13" s="32" t="str">
        <f aca="false">IF(+C13="","",RANK(C13,$C$4:$C$52))</f>
        <v/>
      </c>
      <c r="E13" s="33" t="str">
        <f aca="false">IF(+C13="","",(MAX($C$4:$C$52)*F13)-(C13*F13))</f>
        <v/>
      </c>
      <c r="F13" s="34" t="n">
        <f aca="false">COUNT(G13:AJ13,BJ13)</f>
        <v>1</v>
      </c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 t="n">
        <v>15</v>
      </c>
      <c r="AJ13" s="356"/>
      <c r="AK13" s="358" t="n">
        <f aca="false">MAX(G13:AJ13,BJ13)</f>
        <v>15</v>
      </c>
      <c r="AL13" s="490"/>
      <c r="AM13" s="491"/>
      <c r="AN13" s="490"/>
      <c r="AO13" s="491"/>
      <c r="AP13" s="490"/>
      <c r="AQ13" s="491"/>
      <c r="AR13" s="490"/>
      <c r="AS13" s="491"/>
      <c r="AT13" s="490"/>
      <c r="AU13" s="491"/>
      <c r="AV13" s="490"/>
      <c r="AW13" s="491"/>
      <c r="AX13" s="490"/>
      <c r="AY13" s="491"/>
      <c r="AZ13" s="490"/>
      <c r="BA13" s="491"/>
      <c r="BB13" s="200" t="str">
        <f aca="false">IF(ISBLANK(AL13),"0",IF(AND(AL13=$AL$3,AM13=$AM$3),5,IF(AND((AL13-AM13)=($AL$3-$AM$3)),3,IF(AND((AL13&lt;AM13),($AL$3&lt;$AM$3)),2,IF(AND((AL13&gt;AM13),($AL$3&gt;$AM$3)),2,0)))))</f>
        <v>0</v>
      </c>
      <c r="BC13" s="200" t="str">
        <f aca="false">IF(ISBLANK(AN13),"0",IF(AND(AN13=$AN$3,AO13=$AO$3),5,IF(AND((AN13-AO13)=($AN$3-$AO$3)),3,IF(AND((AN13&lt;AO13),($AN$3&lt;$AO$3)),2,IF(AND((AN13&gt;AO13),($AN$3&gt;$AO$3)),2,0)))))</f>
        <v>0</v>
      </c>
      <c r="BD13" s="200" t="str">
        <f aca="false">IF(ISBLANK(AP13),"0",IF(AND(AP13=$AP$3,AQ13=$AQ$3),5,IF(AND((AP13-AQ13)=($AP$3-$AQ$3)),3,IF(AND((AP13&lt;AQ13),($AP$3&lt;$AQ$3)),2,IF(AND((AP13&gt;AQ13),($AP$3&gt;$AQ$3)),2,0)))))</f>
        <v>0</v>
      </c>
      <c r="BE13" s="200" t="str">
        <f aca="false">IF(ISBLANK(AR13),"0",IF(AND(AR13=$AR$3,AS13=$AS$3),5,IF(AND((AR13-AS13)=($AR$3-$AS$3)),3,IF(AND((AR13&lt;AS13),($AR$3&lt;$AS$3)),2,IF(AND((AR13&gt;AS13),($AR$3&gt;$AS$3)),2,0)))))</f>
        <v>0</v>
      </c>
      <c r="BF13" s="200" t="str">
        <f aca="false">IF(ISBLANK(AT13),"0",IF(AND(AT13=$AT$3,AU13=$AU$3),5,IF(AND((AT13-AU13)=($AT$3-$AU$3)),3,IF(AND((AT13&lt;AU13),($AT$3&lt;$AU$3)),2,IF(AND((AT13&gt;AU13),($AT$3&gt;$AU$3)),2,0)))))</f>
        <v>0</v>
      </c>
      <c r="BG13" s="200" t="str">
        <f aca="false">IF(ISBLANK(AV13),"0",IF(AND(AV13=$AV$3,AW13=$AW$3),5,IF(AND((AV13-AW13)=($AV$3-$AW$3)),3,IF(AND((AV13&lt;AW13),($AV$3&lt;$AW$3)),2,IF(AND((AV13&gt;AW13),($AV$3&gt;$AW$3)),2,0)))))</f>
        <v>0</v>
      </c>
      <c r="BH13" s="200" t="str">
        <f aca="false">IF(ISBLANK(AX13),"0",IF(AND(AX13=$AX$3,AY13=$AY$3),5,IF(AND((AX13-AY13)=($AX$3-$AY$3)),3,IF(AND((AX13&lt;AY13),($AX$3&lt;$AY$3)),2,IF(AND((AX13&gt;AY13),($AX$3&gt;$AY$3)),2,0)))))</f>
        <v>0</v>
      </c>
      <c r="BI13" s="200" t="str">
        <f aca="false">IF(ISBLANK(AZ13),"0",IF(AND(AZ13=$AZ$3,BA13=$BA$3),5,IF(AND((AZ13-BA13)=($AZ$3-$BA$3)),3,IF(AND((AZ13&lt;BA13),($AZ$3&lt;$BA$3)),2,IF(AND((AZ13&gt;BA13),($AZ$3&gt;$BA$3)),2,0)))))</f>
        <v>0</v>
      </c>
      <c r="BJ13" s="492" t="str">
        <f aca="false">IF(ISBLANK(BA13),"",SUM(BB13:BI13))</f>
        <v/>
      </c>
      <c r="BK13" s="362"/>
      <c r="BL13" s="363" t="str">
        <f aca="false">IF(+BJ13="","",RANK(BJ13,$BJ$4:$BJ$52))</f>
        <v/>
      </c>
      <c r="BM13" s="364"/>
      <c r="BN13" s="497" t="str">
        <f aca="false">IF(+BJ13="","",COUNTIF(BB13:BI13,"&gt;0"))</f>
        <v/>
      </c>
      <c r="BO13" s="494"/>
      <c r="BP13" s="366" t="str">
        <f aca="false">IF(+BJ13="","",COUNTIF(BB13:BI13,5))</f>
        <v/>
      </c>
      <c r="CA13" s="495" t="str">
        <f aca="false">IF(ISBLANK(AL13),"",IF(AL13&gt;AM13,"h",IF(AM13&gt;AL13,"v","d")))</f>
        <v/>
      </c>
      <c r="CB13" s="495" t="str">
        <f aca="false">IF(ISBLANK(AN13),"",IF(AN13&gt;AO13,"h",IF(AO13&gt;AN13,"v","d")))</f>
        <v/>
      </c>
      <c r="CC13" s="495" t="str">
        <f aca="false">IF(ISBLANK(AP13),"",IF(AP13&gt;AQ13,"h",IF(AQ13&gt;AP13,"v","d")))</f>
        <v/>
      </c>
      <c r="CD13" s="495" t="str">
        <f aca="false">IF(ISBLANK(AR13),"",IF(AR13&gt;AS13,"h",IF(AS13&gt;AR13,"v","d")))</f>
        <v/>
      </c>
      <c r="CE13" s="495" t="str">
        <f aca="false">IF(ISBLANK(AT13),"",IF(AT13&gt;AU13,"h",IF(AU13&gt;AT13,"v","d")))</f>
        <v/>
      </c>
      <c r="CF13" s="495" t="str">
        <f aca="false">IF(ISBLANK(AV13),"",IF(AV13&gt;AW13,"h",IF(AW13&gt;AV13,"v","d")))</f>
        <v/>
      </c>
      <c r="CG13" s="495" t="str">
        <f aca="false">IF(ISBLANK(AX13),"",IF(AX13&gt;AY13,"h",IF(AY13&gt;AX13,"v","d")))</f>
        <v/>
      </c>
      <c r="CH13" s="495" t="str">
        <f aca="false">IF(ISBLANK(AZ13),"",IF(AZ13&gt;BA13,"h",IF(BA13&gt;AZ13,"v","d")))</f>
        <v/>
      </c>
      <c r="GN13" s="5"/>
    </row>
    <row r="14" s="1" customFormat="true" ht="17.25" hidden="false" customHeight="true" outlineLevel="0" collapsed="false">
      <c r="A14" s="188"/>
      <c r="B14" s="41" t="s">
        <v>346</v>
      </c>
      <c r="C14" s="496" t="n">
        <f aca="false">IF(+F14/$AQ$1&gt;0.499,AVERAGE(G14:AJ14,BJ14),"")</f>
        <v>12.3666666666667</v>
      </c>
      <c r="D14" s="32" t="n">
        <f aca="false">IF(+C14="","",RANK(C14,$C$4:$C$52))</f>
        <v>5</v>
      </c>
      <c r="E14" s="33" t="n">
        <f aca="false">IF(+C14="","",(MAX($C$4:$C$52)*F14)-(C14*F14))</f>
        <v>9.68965517241384</v>
      </c>
      <c r="F14" s="34" t="n">
        <f aca="false">COUNT(G14:AJ14,BJ14)</f>
        <v>30</v>
      </c>
      <c r="G14" s="356" t="n">
        <v>17</v>
      </c>
      <c r="H14" s="356" t="n">
        <v>5</v>
      </c>
      <c r="I14" s="356" t="n">
        <v>13</v>
      </c>
      <c r="J14" s="356" t="n">
        <v>17</v>
      </c>
      <c r="K14" s="356" t="n">
        <v>15</v>
      </c>
      <c r="L14" s="356" t="n">
        <v>9</v>
      </c>
      <c r="M14" s="356" t="n">
        <v>12</v>
      </c>
      <c r="N14" s="356" t="n">
        <v>15</v>
      </c>
      <c r="O14" s="356" t="n">
        <v>9</v>
      </c>
      <c r="P14" s="356" t="n">
        <v>19</v>
      </c>
      <c r="Q14" s="356" t="n">
        <v>11</v>
      </c>
      <c r="R14" s="356" t="n">
        <v>17</v>
      </c>
      <c r="S14" s="356" t="n">
        <v>19</v>
      </c>
      <c r="T14" s="356" t="n">
        <v>16</v>
      </c>
      <c r="U14" s="356" t="n">
        <v>9</v>
      </c>
      <c r="V14" s="356" t="n">
        <v>12</v>
      </c>
      <c r="W14" s="356" t="n">
        <v>11</v>
      </c>
      <c r="X14" s="356" t="n">
        <v>14</v>
      </c>
      <c r="Y14" s="356" t="n">
        <v>12</v>
      </c>
      <c r="Z14" s="356" t="n">
        <v>4</v>
      </c>
      <c r="AA14" s="356" t="n">
        <v>15</v>
      </c>
      <c r="AB14" s="356" t="n">
        <v>6</v>
      </c>
      <c r="AC14" s="356" t="n">
        <v>9</v>
      </c>
      <c r="AD14" s="356" t="n">
        <v>19</v>
      </c>
      <c r="AE14" s="356" t="n">
        <v>11</v>
      </c>
      <c r="AF14" s="356" t="n">
        <v>8</v>
      </c>
      <c r="AG14" s="356" t="n">
        <v>8</v>
      </c>
      <c r="AH14" s="356" t="n">
        <v>9</v>
      </c>
      <c r="AI14" s="356" t="n">
        <v>13</v>
      </c>
      <c r="AJ14" s="356" t="n">
        <v>17</v>
      </c>
      <c r="AK14" s="358" t="n">
        <f aca="false">MAX(G14:AJ14,BJ14)</f>
        <v>19</v>
      </c>
      <c r="AL14" s="490"/>
      <c r="AM14" s="491"/>
      <c r="AN14" s="490"/>
      <c r="AO14" s="491"/>
      <c r="AP14" s="490"/>
      <c r="AQ14" s="491"/>
      <c r="AR14" s="490"/>
      <c r="AS14" s="491"/>
      <c r="AT14" s="490"/>
      <c r="AU14" s="491"/>
      <c r="AV14" s="490"/>
      <c r="AW14" s="491"/>
      <c r="AX14" s="490"/>
      <c r="AY14" s="491"/>
      <c r="AZ14" s="490"/>
      <c r="BA14" s="491"/>
      <c r="BB14" s="200" t="str">
        <f aca="false">IF(ISBLANK(AL14),"0",IF(AND(AL14=$AL$3,AM14=$AM$3),5,IF(AND((AL14-AM14)=($AL$3-$AM$3)),3,IF(AND((AL14&lt;AM14),($AL$3&lt;$AM$3)),2,IF(AND((AL14&gt;AM14),($AL$3&gt;$AM$3)),2,0)))))</f>
        <v>0</v>
      </c>
      <c r="BC14" s="200" t="str">
        <f aca="false">IF(ISBLANK(AN14),"0",IF(AND(AN14=$AN$3,AO14=$AO$3),5,IF(AND((AN14-AO14)=($AN$3-$AO$3)),3,IF(AND((AN14&lt;AO14),($AN$3&lt;$AO$3)),2,IF(AND((AN14&gt;AO14),($AN$3&gt;$AO$3)),2,0)))))</f>
        <v>0</v>
      </c>
      <c r="BD14" s="200" t="str">
        <f aca="false">IF(ISBLANK(AP14),"0",IF(AND(AP14=$AP$3,AQ14=$AQ$3),5,IF(AND((AP14-AQ14)=($AP$3-$AQ$3)),3,IF(AND((AP14&lt;AQ14),($AP$3&lt;$AQ$3)),2,IF(AND((AP14&gt;AQ14),($AP$3&gt;$AQ$3)),2,0)))))</f>
        <v>0</v>
      </c>
      <c r="BE14" s="200" t="str">
        <f aca="false">IF(ISBLANK(AR14),"0",IF(AND(AR14=$AR$3,AS14=$AS$3),5,IF(AND((AR14-AS14)=($AR$3-$AS$3)),3,IF(AND((AR14&lt;AS14),($AR$3&lt;$AS$3)),2,IF(AND((AR14&gt;AS14),($AR$3&gt;$AS$3)),2,0)))))</f>
        <v>0</v>
      </c>
      <c r="BF14" s="200" t="str">
        <f aca="false">IF(ISBLANK(AT14),"0",IF(AND(AT14=$AT$3,AU14=$AU$3),5,IF(AND((AT14-AU14)=($AT$3-$AU$3)),3,IF(AND((AT14&lt;AU14),($AT$3&lt;$AU$3)),2,IF(AND((AT14&gt;AU14),($AT$3&gt;$AU$3)),2,0)))))</f>
        <v>0</v>
      </c>
      <c r="BG14" s="200" t="str">
        <f aca="false">IF(ISBLANK(AV14),"0",IF(AND(AV14=$AV$3,AW14=$AW$3),5,IF(AND((AV14-AW14)=($AV$3-$AW$3)),3,IF(AND((AV14&lt;AW14),($AV$3&lt;$AW$3)),2,IF(AND((AV14&gt;AW14),($AV$3&gt;$AW$3)),2,0)))))</f>
        <v>0</v>
      </c>
      <c r="BH14" s="200" t="str">
        <f aca="false">IF(ISBLANK(AX14),"0",IF(AND(AX14=$AX$3,AY14=$AY$3),5,IF(AND((AX14-AY14)=($AX$3-$AY$3)),3,IF(AND((AX14&lt;AY14),($AX$3&lt;$AY$3)),2,IF(AND((AX14&gt;AY14),($AX$3&gt;$AY$3)),2,0)))))</f>
        <v>0</v>
      </c>
      <c r="BI14" s="200" t="str">
        <f aca="false">IF(ISBLANK(AZ14),"0",IF(AND(AZ14=$AZ$3,BA14=$BA$3),5,IF(AND((AZ14-BA14)=($AZ$3-$BA$3)),3,IF(AND((AZ14&lt;BA14),($AZ$3&lt;$BA$3)),2,IF(AND((AZ14&gt;BA14),($AZ$3&gt;$BA$3)),2,0)))))</f>
        <v>0</v>
      </c>
      <c r="BJ14" s="492" t="str">
        <f aca="false">IF(ISBLANK(BA14),"",SUM(BB14:BI14))</f>
        <v/>
      </c>
      <c r="BK14" s="362"/>
      <c r="BL14" s="363" t="str">
        <f aca="false">IF(+BJ14="","",RANK(BJ14,$BJ$4:$BJ$52))</f>
        <v/>
      </c>
      <c r="BM14" s="364"/>
      <c r="BN14" s="497" t="str">
        <f aca="false">IF(+BJ14="","",COUNTIF(BB14:BI14,"&gt;0"))</f>
        <v/>
      </c>
      <c r="BO14" s="494"/>
      <c r="BP14" s="366" t="str">
        <f aca="false">IF(+BJ14="","",COUNTIF(BB14:BI14,5))</f>
        <v/>
      </c>
      <c r="CA14" s="495" t="str">
        <f aca="false">IF(ISBLANK(AL14),"",IF(AL14&gt;AM14,"h",IF(AM14&gt;AL14,"v","d")))</f>
        <v/>
      </c>
      <c r="CB14" s="495" t="str">
        <f aca="false">IF(ISBLANK(AN14),"",IF(AN14&gt;AO14,"h",IF(AO14&gt;AN14,"v","d")))</f>
        <v/>
      </c>
      <c r="CC14" s="495" t="str">
        <f aca="false">IF(ISBLANK(AP14),"",IF(AP14&gt;AQ14,"h",IF(AQ14&gt;AP14,"v","d")))</f>
        <v/>
      </c>
      <c r="CD14" s="495" t="str">
        <f aca="false">IF(ISBLANK(AR14),"",IF(AR14&gt;AS14,"h",IF(AS14&gt;AR14,"v","d")))</f>
        <v/>
      </c>
      <c r="CE14" s="495" t="str">
        <f aca="false">IF(ISBLANK(AT14),"",IF(AT14&gt;AU14,"h",IF(AU14&gt;AT14,"v","d")))</f>
        <v/>
      </c>
      <c r="CF14" s="495" t="str">
        <f aca="false">IF(ISBLANK(AV14),"",IF(AV14&gt;AW14,"h",IF(AW14&gt;AV14,"v","d")))</f>
        <v/>
      </c>
      <c r="CG14" s="495" t="str">
        <f aca="false">IF(ISBLANK(AX14),"",IF(AX14&gt;AY14,"h",IF(AY14&gt;AX14,"v","d")))</f>
        <v/>
      </c>
      <c r="CH14" s="495" t="str">
        <f aca="false">IF(ISBLANK(AZ14),"",IF(AZ14&gt;BA14,"h",IF(BA14&gt;AZ14,"v","d")))</f>
        <v/>
      </c>
      <c r="GN14" s="5"/>
    </row>
    <row r="15" s="1" customFormat="true" ht="17.25" hidden="false" customHeight="true" outlineLevel="0" collapsed="false">
      <c r="A15" s="188"/>
      <c r="B15" s="41" t="s">
        <v>347</v>
      </c>
      <c r="C15" s="496" t="n">
        <f aca="false">IF(+F15/$AQ$1&gt;0.499,AVERAGE(G15:AJ15,BJ15),"")</f>
        <v>12.2173913043478</v>
      </c>
      <c r="D15" s="32" t="n">
        <f aca="false">IF(+C15="","",RANK(C15,$C$4:$C$52))</f>
        <v>6</v>
      </c>
      <c r="E15" s="33" t="n">
        <f aca="false">IF(+C15="","",(MAX($C$4:$C$52)*F15)-(C15*F15))</f>
        <v>10.8620689655173</v>
      </c>
      <c r="F15" s="34" t="n">
        <f aca="false">COUNT(G15:AJ15,BJ15)</f>
        <v>23</v>
      </c>
      <c r="G15" s="356" t="n">
        <v>9</v>
      </c>
      <c r="H15" s="356" t="n">
        <v>14</v>
      </c>
      <c r="I15" s="356" t="n">
        <v>12</v>
      </c>
      <c r="J15" s="356" t="n">
        <v>17</v>
      </c>
      <c r="K15" s="357" t="n">
        <v>20</v>
      </c>
      <c r="L15" s="356" t="n">
        <v>14</v>
      </c>
      <c r="M15" s="356" t="n">
        <v>8</v>
      </c>
      <c r="N15" s="356" t="n">
        <v>14</v>
      </c>
      <c r="O15" s="356" t="n">
        <v>7</v>
      </c>
      <c r="P15" s="356" t="n">
        <v>16</v>
      </c>
      <c r="Q15" s="356" t="n">
        <v>10</v>
      </c>
      <c r="R15" s="356" t="n">
        <v>11</v>
      </c>
      <c r="S15" s="356" t="n">
        <v>15</v>
      </c>
      <c r="T15" s="356" t="n">
        <v>14</v>
      </c>
      <c r="U15" s="357" t="n">
        <v>16</v>
      </c>
      <c r="V15" s="356" t="n">
        <v>17</v>
      </c>
      <c r="W15" s="356"/>
      <c r="X15" s="356" t="n">
        <v>6</v>
      </c>
      <c r="Y15" s="356" t="n">
        <v>14</v>
      </c>
      <c r="Z15" s="356"/>
      <c r="AA15" s="356"/>
      <c r="AB15" s="356"/>
      <c r="AC15" s="356" t="n">
        <v>12</v>
      </c>
      <c r="AD15" s="356" t="n">
        <v>11</v>
      </c>
      <c r="AE15" s="356" t="n">
        <v>9</v>
      </c>
      <c r="AF15" s="356" t="n">
        <v>7</v>
      </c>
      <c r="AG15" s="356"/>
      <c r="AH15" s="356"/>
      <c r="AI15" s="356"/>
      <c r="AJ15" s="356" t="n">
        <v>8</v>
      </c>
      <c r="AK15" s="358" t="n">
        <f aca="false">MAX(G15:AJ15,BJ15)</f>
        <v>20</v>
      </c>
      <c r="AL15" s="490"/>
      <c r="AM15" s="491"/>
      <c r="AN15" s="490"/>
      <c r="AO15" s="491"/>
      <c r="AP15" s="490"/>
      <c r="AQ15" s="491"/>
      <c r="AR15" s="490"/>
      <c r="AS15" s="491"/>
      <c r="AT15" s="490"/>
      <c r="AU15" s="491"/>
      <c r="AV15" s="490"/>
      <c r="AW15" s="491"/>
      <c r="AX15" s="490"/>
      <c r="AY15" s="491"/>
      <c r="AZ15" s="490"/>
      <c r="BA15" s="491"/>
      <c r="BB15" s="200" t="str">
        <f aca="false">IF(ISBLANK(AL15),"0",IF(AND(AL15=$AL$3,AM15=$AM$3),5,IF(AND((AL15-AM15)=($AL$3-$AM$3)),3,IF(AND((AL15&lt;AM15),($AL$3&lt;$AM$3)),2,IF(AND((AL15&gt;AM15),($AL$3&gt;$AM$3)),2,0)))))</f>
        <v>0</v>
      </c>
      <c r="BC15" s="200" t="str">
        <f aca="false">IF(ISBLANK(AN15),"0",IF(AND(AN15=$AN$3,AO15=$AO$3),5,IF(AND((AN15-AO15)=($AN$3-$AO$3)),3,IF(AND((AN15&lt;AO15),($AN$3&lt;$AO$3)),2,IF(AND((AN15&gt;AO15),($AN$3&gt;$AO$3)),2,0)))))</f>
        <v>0</v>
      </c>
      <c r="BD15" s="200" t="str">
        <f aca="false">IF(ISBLANK(AP15),"0",IF(AND(AP15=$AP$3,AQ15=$AQ$3),5,IF(AND((AP15-AQ15)=($AP$3-$AQ$3)),3,IF(AND((AP15&lt;AQ15),($AP$3&lt;$AQ$3)),2,IF(AND((AP15&gt;AQ15),($AP$3&gt;$AQ$3)),2,0)))))</f>
        <v>0</v>
      </c>
      <c r="BE15" s="200" t="str">
        <f aca="false">IF(ISBLANK(AR15),"0",IF(AND(AR15=$AR$3,AS15=$AS$3),5,IF(AND((AR15-AS15)=($AR$3-$AS$3)),3,IF(AND((AR15&lt;AS15),($AR$3&lt;$AS$3)),2,IF(AND((AR15&gt;AS15),($AR$3&gt;$AS$3)),2,0)))))</f>
        <v>0</v>
      </c>
      <c r="BF15" s="200" t="str">
        <f aca="false">IF(ISBLANK(AT15),"0",IF(AND(AT15=$AT$3,AU15=$AU$3),5,IF(AND((AT15-AU15)=($AT$3-$AU$3)),3,IF(AND((AT15&lt;AU15),($AT$3&lt;$AU$3)),2,IF(AND((AT15&gt;AU15),($AT$3&gt;$AU$3)),2,0)))))</f>
        <v>0</v>
      </c>
      <c r="BG15" s="200" t="str">
        <f aca="false">IF(ISBLANK(AV15),"0",IF(AND(AV15=$AV$3,AW15=$AW$3),5,IF(AND((AV15-AW15)=($AV$3-$AW$3)),3,IF(AND((AV15&lt;AW15),($AV$3&lt;$AW$3)),2,IF(AND((AV15&gt;AW15),($AV$3&gt;$AW$3)),2,0)))))</f>
        <v>0</v>
      </c>
      <c r="BH15" s="200" t="str">
        <f aca="false">IF(ISBLANK(AX15),"0",IF(AND(AX15=$AX$3,AY15=$AY$3),5,IF(AND((AX15-AY15)=($AX$3-$AY$3)),3,IF(AND((AX15&lt;AY15),($AX$3&lt;$AY$3)),2,IF(AND((AX15&gt;AY15),($AX$3&gt;$AY$3)),2,0)))))</f>
        <v>0</v>
      </c>
      <c r="BI15" s="200" t="str">
        <f aca="false">IF(ISBLANK(AZ15),"0",IF(AND(AZ15=$AZ$3,BA15=$BA$3),5,IF(AND((AZ15-BA15)=($AZ$3-$BA$3)),3,IF(AND((AZ15&lt;BA15),($AZ$3&lt;$BA$3)),2,IF(AND((AZ15&gt;BA15),($AZ$3&gt;$BA$3)),2,0)))))</f>
        <v>0</v>
      </c>
      <c r="BJ15" s="492" t="str">
        <f aca="false">IF(ISBLANK(BA15),"",SUM(BB15:BI15))</f>
        <v/>
      </c>
      <c r="BK15" s="362"/>
      <c r="BL15" s="363" t="str">
        <f aca="false">IF(+BJ15="","",RANK(BJ15,$BJ$4:$BJ$52))</f>
        <v/>
      </c>
      <c r="BM15" s="364"/>
      <c r="BN15" s="497" t="str">
        <f aca="false">IF(+BJ15="","",COUNTIF(BB15:BI15,"&gt;0"))</f>
        <v/>
      </c>
      <c r="BO15" s="494"/>
      <c r="BP15" s="366" t="str">
        <f aca="false">IF(+BJ15="","",COUNTIF(BB15:BI15,5))</f>
        <v/>
      </c>
      <c r="CA15" s="495" t="str">
        <f aca="false">IF(ISBLANK(AL15),"",IF(AL15&gt;AM15,"h",IF(AM15&gt;AL15,"v","d")))</f>
        <v/>
      </c>
      <c r="CB15" s="495" t="str">
        <f aca="false">IF(ISBLANK(AN15),"",IF(AN15&gt;AO15,"h",IF(AO15&gt;AN15,"v","d")))</f>
        <v/>
      </c>
      <c r="CC15" s="495" t="str">
        <f aca="false">IF(ISBLANK(AP15),"",IF(AP15&gt;AQ15,"h",IF(AQ15&gt;AP15,"v","d")))</f>
        <v/>
      </c>
      <c r="CD15" s="495" t="str">
        <f aca="false">IF(ISBLANK(AR15),"",IF(AR15&gt;AS15,"h",IF(AS15&gt;AR15,"v","d")))</f>
        <v/>
      </c>
      <c r="CE15" s="495" t="str">
        <f aca="false">IF(ISBLANK(AT15),"",IF(AT15&gt;AU15,"h",IF(AU15&gt;AT15,"v","d")))</f>
        <v/>
      </c>
      <c r="CF15" s="495" t="str">
        <f aca="false">IF(ISBLANK(AV15),"",IF(AV15&gt;AW15,"h",IF(AW15&gt;AV15,"v","d")))</f>
        <v/>
      </c>
      <c r="CG15" s="495" t="str">
        <f aca="false">IF(ISBLANK(AX15),"",IF(AX15&gt;AY15,"h",IF(AY15&gt;AX15,"v","d")))</f>
        <v/>
      </c>
      <c r="CH15" s="495" t="str">
        <f aca="false">IF(ISBLANK(AZ15),"",IF(AZ15&gt;BA15,"h",IF(BA15&gt;AZ15,"v","d")))</f>
        <v/>
      </c>
      <c r="GN15" s="5"/>
    </row>
    <row r="16" s="1" customFormat="true" ht="17.25" hidden="false" customHeight="true" outlineLevel="0" collapsed="false">
      <c r="A16" s="188"/>
      <c r="B16" s="41" t="s">
        <v>348</v>
      </c>
      <c r="C16" s="496" t="n">
        <f aca="false">IF(+F16/$AQ$1&gt;0.499,AVERAGE(G16:AJ16,BJ16),"")</f>
        <v>11.8666666666667</v>
      </c>
      <c r="D16" s="32" t="n">
        <f aca="false">IF(+C16="","",RANK(C16,$C$4:$C$52))</f>
        <v>7</v>
      </c>
      <c r="E16" s="33" t="n">
        <f aca="false">IF(+C16="","",(MAX($C$4:$C$52)*F16)-(C16*F16))</f>
        <v>24.6896551724138</v>
      </c>
      <c r="F16" s="34" t="n">
        <f aca="false">COUNT(G16:AJ16,BJ16)</f>
        <v>30</v>
      </c>
      <c r="G16" s="356" t="n">
        <v>14</v>
      </c>
      <c r="H16" s="356" t="n">
        <v>7</v>
      </c>
      <c r="I16" s="356" t="n">
        <v>9</v>
      </c>
      <c r="J16" s="356" t="n">
        <v>14</v>
      </c>
      <c r="K16" s="356" t="n">
        <v>15</v>
      </c>
      <c r="L16" s="356" t="n">
        <v>7</v>
      </c>
      <c r="M16" s="356" t="n">
        <v>8</v>
      </c>
      <c r="N16" s="356" t="n">
        <v>20</v>
      </c>
      <c r="O16" s="356" t="n">
        <v>7</v>
      </c>
      <c r="P16" s="356" t="n">
        <v>22</v>
      </c>
      <c r="Q16" s="356" t="n">
        <v>5</v>
      </c>
      <c r="R16" s="356" t="n">
        <v>18</v>
      </c>
      <c r="S16" s="356" t="n">
        <v>17</v>
      </c>
      <c r="T16" s="356" t="n">
        <v>18</v>
      </c>
      <c r="U16" s="356" t="n">
        <v>12</v>
      </c>
      <c r="V16" s="356" t="n">
        <v>11</v>
      </c>
      <c r="W16" s="356" t="n">
        <v>14</v>
      </c>
      <c r="X16" s="356" t="n">
        <v>17</v>
      </c>
      <c r="Y16" s="356" t="n">
        <v>22</v>
      </c>
      <c r="Z16" s="356" t="n">
        <v>5</v>
      </c>
      <c r="AA16" s="356" t="n">
        <v>12</v>
      </c>
      <c r="AB16" s="356" t="n">
        <v>4</v>
      </c>
      <c r="AC16" s="356" t="n">
        <v>12</v>
      </c>
      <c r="AD16" s="356" t="n">
        <v>8</v>
      </c>
      <c r="AE16" s="356" t="n">
        <v>10</v>
      </c>
      <c r="AF16" s="356" t="n">
        <v>8</v>
      </c>
      <c r="AG16" s="356" t="n">
        <v>9</v>
      </c>
      <c r="AH16" s="356" t="n">
        <v>11</v>
      </c>
      <c r="AI16" s="356" t="n">
        <v>7</v>
      </c>
      <c r="AJ16" s="356" t="n">
        <v>13</v>
      </c>
      <c r="AK16" s="358" t="n">
        <f aca="false">MAX(G16:AJ16,BJ16)</f>
        <v>22</v>
      </c>
      <c r="AL16" s="490"/>
      <c r="AM16" s="491"/>
      <c r="AN16" s="490"/>
      <c r="AO16" s="491"/>
      <c r="AP16" s="490"/>
      <c r="AQ16" s="491"/>
      <c r="AR16" s="490"/>
      <c r="AS16" s="491"/>
      <c r="AT16" s="490"/>
      <c r="AU16" s="491"/>
      <c r="AV16" s="490"/>
      <c r="AW16" s="491"/>
      <c r="AX16" s="490"/>
      <c r="AY16" s="491"/>
      <c r="AZ16" s="490"/>
      <c r="BA16" s="491"/>
      <c r="BB16" s="200" t="str">
        <f aca="false">IF(ISBLANK(AL16),"0",IF(AND(AL16=$AL$3,AM16=$AM$3),5,IF(AND((AL16-AM16)=($AL$3-$AM$3)),3,IF(AND((AL16&lt;AM16),($AL$3&lt;$AM$3)),2,IF(AND((AL16&gt;AM16),($AL$3&gt;$AM$3)),2,0)))))</f>
        <v>0</v>
      </c>
      <c r="BC16" s="200" t="str">
        <f aca="false">IF(ISBLANK(AN16),"0",IF(AND(AN16=$AN$3,AO16=$AO$3),5,IF(AND((AN16-AO16)=($AN$3-$AO$3)),3,IF(AND((AN16&lt;AO16),($AN$3&lt;$AO$3)),2,IF(AND((AN16&gt;AO16),($AN$3&gt;$AO$3)),2,0)))))</f>
        <v>0</v>
      </c>
      <c r="BD16" s="200" t="str">
        <f aca="false">IF(ISBLANK(AP16),"0",IF(AND(AP16=$AP$3,AQ16=$AQ$3),5,IF(AND((AP16-AQ16)=($AP$3-$AQ$3)),3,IF(AND((AP16&lt;AQ16),($AP$3&lt;$AQ$3)),2,IF(AND((AP16&gt;AQ16),($AP$3&gt;$AQ$3)),2,0)))))</f>
        <v>0</v>
      </c>
      <c r="BE16" s="200" t="str">
        <f aca="false">IF(ISBLANK(AR16),"0",IF(AND(AR16=$AR$3,AS16=$AS$3),5,IF(AND((AR16-AS16)=($AR$3-$AS$3)),3,IF(AND((AR16&lt;AS16),($AR$3&lt;$AS$3)),2,IF(AND((AR16&gt;AS16),($AR$3&gt;$AS$3)),2,0)))))</f>
        <v>0</v>
      </c>
      <c r="BF16" s="200" t="str">
        <f aca="false">IF(ISBLANK(AT16),"0",IF(AND(AT16=$AT$3,AU16=$AU$3),5,IF(AND((AT16-AU16)=($AT$3-$AU$3)),3,IF(AND((AT16&lt;AU16),($AT$3&lt;$AU$3)),2,IF(AND((AT16&gt;AU16),($AT$3&gt;$AU$3)),2,0)))))</f>
        <v>0</v>
      </c>
      <c r="BG16" s="200" t="str">
        <f aca="false">IF(ISBLANK(AV16),"0",IF(AND(AV16=$AV$3,AW16=$AW$3),5,IF(AND((AV16-AW16)=($AV$3-$AW$3)),3,IF(AND((AV16&lt;AW16),($AV$3&lt;$AW$3)),2,IF(AND((AV16&gt;AW16),($AV$3&gt;$AW$3)),2,0)))))</f>
        <v>0</v>
      </c>
      <c r="BH16" s="200" t="str">
        <f aca="false">IF(ISBLANK(AX16),"0",IF(AND(AX16=$AX$3,AY16=$AY$3),5,IF(AND((AX16-AY16)=($AX$3-$AY$3)),3,IF(AND((AX16&lt;AY16),($AX$3&lt;$AY$3)),2,IF(AND((AX16&gt;AY16),($AX$3&gt;$AY$3)),2,0)))))</f>
        <v>0</v>
      </c>
      <c r="BI16" s="200" t="str">
        <f aca="false">IF(ISBLANK(AZ16),"0",IF(AND(AZ16=$AZ$3,BA16=$BA$3),5,IF(AND((AZ16-BA16)=($AZ$3-$BA$3)),3,IF(AND((AZ16&lt;BA16),($AZ$3&lt;$BA$3)),2,IF(AND((AZ16&gt;BA16),($AZ$3&gt;$BA$3)),2,0)))))</f>
        <v>0</v>
      </c>
      <c r="BJ16" s="492" t="str">
        <f aca="false">IF(ISBLANK(BA16),"",SUM(BB16:BI16))</f>
        <v/>
      </c>
      <c r="BK16" s="362"/>
      <c r="BL16" s="363" t="str">
        <f aca="false">IF(+BJ16="","",RANK(BJ16,$BJ$4:$BJ$52))</f>
        <v/>
      </c>
      <c r="BM16" s="364"/>
      <c r="BN16" s="497" t="str">
        <f aca="false">IF(+BJ16="","",COUNTIF(BB16:BI16,"&gt;0"))</f>
        <v/>
      </c>
      <c r="BO16" s="494"/>
      <c r="BP16" s="366" t="str">
        <f aca="false">IF(+BJ16="","",COUNTIF(BB16:BI16,5))</f>
        <v/>
      </c>
      <c r="CA16" s="495" t="str">
        <f aca="false">IF(ISBLANK(AL16),"",IF(AL16&gt;AM16,"h",IF(AM16&gt;AL16,"v","d")))</f>
        <v/>
      </c>
      <c r="CB16" s="495" t="str">
        <f aca="false">IF(ISBLANK(AN16),"",IF(AN16&gt;AO16,"h",IF(AO16&gt;AN16,"v","d")))</f>
        <v/>
      </c>
      <c r="CC16" s="495" t="str">
        <f aca="false">IF(ISBLANK(AP16),"",IF(AP16&gt;AQ16,"h",IF(AQ16&gt;AP16,"v","d")))</f>
        <v/>
      </c>
      <c r="CD16" s="495" t="str">
        <f aca="false">IF(ISBLANK(AR16),"",IF(AR16&gt;AS16,"h",IF(AS16&gt;AR16,"v","d")))</f>
        <v/>
      </c>
      <c r="CE16" s="495" t="str">
        <f aca="false">IF(ISBLANK(AT16),"",IF(AT16&gt;AU16,"h",IF(AU16&gt;AT16,"v","d")))</f>
        <v/>
      </c>
      <c r="CF16" s="495" t="str">
        <f aca="false">IF(ISBLANK(AV16),"",IF(AV16&gt;AW16,"h",IF(AW16&gt;AV16,"v","d")))</f>
        <v/>
      </c>
      <c r="CG16" s="495" t="str">
        <f aca="false">IF(ISBLANK(AX16),"",IF(AX16&gt;AY16,"h",IF(AY16&gt;AX16,"v","d")))</f>
        <v/>
      </c>
      <c r="CH16" s="495" t="str">
        <f aca="false">IF(ISBLANK(AZ16),"",IF(AZ16&gt;BA16,"h",IF(BA16&gt;AZ16,"v","d")))</f>
        <v/>
      </c>
      <c r="GN16" s="5"/>
    </row>
    <row r="17" s="1" customFormat="true" ht="17.25" hidden="false" customHeight="true" outlineLevel="0" collapsed="false">
      <c r="A17" s="188"/>
      <c r="B17" s="41" t="s">
        <v>349</v>
      </c>
      <c r="C17" s="496" t="n">
        <f aca="false">IF(+F17/$AQ$1&gt;0.499,AVERAGE(G17:AJ17,BJ17),"")</f>
        <v>11.8571428571429</v>
      </c>
      <c r="D17" s="32" t="n">
        <f aca="false">IF(+C17="","",RANK(C17,$C$4:$C$52))</f>
        <v>8</v>
      </c>
      <c r="E17" s="33" t="n">
        <f aca="false">IF(+C17="","",(MAX($C$4:$C$52)*F17)-(C17*F17))</f>
        <v>17.4827586206897</v>
      </c>
      <c r="F17" s="34" t="n">
        <f aca="false">COUNT(G17:AJ17,BJ17)</f>
        <v>21</v>
      </c>
      <c r="G17" s="356"/>
      <c r="H17" s="356"/>
      <c r="I17" s="356"/>
      <c r="J17" s="356"/>
      <c r="K17" s="356"/>
      <c r="L17" s="356"/>
      <c r="M17" s="356"/>
      <c r="N17" s="356"/>
      <c r="O17" s="356"/>
      <c r="P17" s="356" t="n">
        <v>21</v>
      </c>
      <c r="Q17" s="356" t="n">
        <v>2</v>
      </c>
      <c r="R17" s="356" t="n">
        <v>17</v>
      </c>
      <c r="S17" s="356" t="n">
        <v>10</v>
      </c>
      <c r="T17" s="356" t="n">
        <v>12</v>
      </c>
      <c r="U17" s="356" t="n">
        <v>10</v>
      </c>
      <c r="V17" s="356" t="n">
        <v>10</v>
      </c>
      <c r="W17" s="356" t="n">
        <v>8</v>
      </c>
      <c r="X17" s="356" t="n">
        <v>6</v>
      </c>
      <c r="Y17" s="356" t="n">
        <v>22</v>
      </c>
      <c r="Z17" s="356" t="n">
        <v>7</v>
      </c>
      <c r="AA17" s="356" t="n">
        <v>11</v>
      </c>
      <c r="AB17" s="356" t="n">
        <v>13</v>
      </c>
      <c r="AC17" s="356" t="n">
        <v>14</v>
      </c>
      <c r="AD17" s="356" t="n">
        <v>14</v>
      </c>
      <c r="AE17" s="356" t="n">
        <v>12</v>
      </c>
      <c r="AF17" s="356" t="n">
        <v>9</v>
      </c>
      <c r="AG17" s="356" t="n">
        <v>11</v>
      </c>
      <c r="AH17" s="356" t="n">
        <v>16</v>
      </c>
      <c r="AI17" s="356" t="n">
        <v>13</v>
      </c>
      <c r="AJ17" s="356" t="n">
        <v>11</v>
      </c>
      <c r="AK17" s="358" t="n">
        <f aca="false">MAX(G17:AJ17,BJ17)</f>
        <v>22</v>
      </c>
      <c r="AL17" s="490"/>
      <c r="AM17" s="491"/>
      <c r="AN17" s="490"/>
      <c r="AO17" s="491"/>
      <c r="AP17" s="490"/>
      <c r="AQ17" s="491"/>
      <c r="AR17" s="490"/>
      <c r="AS17" s="491"/>
      <c r="AT17" s="490"/>
      <c r="AU17" s="491"/>
      <c r="AV17" s="490"/>
      <c r="AW17" s="491"/>
      <c r="AX17" s="490"/>
      <c r="AY17" s="491"/>
      <c r="AZ17" s="490"/>
      <c r="BA17" s="491"/>
      <c r="BB17" s="200" t="str">
        <f aca="false">IF(ISBLANK(AL17),"0",IF(AND(AL17=$AL$3,AM17=$AM$3),5,IF(AND((AL17-AM17)=($AL$3-$AM$3)),3,IF(AND((AL17&lt;AM17),($AL$3&lt;$AM$3)),2,IF(AND((AL17&gt;AM17),($AL$3&gt;$AM$3)),2,0)))))</f>
        <v>0</v>
      </c>
      <c r="BC17" s="200" t="str">
        <f aca="false">IF(ISBLANK(AN17),"0",IF(AND(AN17=$AN$3,AO17=$AO$3),5,IF(AND((AN17-AO17)=($AN$3-$AO$3)),3,IF(AND((AN17&lt;AO17),($AN$3&lt;$AO$3)),2,IF(AND((AN17&gt;AO17),($AN$3&gt;$AO$3)),2,0)))))</f>
        <v>0</v>
      </c>
      <c r="BD17" s="200" t="str">
        <f aca="false">IF(ISBLANK(AP17),"0",IF(AND(AP17=$AP$3,AQ17=$AQ$3),5,IF(AND((AP17-AQ17)=($AP$3-$AQ$3)),3,IF(AND((AP17&lt;AQ17),($AP$3&lt;$AQ$3)),2,IF(AND((AP17&gt;AQ17),($AP$3&gt;$AQ$3)),2,0)))))</f>
        <v>0</v>
      </c>
      <c r="BE17" s="200" t="str">
        <f aca="false">IF(ISBLANK(AR17),"0",IF(AND(AR17=$AR$3,AS17=$AS$3),5,IF(AND((AR17-AS17)=($AR$3-$AS$3)),3,IF(AND((AR17&lt;AS17),($AR$3&lt;$AS$3)),2,IF(AND((AR17&gt;AS17),($AR$3&gt;$AS$3)),2,0)))))</f>
        <v>0</v>
      </c>
      <c r="BF17" s="200" t="str">
        <f aca="false">IF(ISBLANK(AT17),"0",IF(AND(AT17=$AT$3,AU17=$AU$3),5,IF(AND((AT17-AU17)=($AT$3-$AU$3)),3,IF(AND((AT17&lt;AU17),($AT$3&lt;$AU$3)),2,IF(AND((AT17&gt;AU17),($AT$3&gt;$AU$3)),2,0)))))</f>
        <v>0</v>
      </c>
      <c r="BG17" s="200" t="str">
        <f aca="false">IF(ISBLANK(AV17),"0",IF(AND(AV17=$AV$3,AW17=$AW$3),5,IF(AND((AV17-AW17)=($AV$3-$AW$3)),3,IF(AND((AV17&lt;AW17),($AV$3&lt;$AW$3)),2,IF(AND((AV17&gt;AW17),($AV$3&gt;$AW$3)),2,0)))))</f>
        <v>0</v>
      </c>
      <c r="BH17" s="200" t="str">
        <f aca="false">IF(ISBLANK(AX17),"0",IF(AND(AX17=$AX$3,AY17=$AY$3),5,IF(AND((AX17-AY17)=($AX$3-$AY$3)),3,IF(AND((AX17&lt;AY17),($AX$3&lt;$AY$3)),2,IF(AND((AX17&gt;AY17),($AX$3&gt;$AY$3)),2,0)))))</f>
        <v>0</v>
      </c>
      <c r="BI17" s="200" t="str">
        <f aca="false">IF(ISBLANK(AZ17),"0",IF(AND(AZ17=$AZ$3,BA17=$BA$3),5,IF(AND((AZ17-BA17)=($AZ$3-$BA$3)),3,IF(AND((AZ17&lt;BA17),($AZ$3&lt;$BA$3)),2,IF(AND((AZ17&gt;BA17),($AZ$3&gt;$BA$3)),2,0)))))</f>
        <v>0</v>
      </c>
      <c r="BJ17" s="492" t="str">
        <f aca="false">IF(ISBLANK(BA17),"",SUM(BB17:BI17))</f>
        <v/>
      </c>
      <c r="BK17" s="362"/>
      <c r="BL17" s="363" t="str">
        <f aca="false">IF(+BJ17="","",RANK(BJ17,$BJ$4:$BJ$52))</f>
        <v/>
      </c>
      <c r="BM17" s="364"/>
      <c r="BN17" s="497" t="str">
        <f aca="false">IF(+BJ17="","",COUNTIF(BB17:BI17,"&gt;0"))</f>
        <v/>
      </c>
      <c r="BO17" s="494"/>
      <c r="BP17" s="366" t="str">
        <f aca="false">IF(+BJ17="","",COUNTIF(BB17:BI17,5))</f>
        <v/>
      </c>
      <c r="CA17" s="495" t="str">
        <f aca="false">IF(ISBLANK(AL17),"",IF(AL17&gt;AM17,"h",IF(AM17&gt;AL17,"v","d")))</f>
        <v/>
      </c>
      <c r="CB17" s="495" t="str">
        <f aca="false">IF(ISBLANK(AN17),"",IF(AN17&gt;AO17,"h",IF(AO17&gt;AN17,"v","d")))</f>
        <v/>
      </c>
      <c r="CC17" s="495" t="str">
        <f aca="false">IF(ISBLANK(AP17),"",IF(AP17&gt;AQ17,"h",IF(AQ17&gt;AP17,"v","d")))</f>
        <v/>
      </c>
      <c r="CD17" s="495" t="str">
        <f aca="false">IF(ISBLANK(AR17),"",IF(AR17&gt;AS17,"h",IF(AS17&gt;AR17,"v","d")))</f>
        <v/>
      </c>
      <c r="CE17" s="495" t="str">
        <f aca="false">IF(ISBLANK(AT17),"",IF(AT17&gt;AU17,"h",IF(AU17&gt;AT17,"v","d")))</f>
        <v/>
      </c>
      <c r="CF17" s="495" t="str">
        <f aca="false">IF(ISBLANK(AV17),"",IF(AV17&gt;AW17,"h",IF(AW17&gt;AV17,"v","d")))</f>
        <v/>
      </c>
      <c r="CG17" s="495" t="str">
        <f aca="false">IF(ISBLANK(AX17),"",IF(AX17&gt;AY17,"h",IF(AY17&gt;AX17,"v","d")))</f>
        <v/>
      </c>
      <c r="CH17" s="495" t="str">
        <f aca="false">IF(ISBLANK(AZ17),"",IF(AZ17&gt;BA17,"h",IF(BA17&gt;AZ17,"v","d")))</f>
        <v/>
      </c>
      <c r="GN17" s="5"/>
    </row>
    <row r="18" customFormat="false" ht="17.25" hidden="false" customHeight="true" outlineLevel="0" collapsed="false">
      <c r="A18" s="379"/>
      <c r="B18" s="41" t="s">
        <v>350</v>
      </c>
      <c r="C18" s="496" t="n">
        <f aca="false">IF(+F18/$AQ$1&gt;0.499,AVERAGE(G18:AJ18,BJ18),"")</f>
        <v>11.76</v>
      </c>
      <c r="D18" s="32" t="n">
        <f aca="false">IF(+C18="","",RANK(C18,$C$4:$C$52))</f>
        <v>9</v>
      </c>
      <c r="E18" s="33" t="n">
        <f aca="false">IF(+C18="","",(MAX($C$4:$C$52)*F18)-(C18*F18))</f>
        <v>23.2413793103448</v>
      </c>
      <c r="F18" s="34" t="n">
        <f aca="false">COUNT(G18:AJ18,BJ18)</f>
        <v>25</v>
      </c>
      <c r="G18" s="356"/>
      <c r="H18" s="356"/>
      <c r="I18" s="356"/>
      <c r="J18" s="356"/>
      <c r="K18" s="356"/>
      <c r="L18" s="356" t="n">
        <v>7</v>
      </c>
      <c r="M18" s="356" t="n">
        <v>9</v>
      </c>
      <c r="N18" s="356" t="n">
        <v>10</v>
      </c>
      <c r="O18" s="356" t="n">
        <v>14</v>
      </c>
      <c r="P18" s="356" t="n">
        <v>19</v>
      </c>
      <c r="Q18" s="356" t="n">
        <v>10</v>
      </c>
      <c r="R18" s="356" t="n">
        <v>17</v>
      </c>
      <c r="S18" s="356" t="n">
        <v>7</v>
      </c>
      <c r="T18" s="356" t="n">
        <v>10</v>
      </c>
      <c r="U18" s="356" t="n">
        <v>4</v>
      </c>
      <c r="V18" s="356" t="n">
        <v>10</v>
      </c>
      <c r="W18" s="356" t="n">
        <v>11</v>
      </c>
      <c r="X18" s="356" t="n">
        <v>14</v>
      </c>
      <c r="Y18" s="356" t="n">
        <v>15</v>
      </c>
      <c r="Z18" s="356" t="n">
        <v>5</v>
      </c>
      <c r="AA18" s="356" t="n">
        <v>8</v>
      </c>
      <c r="AB18" s="356" t="n">
        <v>9</v>
      </c>
      <c r="AC18" s="356" t="n">
        <v>7</v>
      </c>
      <c r="AD18" s="356" t="n">
        <v>14</v>
      </c>
      <c r="AE18" s="356" t="n">
        <v>12</v>
      </c>
      <c r="AF18" s="357" t="n">
        <v>15</v>
      </c>
      <c r="AG18" s="357" t="n">
        <v>18</v>
      </c>
      <c r="AH18" s="356" t="n">
        <v>15</v>
      </c>
      <c r="AI18" s="357" t="n">
        <v>16</v>
      </c>
      <c r="AJ18" s="356" t="n">
        <v>18</v>
      </c>
      <c r="AK18" s="358" t="n">
        <f aca="false">MAX(G18:AJ18,BJ18)</f>
        <v>19</v>
      </c>
      <c r="AL18" s="490"/>
      <c r="AM18" s="491"/>
      <c r="AN18" s="490"/>
      <c r="AO18" s="491"/>
      <c r="AP18" s="490"/>
      <c r="AQ18" s="491"/>
      <c r="AR18" s="490"/>
      <c r="AS18" s="491"/>
      <c r="AT18" s="490"/>
      <c r="AU18" s="491"/>
      <c r="AV18" s="490"/>
      <c r="AW18" s="491"/>
      <c r="AX18" s="490"/>
      <c r="AY18" s="491"/>
      <c r="AZ18" s="490"/>
      <c r="BA18" s="491"/>
      <c r="BB18" s="200" t="str">
        <f aca="false">IF(ISBLANK(AL18),"0",IF(AND(AL18=$AL$3,AM18=$AM$3),5,IF(AND((AL18-AM18)=($AL$3-$AM$3)),3,IF(AND((AL18&lt;AM18),($AL$3&lt;$AM$3)),2,IF(AND((AL18&gt;AM18),($AL$3&gt;$AM$3)),2,0)))))</f>
        <v>0</v>
      </c>
      <c r="BC18" s="200" t="str">
        <f aca="false">IF(ISBLANK(AN18),"0",IF(AND(AN18=$AN$3,AO18=$AO$3),5,IF(AND((AN18-AO18)=($AN$3-$AO$3)),3,IF(AND((AN18&lt;AO18),($AN$3&lt;$AO$3)),2,IF(AND((AN18&gt;AO18),($AN$3&gt;$AO$3)),2,0)))))</f>
        <v>0</v>
      </c>
      <c r="BD18" s="200" t="str">
        <f aca="false">IF(ISBLANK(AP18),"0",IF(AND(AP18=$AP$3,AQ18=$AQ$3),5,IF(AND((AP18-AQ18)=($AP$3-$AQ$3)),3,IF(AND((AP18&lt;AQ18),($AP$3&lt;$AQ$3)),2,IF(AND((AP18&gt;AQ18),($AP$3&gt;$AQ$3)),2,0)))))</f>
        <v>0</v>
      </c>
      <c r="BE18" s="200" t="str">
        <f aca="false">IF(ISBLANK(AR18),"0",IF(AND(AR18=$AR$3,AS18=$AS$3),5,IF(AND((AR18-AS18)=($AR$3-$AS$3)),3,IF(AND((AR18&lt;AS18),($AR$3&lt;$AS$3)),2,IF(AND((AR18&gt;AS18),($AR$3&gt;$AS$3)),2,0)))))</f>
        <v>0</v>
      </c>
      <c r="BF18" s="200" t="str">
        <f aca="false">IF(ISBLANK(AT18),"0",IF(AND(AT18=$AT$3,AU18=$AU$3),5,IF(AND((AT18-AU18)=($AT$3-$AU$3)),3,IF(AND((AT18&lt;AU18),($AT$3&lt;$AU$3)),2,IF(AND((AT18&gt;AU18),($AT$3&gt;$AU$3)),2,0)))))</f>
        <v>0</v>
      </c>
      <c r="BG18" s="200" t="str">
        <f aca="false">IF(ISBLANK(AV18),"0",IF(AND(AV18=$AV$3,AW18=$AW$3),5,IF(AND((AV18-AW18)=($AV$3-$AW$3)),3,IF(AND((AV18&lt;AW18),($AV$3&lt;$AW$3)),2,IF(AND((AV18&gt;AW18),($AV$3&gt;$AW$3)),2,0)))))</f>
        <v>0</v>
      </c>
      <c r="BH18" s="200" t="str">
        <f aca="false">IF(ISBLANK(AX18),"0",IF(AND(AX18=$AX$3,AY18=$AY$3),5,IF(AND((AX18-AY18)=($AX$3-$AY$3)),3,IF(AND((AX18&lt;AY18),($AX$3&lt;$AY$3)),2,IF(AND((AX18&gt;AY18),($AX$3&gt;$AY$3)),2,0)))))</f>
        <v>0</v>
      </c>
      <c r="BI18" s="200" t="str">
        <f aca="false">IF(ISBLANK(AZ18),"0",IF(AND(AZ18=$AZ$3,BA18=$BA$3),5,IF(AND((AZ18-BA18)=($AZ$3-$BA$3)),3,IF(AND((AZ18&lt;BA18),($AZ$3&lt;$BA$3)),2,IF(AND((AZ18&gt;BA18),($AZ$3&gt;$BA$3)),2,0)))))</f>
        <v>0</v>
      </c>
      <c r="BJ18" s="492" t="str">
        <f aca="false">IF(ISBLANK(BA18),"",SUM(BB18:BI18))</f>
        <v/>
      </c>
      <c r="BK18" s="362"/>
      <c r="BL18" s="363" t="str">
        <f aca="false">IF(+BJ18="","",RANK(BJ18,$BJ$4:$BJ$52))</f>
        <v/>
      </c>
      <c r="BM18" s="364"/>
      <c r="BN18" s="497" t="str">
        <f aca="false">IF(+BJ18="","",COUNTIF(BB18:BI18,"&gt;0"))</f>
        <v/>
      </c>
      <c r="BO18" s="494"/>
      <c r="BP18" s="366" t="str">
        <f aca="false">IF(+BJ18="","",COUNTIF(BB18:BI18,5))</f>
        <v/>
      </c>
      <c r="BZ18" s="5"/>
      <c r="CA18" s="495" t="str">
        <f aca="false">IF(ISBLANK(AL18),"",IF(AL18&gt;AM18,"h",IF(AM18&gt;AL18,"v","d")))</f>
        <v/>
      </c>
      <c r="CB18" s="495" t="str">
        <f aca="false">IF(ISBLANK(AN18),"",IF(AN18&gt;AO18,"h",IF(AO18&gt;AN18,"v","d")))</f>
        <v/>
      </c>
      <c r="CC18" s="495" t="str">
        <f aca="false">IF(ISBLANK(AP18),"",IF(AP18&gt;AQ18,"h",IF(AQ18&gt;AP18,"v","d")))</f>
        <v/>
      </c>
      <c r="CD18" s="495" t="str">
        <f aca="false">IF(ISBLANK(AR18),"",IF(AR18&gt;AS18,"h",IF(AS18&gt;AR18,"v","d")))</f>
        <v/>
      </c>
      <c r="CE18" s="495" t="str">
        <f aca="false">IF(ISBLANK(AT18),"",IF(AT18&gt;AU18,"h",IF(AU18&gt;AT18,"v","d")))</f>
        <v/>
      </c>
      <c r="CF18" s="495" t="str">
        <f aca="false">IF(ISBLANK(AV18),"",IF(AV18&gt;AW18,"h",IF(AW18&gt;AV18,"v","d")))</f>
        <v/>
      </c>
      <c r="CG18" s="495" t="str">
        <f aca="false">IF(ISBLANK(AX18),"",IF(AX18&gt;AY18,"h",IF(AY18&gt;AX18,"v","d")))</f>
        <v/>
      </c>
      <c r="CH18" s="495" t="str">
        <f aca="false">IF(ISBLANK(AZ18),"",IF(AZ18&gt;BA18,"h",IF(BA18&gt;AZ18,"v","d")))</f>
        <v/>
      </c>
      <c r="CI18" s="5"/>
    </row>
    <row r="19" s="1" customFormat="true" ht="17.25" hidden="false" customHeight="true" outlineLevel="0" collapsed="false">
      <c r="A19" s="188"/>
      <c r="B19" s="41" t="s">
        <v>351</v>
      </c>
      <c r="C19" s="496" t="n">
        <f aca="false">IF(+F19/$AQ$1&gt;0.499,AVERAGE(G19:AJ19,BJ19),"")</f>
        <v>11.6666666666667</v>
      </c>
      <c r="D19" s="32" t="n">
        <f aca="false">IF(+C19="","",RANK(C19,$C$4:$C$52))</f>
        <v>10</v>
      </c>
      <c r="E19" s="33" t="n">
        <f aca="false">IF(+C19="","",(MAX($C$4:$C$52)*F19)-(C19*F19))</f>
        <v>30.6896551724138</v>
      </c>
      <c r="F19" s="34" t="n">
        <f aca="false">COUNT(G19:AJ19,BJ19)</f>
        <v>30</v>
      </c>
      <c r="G19" s="356" t="n">
        <v>8</v>
      </c>
      <c r="H19" s="356" t="n">
        <v>10</v>
      </c>
      <c r="I19" s="356" t="n">
        <v>5</v>
      </c>
      <c r="J19" s="356" t="n">
        <v>12</v>
      </c>
      <c r="K19" s="356" t="n">
        <v>16</v>
      </c>
      <c r="L19" s="356" t="n">
        <v>12</v>
      </c>
      <c r="M19" s="356" t="n">
        <v>9</v>
      </c>
      <c r="N19" s="356" t="n">
        <v>11</v>
      </c>
      <c r="O19" s="356" t="n">
        <v>11</v>
      </c>
      <c r="P19" s="356" t="n">
        <v>10</v>
      </c>
      <c r="Q19" s="356" t="n">
        <v>5</v>
      </c>
      <c r="R19" s="356" t="n">
        <v>18</v>
      </c>
      <c r="S19" s="356" t="n">
        <v>12</v>
      </c>
      <c r="T19" s="356" t="n">
        <v>22</v>
      </c>
      <c r="U19" s="356" t="n">
        <v>8</v>
      </c>
      <c r="V19" s="356" t="n">
        <v>12</v>
      </c>
      <c r="W19" s="356" t="n">
        <v>17</v>
      </c>
      <c r="X19" s="356" t="n">
        <v>9</v>
      </c>
      <c r="Y19" s="356" t="n">
        <v>12</v>
      </c>
      <c r="Z19" s="356" t="n">
        <v>10</v>
      </c>
      <c r="AA19" s="356" t="n">
        <v>12</v>
      </c>
      <c r="AB19" s="356" t="n">
        <v>11</v>
      </c>
      <c r="AC19" s="356" t="n">
        <v>6</v>
      </c>
      <c r="AD19" s="357" t="n">
        <v>26</v>
      </c>
      <c r="AE19" s="356" t="n">
        <v>9</v>
      </c>
      <c r="AF19" s="357" t="n">
        <v>15</v>
      </c>
      <c r="AG19" s="356" t="n">
        <v>6</v>
      </c>
      <c r="AH19" s="356" t="n">
        <v>8</v>
      </c>
      <c r="AI19" s="356" t="n">
        <v>11</v>
      </c>
      <c r="AJ19" s="356" t="n">
        <v>17</v>
      </c>
      <c r="AK19" s="358" t="n">
        <f aca="false">MAX(G19:AJ19,BJ19)</f>
        <v>26</v>
      </c>
      <c r="AL19" s="490"/>
      <c r="AM19" s="491"/>
      <c r="AN19" s="490"/>
      <c r="AO19" s="491"/>
      <c r="AP19" s="490"/>
      <c r="AQ19" s="491"/>
      <c r="AR19" s="490"/>
      <c r="AS19" s="491"/>
      <c r="AT19" s="490"/>
      <c r="AU19" s="491"/>
      <c r="AV19" s="490"/>
      <c r="AW19" s="491"/>
      <c r="AX19" s="490"/>
      <c r="AY19" s="491"/>
      <c r="AZ19" s="490"/>
      <c r="BA19" s="491"/>
      <c r="BB19" s="200" t="str">
        <f aca="false">IF(ISBLANK(AL19),"0",IF(AND(AL19=$AL$3,AM19=$AM$3),5,IF(AND((AL19-AM19)=($AL$3-$AM$3)),3,IF(AND((AL19&lt;AM19),($AL$3&lt;$AM$3)),2,IF(AND((AL19&gt;AM19),($AL$3&gt;$AM$3)),2,0)))))</f>
        <v>0</v>
      </c>
      <c r="BC19" s="200" t="str">
        <f aca="false">IF(ISBLANK(AN19),"0",IF(AND(AN19=$AN$3,AO19=$AO$3),5,IF(AND((AN19-AO19)=($AN$3-$AO$3)),3,IF(AND((AN19&lt;AO19),($AN$3&lt;$AO$3)),2,IF(AND((AN19&gt;AO19),($AN$3&gt;$AO$3)),2,0)))))</f>
        <v>0</v>
      </c>
      <c r="BD19" s="200" t="str">
        <f aca="false">IF(ISBLANK(AP19),"0",IF(AND(AP19=$AP$3,AQ19=$AQ$3),5,IF(AND((AP19-AQ19)=($AP$3-$AQ$3)),3,IF(AND((AP19&lt;AQ19),($AP$3&lt;$AQ$3)),2,IF(AND((AP19&gt;AQ19),($AP$3&gt;$AQ$3)),2,0)))))</f>
        <v>0</v>
      </c>
      <c r="BE19" s="200" t="str">
        <f aca="false">IF(ISBLANK(AR19),"0",IF(AND(AR19=$AR$3,AS19=$AS$3),5,IF(AND((AR19-AS19)=($AR$3-$AS$3)),3,IF(AND((AR19&lt;AS19),($AR$3&lt;$AS$3)),2,IF(AND((AR19&gt;AS19),($AR$3&gt;$AS$3)),2,0)))))</f>
        <v>0</v>
      </c>
      <c r="BF19" s="200" t="str">
        <f aca="false">IF(ISBLANK(AT19),"0",IF(AND(AT19=$AT$3,AU19=$AU$3),5,IF(AND((AT19-AU19)=($AT$3-$AU$3)),3,IF(AND((AT19&lt;AU19),($AT$3&lt;$AU$3)),2,IF(AND((AT19&gt;AU19),($AT$3&gt;$AU$3)),2,0)))))</f>
        <v>0</v>
      </c>
      <c r="BG19" s="200" t="str">
        <f aca="false">IF(ISBLANK(AV19),"0",IF(AND(AV19=$AV$3,AW19=$AW$3),5,IF(AND((AV19-AW19)=($AV$3-$AW$3)),3,IF(AND((AV19&lt;AW19),($AV$3&lt;$AW$3)),2,IF(AND((AV19&gt;AW19),($AV$3&gt;$AW$3)),2,0)))))</f>
        <v>0</v>
      </c>
      <c r="BH19" s="200" t="str">
        <f aca="false">IF(ISBLANK(AX19),"0",IF(AND(AX19=$AX$3,AY19=$AY$3),5,IF(AND((AX19-AY19)=($AX$3-$AY$3)),3,IF(AND((AX19&lt;AY19),($AX$3&lt;$AY$3)),2,IF(AND((AX19&gt;AY19),($AX$3&gt;$AY$3)),2,0)))))</f>
        <v>0</v>
      </c>
      <c r="BI19" s="200" t="str">
        <f aca="false">IF(ISBLANK(AZ19),"0",IF(AND(AZ19=$AZ$3,BA19=$BA$3),5,IF(AND((AZ19-BA19)=($AZ$3-$BA$3)),3,IF(AND((AZ19&lt;BA19),($AZ$3&lt;$BA$3)),2,IF(AND((AZ19&gt;BA19),($AZ$3&gt;$BA$3)),2,0)))))</f>
        <v>0</v>
      </c>
      <c r="BJ19" s="492" t="str">
        <f aca="false">IF(ISBLANK(BA19),"",SUM(BB19:BI19))</f>
        <v/>
      </c>
      <c r="BK19" s="362"/>
      <c r="BL19" s="363" t="str">
        <f aca="false">IF(+BJ19="","",RANK(BJ19,$BJ$4:$BJ$52))</f>
        <v/>
      </c>
      <c r="BM19" s="364"/>
      <c r="BN19" s="497" t="str">
        <f aca="false">IF(+BJ19="","",COUNTIF(BB19:BI19,"&gt;0"))</f>
        <v/>
      </c>
      <c r="BO19" s="494"/>
      <c r="BP19" s="366" t="str">
        <f aca="false">IF(+BJ19="","",COUNTIF(BB19:BI19,5))</f>
        <v/>
      </c>
      <c r="CA19" s="495" t="str">
        <f aca="false">IF(ISBLANK(AL19),"",IF(AL19&gt;AM19,"h",IF(AM19&gt;AL19,"v","d")))</f>
        <v/>
      </c>
      <c r="CB19" s="495" t="str">
        <f aca="false">IF(ISBLANK(AN19),"",IF(AN19&gt;AO19,"h",IF(AO19&gt;AN19,"v","d")))</f>
        <v/>
      </c>
      <c r="CC19" s="495" t="str">
        <f aca="false">IF(ISBLANK(AP19),"",IF(AP19&gt;AQ19,"h",IF(AQ19&gt;AP19,"v","d")))</f>
        <v/>
      </c>
      <c r="CD19" s="495" t="str">
        <f aca="false">IF(ISBLANK(AR19),"",IF(AR19&gt;AS19,"h",IF(AS19&gt;AR19,"v","d")))</f>
        <v/>
      </c>
      <c r="CE19" s="495" t="str">
        <f aca="false">IF(ISBLANK(AT19),"",IF(AT19&gt;AU19,"h",IF(AU19&gt;AT19,"v","d")))</f>
        <v/>
      </c>
      <c r="CF19" s="495" t="str">
        <f aca="false">IF(ISBLANK(AV19),"",IF(AV19&gt;AW19,"h",IF(AW19&gt;AV19,"v","d")))</f>
        <v/>
      </c>
      <c r="CG19" s="495" t="str">
        <f aca="false">IF(ISBLANK(AX19),"",IF(AX19&gt;AY19,"h",IF(AY19&gt;AX19,"v","d")))</f>
        <v/>
      </c>
      <c r="CH19" s="495" t="str">
        <f aca="false">IF(ISBLANK(AZ19),"",IF(AZ19&gt;BA19,"h",IF(BA19&gt;AZ19,"v","d")))</f>
        <v/>
      </c>
      <c r="GN19" s="5"/>
    </row>
    <row r="20" s="1" customFormat="true" ht="17.25" hidden="true" customHeight="true" outlineLevel="0" collapsed="false">
      <c r="A20" s="188"/>
      <c r="B20" s="41" t="s">
        <v>352</v>
      </c>
      <c r="C20" s="496" t="str">
        <f aca="false">IF(+F20/$AQ$1&gt;0.499,AVERAGE(G20:AJ20,BJ20),"")</f>
        <v/>
      </c>
      <c r="D20" s="32" t="str">
        <f aca="false">IF(+C20="","",RANK(C20,$C$4:$C$52))</f>
        <v/>
      </c>
      <c r="E20" s="33" t="str">
        <f aca="false">IF(+C20="","",(MAX($C$4:$C$52)*F20)-(C20*F20))</f>
        <v/>
      </c>
      <c r="F20" s="34" t="n">
        <f aca="false">COUNT(G20:AJ20,BJ20)</f>
        <v>1</v>
      </c>
      <c r="G20" s="356"/>
      <c r="H20" s="356"/>
      <c r="I20" s="356"/>
      <c r="J20" s="356"/>
      <c r="K20" s="356"/>
      <c r="L20" s="356"/>
      <c r="M20" s="356"/>
      <c r="N20" s="356"/>
      <c r="O20" s="356"/>
      <c r="P20" s="356" t="n">
        <v>13</v>
      </c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8" t="n">
        <f aca="false">MAX(G20:AJ20,BJ20)</f>
        <v>13</v>
      </c>
      <c r="AL20" s="490"/>
      <c r="AM20" s="491"/>
      <c r="AN20" s="490"/>
      <c r="AO20" s="491"/>
      <c r="AP20" s="490"/>
      <c r="AQ20" s="491"/>
      <c r="AR20" s="490"/>
      <c r="AS20" s="491"/>
      <c r="AT20" s="490"/>
      <c r="AU20" s="491"/>
      <c r="AV20" s="490"/>
      <c r="AW20" s="491"/>
      <c r="AX20" s="490"/>
      <c r="AY20" s="491"/>
      <c r="AZ20" s="490"/>
      <c r="BA20" s="491"/>
      <c r="BB20" s="200" t="str">
        <f aca="false">IF(ISBLANK(AL20),"0",IF(AND(AL20=$AL$3,AM20=$AM$3),5,IF(AND((AL20-AM20)=($AL$3-$AM$3)),3,IF(AND((AL20&lt;AM20),($AL$3&lt;$AM$3)),2,IF(AND((AL20&gt;AM20),($AL$3&gt;$AM$3)),2,0)))))</f>
        <v>0</v>
      </c>
      <c r="BC20" s="200" t="str">
        <f aca="false">IF(ISBLANK(AN20),"0",IF(AND(AN20=$AN$3,AO20=$AO$3),5,IF(AND((AN20-AO20)=($AN$3-$AO$3)),3,IF(AND((AN20&lt;AO20),($AN$3&lt;$AO$3)),2,IF(AND((AN20&gt;AO20),($AN$3&gt;$AO$3)),2,0)))))</f>
        <v>0</v>
      </c>
      <c r="BD20" s="200" t="str">
        <f aca="false">IF(ISBLANK(AP20),"0",IF(AND(AP20=$AP$3,AQ20=$AQ$3),5,IF(AND((AP20-AQ20)=($AP$3-$AQ$3)),3,IF(AND((AP20&lt;AQ20),($AP$3&lt;$AQ$3)),2,IF(AND((AP20&gt;AQ20),($AP$3&gt;$AQ$3)),2,0)))))</f>
        <v>0</v>
      </c>
      <c r="BE20" s="200" t="str">
        <f aca="false">IF(ISBLANK(AR20),"0",IF(AND(AR20=$AR$3,AS20=$AS$3),5,IF(AND((AR20-AS20)=($AR$3-$AS$3)),3,IF(AND((AR20&lt;AS20),($AR$3&lt;$AS$3)),2,IF(AND((AR20&gt;AS20),($AR$3&gt;$AS$3)),2,0)))))</f>
        <v>0</v>
      </c>
      <c r="BF20" s="200" t="str">
        <f aca="false">IF(ISBLANK(AT20),"0",IF(AND(AT20=$AT$3,AU20=$AU$3),5,IF(AND((AT20-AU20)=($AT$3-$AU$3)),3,IF(AND((AT20&lt;AU20),($AT$3&lt;$AU$3)),2,IF(AND((AT20&gt;AU20),($AT$3&gt;$AU$3)),2,0)))))</f>
        <v>0</v>
      </c>
      <c r="BG20" s="200" t="str">
        <f aca="false">IF(ISBLANK(AV20),"0",IF(AND(AV20=$AV$3,AW20=$AW$3),5,IF(AND((AV20-AW20)=($AV$3-$AW$3)),3,IF(AND((AV20&lt;AW20),($AV$3&lt;$AW$3)),2,IF(AND((AV20&gt;AW20),($AV$3&gt;$AW$3)),2,0)))))</f>
        <v>0</v>
      </c>
      <c r="BH20" s="200" t="str">
        <f aca="false">IF(ISBLANK(AX20),"0",IF(AND(AX20=$AX$3,AY20=$AY$3),5,IF(AND((AX20-AY20)=($AX$3-$AY$3)),3,IF(AND((AX20&lt;AY20),($AX$3&lt;$AY$3)),2,IF(AND((AX20&gt;AY20),($AX$3&gt;$AY$3)),2,0)))))</f>
        <v>0</v>
      </c>
      <c r="BI20" s="200" t="str">
        <f aca="false">IF(ISBLANK(AZ20),"0",IF(AND(AZ20=$AZ$3,BA20=$BA$3),5,IF(AND((AZ20-BA20)=($AZ$3-$BA$3)),3,IF(AND((AZ20&lt;BA20),($AZ$3&lt;$BA$3)),2,IF(AND((AZ20&gt;BA20),($AZ$3&gt;$BA$3)),2,0)))))</f>
        <v>0</v>
      </c>
      <c r="BJ20" s="492" t="str">
        <f aca="false">IF(ISBLANK(BA20),"",SUM(BB20:BI20))</f>
        <v/>
      </c>
      <c r="BK20" s="362"/>
      <c r="BL20" s="363" t="str">
        <f aca="false">IF(+BJ20="","",RANK(BJ20,$BJ$4:$BJ$52))</f>
        <v/>
      </c>
      <c r="BM20" s="364"/>
      <c r="BN20" s="497" t="str">
        <f aca="false">IF(+BJ20="","",COUNTIF(BB20:BI20,"&gt;0"))</f>
        <v/>
      </c>
      <c r="BO20" s="494"/>
      <c r="BP20" s="366" t="str">
        <f aca="false">IF(+BJ20="","",COUNTIF(BB20:BI20,5))</f>
        <v/>
      </c>
      <c r="CA20" s="495" t="str">
        <f aca="false">IF(ISBLANK(AL20),"",IF(AL20&gt;AM20,"h",IF(AM20&gt;AL20,"v","d")))</f>
        <v/>
      </c>
      <c r="CB20" s="495" t="str">
        <f aca="false">IF(ISBLANK(AN20),"",IF(AN20&gt;AO20,"h",IF(AO20&gt;AN20,"v","d")))</f>
        <v/>
      </c>
      <c r="CC20" s="495" t="str">
        <f aca="false">IF(ISBLANK(AP20),"",IF(AP20&gt;AQ20,"h",IF(AQ20&gt;AP20,"v","d")))</f>
        <v/>
      </c>
      <c r="CD20" s="495" t="str">
        <f aca="false">IF(ISBLANK(AR20),"",IF(AR20&gt;AS20,"h",IF(AS20&gt;AR20,"v","d")))</f>
        <v/>
      </c>
      <c r="CE20" s="495" t="str">
        <f aca="false">IF(ISBLANK(AT20),"",IF(AT20&gt;AU20,"h",IF(AU20&gt;AT20,"v","d")))</f>
        <v/>
      </c>
      <c r="CF20" s="495" t="str">
        <f aca="false">IF(ISBLANK(AV20),"",IF(AV20&gt;AW20,"h",IF(AW20&gt;AV20,"v","d")))</f>
        <v/>
      </c>
      <c r="CG20" s="495" t="str">
        <f aca="false">IF(ISBLANK(AX20),"",IF(AX20&gt;AY20,"h",IF(AY20&gt;AX20,"v","d")))</f>
        <v/>
      </c>
      <c r="CH20" s="495" t="str">
        <f aca="false">IF(ISBLANK(AZ20),"",IF(AZ20&gt;BA20,"h",IF(BA20&gt;AZ20,"v","d")))</f>
        <v/>
      </c>
      <c r="GN20" s="5"/>
    </row>
    <row r="21" customFormat="false" ht="17.25" hidden="true" customHeight="true" outlineLevel="0" collapsed="false">
      <c r="A21" s="188"/>
      <c r="B21" s="41" t="s">
        <v>353</v>
      </c>
      <c r="C21" s="496" t="str">
        <f aca="false">IF(+F21/$AQ$1&gt;0.499,AVERAGE(G21:AJ21,BJ21),"")</f>
        <v/>
      </c>
      <c r="D21" s="32" t="str">
        <f aca="false">IF(+C21="","",RANK(C21,$C$4:$C$52))</f>
        <v/>
      </c>
      <c r="E21" s="33" t="str">
        <f aca="false">IF(+C21="","",(MAX($C$4:$C$52)*F21)-(C21*F21))</f>
        <v/>
      </c>
      <c r="F21" s="34" t="n">
        <f aca="false">COUNT(G21:AJ21,BJ21)</f>
        <v>7</v>
      </c>
      <c r="G21" s="356" t="n">
        <v>15</v>
      </c>
      <c r="H21" s="356" t="n">
        <v>5</v>
      </c>
      <c r="I21" s="356" t="n">
        <v>8</v>
      </c>
      <c r="J21" s="356" t="n">
        <v>10</v>
      </c>
      <c r="K21" s="356" t="n">
        <v>18</v>
      </c>
      <c r="L21" s="356" t="n">
        <v>6</v>
      </c>
      <c r="M21" s="356"/>
      <c r="N21" s="356"/>
      <c r="O21" s="356" t="n">
        <v>8</v>
      </c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  <c r="AC21" s="356"/>
      <c r="AD21" s="356"/>
      <c r="AE21" s="356"/>
      <c r="AF21" s="356"/>
      <c r="AG21" s="356"/>
      <c r="AH21" s="356"/>
      <c r="AI21" s="356"/>
      <c r="AJ21" s="356"/>
      <c r="AK21" s="358" t="n">
        <f aca="false">MAX(G21:AJ21,BJ21)</f>
        <v>18</v>
      </c>
      <c r="AL21" s="490"/>
      <c r="AM21" s="491"/>
      <c r="AN21" s="490"/>
      <c r="AO21" s="491"/>
      <c r="AP21" s="490"/>
      <c r="AQ21" s="491"/>
      <c r="AR21" s="490"/>
      <c r="AS21" s="491"/>
      <c r="AT21" s="490"/>
      <c r="AU21" s="491"/>
      <c r="AV21" s="490"/>
      <c r="AW21" s="491"/>
      <c r="AX21" s="490"/>
      <c r="AY21" s="491"/>
      <c r="AZ21" s="490"/>
      <c r="BA21" s="491"/>
      <c r="BB21" s="200" t="str">
        <f aca="false">IF(ISBLANK(AL21),"0",IF(AND(AL21=$AL$3,AM21=$AM$3),5,IF(AND((AL21-AM21)=($AL$3-$AM$3)),3,IF(AND((AL21&lt;AM21),($AL$3&lt;$AM$3)),2,IF(AND((AL21&gt;AM21),($AL$3&gt;$AM$3)),2,0)))))</f>
        <v>0</v>
      </c>
      <c r="BC21" s="200" t="str">
        <f aca="false">IF(ISBLANK(AN21),"0",IF(AND(AN21=$AN$3,AO21=$AO$3),5,IF(AND((AN21-AO21)=($AN$3-$AO$3)),3,IF(AND((AN21&lt;AO21),($AN$3&lt;$AO$3)),2,IF(AND((AN21&gt;AO21),($AN$3&gt;$AO$3)),2,0)))))</f>
        <v>0</v>
      </c>
      <c r="BD21" s="200" t="str">
        <f aca="false">IF(ISBLANK(AP21),"0",IF(AND(AP21=$AP$3,AQ21=$AQ$3),5,IF(AND((AP21-AQ21)=($AP$3-$AQ$3)),3,IF(AND((AP21&lt;AQ21),($AP$3&lt;$AQ$3)),2,IF(AND((AP21&gt;AQ21),($AP$3&gt;$AQ$3)),2,0)))))</f>
        <v>0</v>
      </c>
      <c r="BE21" s="200" t="str">
        <f aca="false">IF(ISBLANK(AR21),"0",IF(AND(AR21=$AR$3,AS21=$AS$3),5,IF(AND((AR21-AS21)=($AR$3-$AS$3)),3,IF(AND((AR21&lt;AS21),($AR$3&lt;$AS$3)),2,IF(AND((AR21&gt;AS21),($AR$3&gt;$AS$3)),2,0)))))</f>
        <v>0</v>
      </c>
      <c r="BF21" s="200" t="str">
        <f aca="false">IF(ISBLANK(AT21),"0",IF(AND(AT21=$AT$3,AU21=$AU$3),5,IF(AND((AT21-AU21)=($AT$3-$AU$3)),3,IF(AND((AT21&lt;AU21),($AT$3&lt;$AU$3)),2,IF(AND((AT21&gt;AU21),($AT$3&gt;$AU$3)),2,0)))))</f>
        <v>0</v>
      </c>
      <c r="BG21" s="200" t="str">
        <f aca="false">IF(ISBLANK(AV21),"0",IF(AND(AV21=$AV$3,AW21=$AW$3),5,IF(AND((AV21-AW21)=($AV$3-$AW$3)),3,IF(AND((AV21&lt;AW21),($AV$3&lt;$AW$3)),2,IF(AND((AV21&gt;AW21),($AV$3&gt;$AW$3)),2,0)))))</f>
        <v>0</v>
      </c>
      <c r="BH21" s="200" t="str">
        <f aca="false">IF(ISBLANK(AX21),"0",IF(AND(AX21=$AX$3,AY21=$AY$3),5,IF(AND((AX21-AY21)=($AX$3-$AY$3)),3,IF(AND((AX21&lt;AY21),($AX$3&lt;$AY$3)),2,IF(AND((AX21&gt;AY21),($AX$3&gt;$AY$3)),2,0)))))</f>
        <v>0</v>
      </c>
      <c r="BI21" s="200" t="str">
        <f aca="false">IF(ISBLANK(AZ21),"0",IF(AND(AZ21=$AZ$3,BA21=$BA$3),5,IF(AND((AZ21-BA21)=($AZ$3-$BA$3)),3,IF(AND((AZ21&lt;BA21),($AZ$3&lt;$BA$3)),2,IF(AND((AZ21&gt;BA21),($AZ$3&gt;$BA$3)),2,0)))))</f>
        <v>0</v>
      </c>
      <c r="BJ21" s="492" t="str">
        <f aca="false">IF(ISBLANK(BA21),"",SUM(BB21:BI21))</f>
        <v/>
      </c>
      <c r="BK21" s="362"/>
      <c r="BL21" s="363" t="str">
        <f aca="false">IF(+BJ21="","",RANK(BJ21,$BJ$4:$BJ$52))</f>
        <v/>
      </c>
      <c r="BM21" s="364"/>
      <c r="BN21" s="497" t="str">
        <f aca="false">IF(+BJ21="","",COUNTIF(BB21:BI21,"&gt;0"))</f>
        <v/>
      </c>
      <c r="BO21" s="494"/>
      <c r="BP21" s="366" t="str">
        <f aca="false">IF(+BJ21="","",COUNTIF(BB21:BI21,5))</f>
        <v/>
      </c>
      <c r="BZ21" s="5"/>
      <c r="CA21" s="495" t="str">
        <f aca="false">IF(ISBLANK(AL21),"",IF(AL21&gt;AM21,"h",IF(AM21&gt;AL21,"v","d")))</f>
        <v/>
      </c>
      <c r="CB21" s="495" t="str">
        <f aca="false">IF(ISBLANK(AN21),"",IF(AN21&gt;AO21,"h",IF(AO21&gt;AN21,"v","d")))</f>
        <v/>
      </c>
      <c r="CC21" s="495" t="str">
        <f aca="false">IF(ISBLANK(AP21),"",IF(AP21&gt;AQ21,"h",IF(AQ21&gt;AP21,"v","d")))</f>
        <v/>
      </c>
      <c r="CD21" s="495" t="str">
        <f aca="false">IF(ISBLANK(AR21),"",IF(AR21&gt;AS21,"h",IF(AS21&gt;AR21,"v","d")))</f>
        <v/>
      </c>
      <c r="CE21" s="495" t="str">
        <f aca="false">IF(ISBLANK(AT21),"",IF(AT21&gt;AU21,"h",IF(AU21&gt;AT21,"v","d")))</f>
        <v/>
      </c>
      <c r="CF21" s="495" t="str">
        <f aca="false">IF(ISBLANK(AV21),"",IF(AV21&gt;AW21,"h",IF(AW21&gt;AV21,"v","d")))</f>
        <v/>
      </c>
      <c r="CG21" s="495" t="str">
        <f aca="false">IF(ISBLANK(AX21),"",IF(AX21&gt;AY21,"h",IF(AY21&gt;AX21,"v","d")))</f>
        <v/>
      </c>
      <c r="CH21" s="495" t="str">
        <f aca="false">IF(ISBLANK(AZ21),"",IF(AZ21&gt;BA21,"h",IF(BA21&gt;AZ21,"v","d")))</f>
        <v/>
      </c>
      <c r="CI21" s="5"/>
    </row>
    <row r="22" s="1" customFormat="true" ht="17.25" hidden="false" customHeight="true" outlineLevel="0" collapsed="false">
      <c r="A22" s="188"/>
      <c r="B22" s="41" t="s">
        <v>354</v>
      </c>
      <c r="C22" s="496" t="n">
        <f aca="false">IF(+F22/$AQ$1&gt;0.499,AVERAGE(G22:AJ22,BJ22),"")</f>
        <v>11.5833333333333</v>
      </c>
      <c r="D22" s="32" t="n">
        <f aca="false">IF(+C22="","",RANK(C22,$C$4:$C$52))</f>
        <v>11</v>
      </c>
      <c r="E22" s="33" t="n">
        <f aca="false">IF(+C22="","",(MAX($C$4:$C$52)*F22)-(C22*F22))</f>
        <v>26.551724137931</v>
      </c>
      <c r="F22" s="34" t="n">
        <f aca="false">COUNT(G22:AJ22,BJ22)</f>
        <v>24</v>
      </c>
      <c r="G22" s="356"/>
      <c r="H22" s="356"/>
      <c r="I22" s="356"/>
      <c r="J22" s="356"/>
      <c r="K22" s="356"/>
      <c r="L22" s="356"/>
      <c r="M22" s="356" t="n">
        <v>9</v>
      </c>
      <c r="N22" s="356" t="n">
        <v>13</v>
      </c>
      <c r="O22" s="356" t="n">
        <v>8</v>
      </c>
      <c r="P22" s="356" t="n">
        <v>22</v>
      </c>
      <c r="Q22" s="356" t="n">
        <v>0</v>
      </c>
      <c r="R22" s="356" t="n">
        <v>9</v>
      </c>
      <c r="S22" s="356" t="n">
        <v>15</v>
      </c>
      <c r="T22" s="356" t="n">
        <v>18</v>
      </c>
      <c r="U22" s="356" t="n">
        <v>7</v>
      </c>
      <c r="V22" s="356" t="n">
        <v>11</v>
      </c>
      <c r="W22" s="356" t="n">
        <v>12</v>
      </c>
      <c r="X22" s="356" t="n">
        <v>9</v>
      </c>
      <c r="Y22" s="356" t="n">
        <v>18</v>
      </c>
      <c r="Z22" s="356" t="n">
        <v>10</v>
      </c>
      <c r="AA22" s="356" t="n">
        <v>8</v>
      </c>
      <c r="AB22" s="356" t="n">
        <v>9</v>
      </c>
      <c r="AC22" s="356" t="n">
        <v>9</v>
      </c>
      <c r="AD22" s="356" t="n">
        <v>17</v>
      </c>
      <c r="AE22" s="356" t="n">
        <v>12</v>
      </c>
      <c r="AF22" s="356" t="n">
        <v>10</v>
      </c>
      <c r="AG22" s="356" t="n">
        <v>9</v>
      </c>
      <c r="AH22" s="357" t="n">
        <v>19</v>
      </c>
      <c r="AI22" s="356" t="n">
        <v>10</v>
      </c>
      <c r="AJ22" s="356" t="n">
        <v>14</v>
      </c>
      <c r="AK22" s="358" t="n">
        <f aca="false">MAX(G22:AJ22,BJ22)</f>
        <v>22</v>
      </c>
      <c r="AL22" s="490"/>
      <c r="AM22" s="491"/>
      <c r="AN22" s="490"/>
      <c r="AO22" s="491"/>
      <c r="AP22" s="490"/>
      <c r="AQ22" s="491"/>
      <c r="AR22" s="490"/>
      <c r="AS22" s="491"/>
      <c r="AT22" s="490"/>
      <c r="AU22" s="491"/>
      <c r="AV22" s="490"/>
      <c r="AW22" s="491"/>
      <c r="AX22" s="490"/>
      <c r="AY22" s="491"/>
      <c r="AZ22" s="490"/>
      <c r="BA22" s="491"/>
      <c r="BB22" s="200" t="str">
        <f aca="false">IF(ISBLANK(AL22),"0",IF(AND(AL22=$AL$3,AM22=$AM$3),5,IF(AND((AL22-AM22)=($AL$3-$AM$3)),3,IF(AND((AL22&lt;AM22),($AL$3&lt;$AM$3)),2,IF(AND((AL22&gt;AM22),($AL$3&gt;$AM$3)),2,0)))))</f>
        <v>0</v>
      </c>
      <c r="BC22" s="200" t="str">
        <f aca="false">IF(ISBLANK(AN22),"0",IF(AND(AN22=$AN$3,AO22=$AO$3),5,IF(AND((AN22-AO22)=($AN$3-$AO$3)),3,IF(AND((AN22&lt;AO22),($AN$3&lt;$AO$3)),2,IF(AND((AN22&gt;AO22),($AN$3&gt;$AO$3)),2,0)))))</f>
        <v>0</v>
      </c>
      <c r="BD22" s="200" t="str">
        <f aca="false">IF(ISBLANK(AP22),"0",IF(AND(AP22=$AP$3,AQ22=$AQ$3),5,IF(AND((AP22-AQ22)=($AP$3-$AQ$3)),3,IF(AND((AP22&lt;AQ22),($AP$3&lt;$AQ$3)),2,IF(AND((AP22&gt;AQ22),($AP$3&gt;$AQ$3)),2,0)))))</f>
        <v>0</v>
      </c>
      <c r="BE22" s="200" t="str">
        <f aca="false">IF(ISBLANK(AR22),"0",IF(AND(AR22=$AR$3,AS22=$AS$3),5,IF(AND((AR22-AS22)=($AR$3-$AS$3)),3,IF(AND((AR22&lt;AS22),($AR$3&lt;$AS$3)),2,IF(AND((AR22&gt;AS22),($AR$3&gt;$AS$3)),2,0)))))</f>
        <v>0</v>
      </c>
      <c r="BF22" s="200" t="str">
        <f aca="false">IF(ISBLANK(AT22),"0",IF(AND(AT22=$AT$3,AU22=$AU$3),5,IF(AND((AT22-AU22)=($AT$3-$AU$3)),3,IF(AND((AT22&lt;AU22),($AT$3&lt;$AU$3)),2,IF(AND((AT22&gt;AU22),($AT$3&gt;$AU$3)),2,0)))))</f>
        <v>0</v>
      </c>
      <c r="BG22" s="200" t="str">
        <f aca="false">IF(ISBLANK(AV22),"0",IF(AND(AV22=$AV$3,AW22=$AW$3),5,IF(AND((AV22-AW22)=($AV$3-$AW$3)),3,IF(AND((AV22&lt;AW22),($AV$3&lt;$AW$3)),2,IF(AND((AV22&gt;AW22),($AV$3&gt;$AW$3)),2,0)))))</f>
        <v>0</v>
      </c>
      <c r="BH22" s="200" t="str">
        <f aca="false">IF(ISBLANK(AX22),"0",IF(AND(AX22=$AX$3,AY22=$AY$3),5,IF(AND((AX22-AY22)=($AX$3-$AY$3)),3,IF(AND((AX22&lt;AY22),($AX$3&lt;$AY$3)),2,IF(AND((AX22&gt;AY22),($AX$3&gt;$AY$3)),2,0)))))</f>
        <v>0</v>
      </c>
      <c r="BI22" s="200" t="str">
        <f aca="false">IF(ISBLANK(AZ22),"0",IF(AND(AZ22=$AZ$3,BA22=$BA$3),5,IF(AND((AZ22-BA22)=($AZ$3-$BA$3)),3,IF(AND((AZ22&lt;BA22),($AZ$3&lt;$BA$3)),2,IF(AND((AZ22&gt;BA22),($AZ$3&gt;$BA$3)),2,0)))))</f>
        <v>0</v>
      </c>
      <c r="BJ22" s="492" t="str">
        <f aca="false">IF(ISBLANK(BA22),"",SUM(BB22:BI22))</f>
        <v/>
      </c>
      <c r="BK22" s="362"/>
      <c r="BL22" s="363" t="str">
        <f aca="false">IF(+BJ22="","",RANK(BJ22,$BJ$4:$BJ$52))</f>
        <v/>
      </c>
      <c r="BM22" s="364"/>
      <c r="BN22" s="497" t="str">
        <f aca="false">IF(+BJ22="","",COUNTIF(BB22:BI22,"&gt;0"))</f>
        <v/>
      </c>
      <c r="BO22" s="494"/>
      <c r="BP22" s="366" t="str">
        <f aca="false">IF(+BJ22="","",COUNTIF(BB22:BI22,5))</f>
        <v/>
      </c>
      <c r="CA22" s="495" t="str">
        <f aca="false">IF(ISBLANK(AL22),"",IF(AL22&gt;AM22,"h",IF(AM22&gt;AL22,"v","d")))</f>
        <v/>
      </c>
      <c r="CB22" s="495" t="str">
        <f aca="false">IF(ISBLANK(AN22),"",IF(AN22&gt;AO22,"h",IF(AO22&gt;AN22,"v","d")))</f>
        <v/>
      </c>
      <c r="CC22" s="495" t="str">
        <f aca="false">IF(ISBLANK(AP22),"",IF(AP22&gt;AQ22,"h",IF(AQ22&gt;AP22,"v","d")))</f>
        <v/>
      </c>
      <c r="CD22" s="495" t="str">
        <f aca="false">IF(ISBLANK(AR22),"",IF(AR22&gt;AS22,"h",IF(AS22&gt;AR22,"v","d")))</f>
        <v/>
      </c>
      <c r="CE22" s="495" t="str">
        <f aca="false">IF(ISBLANK(AT22),"",IF(AT22&gt;AU22,"h",IF(AU22&gt;AT22,"v","d")))</f>
        <v/>
      </c>
      <c r="CF22" s="495" t="str">
        <f aca="false">IF(ISBLANK(AV22),"",IF(AV22&gt;AW22,"h",IF(AW22&gt;AV22,"v","d")))</f>
        <v/>
      </c>
      <c r="CG22" s="495" t="str">
        <f aca="false">IF(ISBLANK(AX22),"",IF(AX22&gt;AY22,"h",IF(AY22&gt;AX22,"v","d")))</f>
        <v/>
      </c>
      <c r="CH22" s="495" t="str">
        <f aca="false">IF(ISBLANK(AZ22),"",IF(AZ22&gt;BA22,"h",IF(BA22&gt;AZ22,"v","d")))</f>
        <v/>
      </c>
      <c r="GN22" s="5"/>
    </row>
    <row r="23" s="1" customFormat="true" ht="17.25" hidden="true" customHeight="true" outlineLevel="0" collapsed="false">
      <c r="A23" s="188"/>
      <c r="B23" s="41" t="s">
        <v>355</v>
      </c>
      <c r="C23" s="496" t="str">
        <f aca="false">IF(+F23/$AQ$1&gt;0.499,AVERAGE(G23:AJ23,BJ23),"")</f>
        <v/>
      </c>
      <c r="D23" s="32" t="str">
        <f aca="false">IF(+C23="","",RANK(C23,$C$4:$C$52))</f>
        <v/>
      </c>
      <c r="E23" s="33" t="str">
        <f aca="false">IF(+C23="","",(MAX($C$4:$C$52)*F23)-(C23*F23))</f>
        <v/>
      </c>
      <c r="F23" s="34" t="n">
        <f aca="false">COUNT(G23:AJ23,BJ23)</f>
        <v>1</v>
      </c>
      <c r="G23" s="356"/>
      <c r="H23" s="356"/>
      <c r="I23" s="356"/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7" t="n">
        <v>27</v>
      </c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8" t="n">
        <f aca="false">MAX(G23:AJ23,BJ23)</f>
        <v>27</v>
      </c>
      <c r="AL23" s="490"/>
      <c r="AM23" s="491"/>
      <c r="AN23" s="490"/>
      <c r="AO23" s="491"/>
      <c r="AP23" s="490"/>
      <c r="AQ23" s="491"/>
      <c r="AR23" s="490"/>
      <c r="AS23" s="491"/>
      <c r="AT23" s="490"/>
      <c r="AU23" s="491"/>
      <c r="AV23" s="490"/>
      <c r="AW23" s="491"/>
      <c r="AX23" s="490"/>
      <c r="AY23" s="491"/>
      <c r="AZ23" s="490"/>
      <c r="BA23" s="491"/>
      <c r="BB23" s="200" t="str">
        <f aca="false">IF(ISBLANK(AL23),"0",IF(AND(AL23=$AL$3,AM23=$AM$3),5,IF(AND((AL23-AM23)=($AL$3-$AM$3)),3,IF(AND((AL23&lt;AM23),($AL$3&lt;$AM$3)),2,IF(AND((AL23&gt;AM23),($AL$3&gt;$AM$3)),2,0)))))</f>
        <v>0</v>
      </c>
      <c r="BC23" s="200" t="str">
        <f aca="false">IF(ISBLANK(AN23),"0",IF(AND(AN23=$AN$3,AO23=$AO$3),5,IF(AND((AN23-AO23)=($AN$3-$AO$3)),3,IF(AND((AN23&lt;AO23),($AN$3&lt;$AO$3)),2,IF(AND((AN23&gt;AO23),($AN$3&gt;$AO$3)),2,0)))))</f>
        <v>0</v>
      </c>
      <c r="BD23" s="200" t="str">
        <f aca="false">IF(ISBLANK(AP23),"0",IF(AND(AP23=$AP$3,AQ23=$AQ$3),5,IF(AND((AP23-AQ23)=($AP$3-$AQ$3)),3,IF(AND((AP23&lt;AQ23),($AP$3&lt;$AQ$3)),2,IF(AND((AP23&gt;AQ23),($AP$3&gt;$AQ$3)),2,0)))))</f>
        <v>0</v>
      </c>
      <c r="BE23" s="200" t="str">
        <f aca="false">IF(ISBLANK(AR23),"0",IF(AND(AR23=$AR$3,AS23=$AS$3),5,IF(AND((AR23-AS23)=($AR$3-$AS$3)),3,IF(AND((AR23&lt;AS23),($AR$3&lt;$AS$3)),2,IF(AND((AR23&gt;AS23),($AR$3&gt;$AS$3)),2,0)))))</f>
        <v>0</v>
      </c>
      <c r="BF23" s="200" t="str">
        <f aca="false">IF(ISBLANK(AT23),"0",IF(AND(AT23=$AT$3,AU23=$AU$3),5,IF(AND((AT23-AU23)=($AT$3-$AU$3)),3,IF(AND((AT23&lt;AU23),($AT$3&lt;$AU$3)),2,IF(AND((AT23&gt;AU23),($AT$3&gt;$AU$3)),2,0)))))</f>
        <v>0</v>
      </c>
      <c r="BG23" s="200" t="str">
        <f aca="false">IF(ISBLANK(AV23),"0",IF(AND(AV23=$AV$3,AW23=$AW$3),5,IF(AND((AV23-AW23)=($AV$3-$AW$3)),3,IF(AND((AV23&lt;AW23),($AV$3&lt;$AW$3)),2,IF(AND((AV23&gt;AW23),($AV$3&gt;$AW$3)),2,0)))))</f>
        <v>0</v>
      </c>
      <c r="BH23" s="200" t="str">
        <f aca="false">IF(ISBLANK(AX23),"0",IF(AND(AX23=$AX$3,AY23=$AY$3),5,IF(AND((AX23-AY23)=($AX$3-$AY$3)),3,IF(AND((AX23&lt;AY23),($AX$3&lt;$AY$3)),2,IF(AND((AX23&gt;AY23),($AX$3&gt;$AY$3)),2,0)))))</f>
        <v>0</v>
      </c>
      <c r="BI23" s="200" t="str">
        <f aca="false">IF(ISBLANK(AZ23),"0",IF(AND(AZ23=$AZ$3,BA23=$BA$3),5,IF(AND((AZ23-BA23)=($AZ$3-$BA$3)),3,IF(AND((AZ23&lt;BA23),($AZ$3&lt;$BA$3)),2,IF(AND((AZ23&gt;BA23),($AZ$3&gt;$BA$3)),2,0)))))</f>
        <v>0</v>
      </c>
      <c r="BJ23" s="492" t="str">
        <f aca="false">IF(ISBLANK(BA23),"",SUM(BB23:BI23))</f>
        <v/>
      </c>
      <c r="BK23" s="362"/>
      <c r="BL23" s="363" t="str">
        <f aca="false">IF(+BJ23="","",RANK(BJ23,$BJ$4:$BJ$52))</f>
        <v/>
      </c>
      <c r="BM23" s="364"/>
      <c r="BN23" s="497" t="str">
        <f aca="false">IF(+BJ23="","",COUNTIF(BB23:BI23,"&gt;0"))</f>
        <v/>
      </c>
      <c r="BO23" s="494"/>
      <c r="BP23" s="366" t="str">
        <f aca="false">IF(+BJ23="","",COUNTIF(BB23:BI23,5))</f>
        <v/>
      </c>
      <c r="CA23" s="495" t="str">
        <f aca="false">IF(ISBLANK(AL23),"",IF(AL23&gt;AM23,"h",IF(AM23&gt;AL23,"v","d")))</f>
        <v/>
      </c>
      <c r="CB23" s="495" t="str">
        <f aca="false">IF(ISBLANK(AN23),"",IF(AN23&gt;AO23,"h",IF(AO23&gt;AN23,"v","d")))</f>
        <v/>
      </c>
      <c r="CC23" s="495" t="str">
        <f aca="false">IF(ISBLANK(AP23),"",IF(AP23&gt;AQ23,"h",IF(AQ23&gt;AP23,"v","d")))</f>
        <v/>
      </c>
      <c r="CD23" s="495" t="str">
        <f aca="false">IF(ISBLANK(AR23),"",IF(AR23&gt;AS23,"h",IF(AS23&gt;AR23,"v","d")))</f>
        <v/>
      </c>
      <c r="CE23" s="495" t="str">
        <f aca="false">IF(ISBLANK(AT23),"",IF(AT23&gt;AU23,"h",IF(AU23&gt;AT23,"v","d")))</f>
        <v/>
      </c>
      <c r="CF23" s="495" t="str">
        <f aca="false">IF(ISBLANK(AV23),"",IF(AV23&gt;AW23,"h",IF(AW23&gt;AV23,"v","d")))</f>
        <v/>
      </c>
      <c r="CG23" s="495" t="str">
        <f aca="false">IF(ISBLANK(AX23),"",IF(AX23&gt;AY23,"h",IF(AY23&gt;AX23,"v","d")))</f>
        <v/>
      </c>
      <c r="CH23" s="495" t="str">
        <f aca="false">IF(ISBLANK(AZ23),"",IF(AZ23&gt;BA23,"h",IF(BA23&gt;AZ23,"v","d")))</f>
        <v/>
      </c>
      <c r="GN23" s="5"/>
    </row>
    <row r="24" s="1" customFormat="true" ht="17.25" hidden="false" customHeight="true" outlineLevel="0" collapsed="false">
      <c r="A24" s="188"/>
      <c r="B24" s="41" t="s">
        <v>356</v>
      </c>
      <c r="C24" s="496" t="n">
        <f aca="false">IF(+F24/$AQ$1&gt;0.499,AVERAGE(G24:AJ24,BJ24),"")</f>
        <v>11.551724137931</v>
      </c>
      <c r="D24" s="32" t="n">
        <f aca="false">IF(+C24="","",RANK(C24,$C$4:$C$52))</f>
        <v>12</v>
      </c>
      <c r="E24" s="33" t="n">
        <f aca="false">IF(+C24="","",(MAX($C$4:$C$52)*F24)-(C24*F24))</f>
        <v>33</v>
      </c>
      <c r="F24" s="34" t="n">
        <f aca="false">COUNT(G24:AJ24,BJ24)</f>
        <v>29</v>
      </c>
      <c r="G24" s="356" t="n">
        <v>16</v>
      </c>
      <c r="H24" s="356" t="n">
        <v>5</v>
      </c>
      <c r="I24" s="356" t="n">
        <v>8</v>
      </c>
      <c r="J24" s="356" t="n">
        <v>22</v>
      </c>
      <c r="K24" s="356" t="n">
        <v>10</v>
      </c>
      <c r="L24" s="356" t="n">
        <v>14</v>
      </c>
      <c r="M24" s="356" t="n">
        <v>7</v>
      </c>
      <c r="N24" s="356" t="n">
        <v>21</v>
      </c>
      <c r="O24" s="356" t="n">
        <v>8</v>
      </c>
      <c r="P24" s="356" t="n">
        <v>11</v>
      </c>
      <c r="Q24" s="356" t="n">
        <v>10</v>
      </c>
      <c r="R24" s="356" t="n">
        <v>12</v>
      </c>
      <c r="S24" s="356" t="n">
        <v>7</v>
      </c>
      <c r="T24" s="356" t="n">
        <v>14</v>
      </c>
      <c r="U24" s="356" t="n">
        <v>11</v>
      </c>
      <c r="V24" s="357" t="n">
        <v>19</v>
      </c>
      <c r="W24" s="356" t="n">
        <v>14</v>
      </c>
      <c r="X24" s="356" t="n">
        <v>7</v>
      </c>
      <c r="Y24" s="356" t="n">
        <v>10</v>
      </c>
      <c r="Z24" s="356" t="n">
        <v>5</v>
      </c>
      <c r="AA24" s="356" t="n">
        <v>7</v>
      </c>
      <c r="AB24" s="356" t="n">
        <v>14</v>
      </c>
      <c r="AC24" s="357" t="n">
        <v>17</v>
      </c>
      <c r="AD24" s="356" t="n">
        <v>10</v>
      </c>
      <c r="AE24" s="356" t="n">
        <v>17</v>
      </c>
      <c r="AF24" s="356" t="n">
        <v>13</v>
      </c>
      <c r="AG24" s="356" t="n">
        <v>6</v>
      </c>
      <c r="AH24" s="356" t="n">
        <v>7</v>
      </c>
      <c r="AI24" s="356" t="n">
        <v>13</v>
      </c>
      <c r="AJ24" s="356"/>
      <c r="AK24" s="358" t="n">
        <f aca="false">MAX(G24:AJ24,BJ24)</f>
        <v>22</v>
      </c>
      <c r="AL24" s="490"/>
      <c r="AM24" s="491"/>
      <c r="AN24" s="490"/>
      <c r="AO24" s="491"/>
      <c r="AP24" s="490"/>
      <c r="AQ24" s="491"/>
      <c r="AR24" s="490"/>
      <c r="AS24" s="491"/>
      <c r="AT24" s="490"/>
      <c r="AU24" s="491"/>
      <c r="AV24" s="490"/>
      <c r="AW24" s="491"/>
      <c r="AX24" s="490"/>
      <c r="AY24" s="491"/>
      <c r="AZ24" s="490"/>
      <c r="BA24" s="491"/>
      <c r="BB24" s="200" t="str">
        <f aca="false">IF(ISBLANK(AL24),"0",IF(AND(AL24=$AL$3,AM24=$AM$3),5,IF(AND((AL24-AM24)=($AL$3-$AM$3)),3,IF(AND((AL24&lt;AM24),($AL$3&lt;$AM$3)),2,IF(AND((AL24&gt;AM24),($AL$3&gt;$AM$3)),2,0)))))</f>
        <v>0</v>
      </c>
      <c r="BC24" s="200" t="str">
        <f aca="false">IF(ISBLANK(AN24),"0",IF(AND(AN24=$AN$3,AO24=$AO$3),5,IF(AND((AN24-AO24)=($AN$3-$AO$3)),3,IF(AND((AN24&lt;AO24),($AN$3&lt;$AO$3)),2,IF(AND((AN24&gt;AO24),($AN$3&gt;$AO$3)),2,0)))))</f>
        <v>0</v>
      </c>
      <c r="BD24" s="200" t="str">
        <f aca="false">IF(ISBLANK(AP24),"0",IF(AND(AP24=$AP$3,AQ24=$AQ$3),5,IF(AND((AP24-AQ24)=($AP$3-$AQ$3)),3,IF(AND((AP24&lt;AQ24),($AP$3&lt;$AQ$3)),2,IF(AND((AP24&gt;AQ24),($AP$3&gt;$AQ$3)),2,0)))))</f>
        <v>0</v>
      </c>
      <c r="BE24" s="200" t="str">
        <f aca="false">IF(ISBLANK(AR24),"0",IF(AND(AR24=$AR$3,AS24=$AS$3),5,IF(AND((AR24-AS24)=($AR$3-$AS$3)),3,IF(AND((AR24&lt;AS24),($AR$3&lt;$AS$3)),2,IF(AND((AR24&gt;AS24),($AR$3&gt;$AS$3)),2,0)))))</f>
        <v>0</v>
      </c>
      <c r="BF24" s="200" t="str">
        <f aca="false">IF(ISBLANK(AT24),"0",IF(AND(AT24=$AT$3,AU24=$AU$3),5,IF(AND((AT24-AU24)=($AT$3-$AU$3)),3,IF(AND((AT24&lt;AU24),($AT$3&lt;$AU$3)),2,IF(AND((AT24&gt;AU24),($AT$3&gt;$AU$3)),2,0)))))</f>
        <v>0</v>
      </c>
      <c r="BG24" s="200" t="str">
        <f aca="false">IF(ISBLANK(AV24),"0",IF(AND(AV24=$AV$3,AW24=$AW$3),5,IF(AND((AV24-AW24)=($AV$3-$AW$3)),3,IF(AND((AV24&lt;AW24),($AV$3&lt;$AW$3)),2,IF(AND((AV24&gt;AW24),($AV$3&gt;$AW$3)),2,0)))))</f>
        <v>0</v>
      </c>
      <c r="BH24" s="200" t="str">
        <f aca="false">IF(ISBLANK(AX24),"0",IF(AND(AX24=$AX$3,AY24=$AY$3),5,IF(AND((AX24-AY24)=($AX$3-$AY$3)),3,IF(AND((AX24&lt;AY24),($AX$3&lt;$AY$3)),2,IF(AND((AX24&gt;AY24),($AX$3&gt;$AY$3)),2,0)))))</f>
        <v>0</v>
      </c>
      <c r="BI24" s="200" t="str">
        <f aca="false">IF(ISBLANK(AZ24),"0",IF(AND(AZ24=$AZ$3,BA24=$BA$3),5,IF(AND((AZ24-BA24)=($AZ$3-$BA$3)),3,IF(AND((AZ24&lt;BA24),($AZ$3&lt;$BA$3)),2,IF(AND((AZ24&gt;BA24),($AZ$3&gt;$BA$3)),2,0)))))</f>
        <v>0</v>
      </c>
      <c r="BJ24" s="492" t="str">
        <f aca="false">IF(ISBLANK(BA24),"",SUM(BB24:BI24))</f>
        <v/>
      </c>
      <c r="BK24" s="362"/>
      <c r="BL24" s="363" t="str">
        <f aca="false">IF(+BJ24="","",RANK(BJ24,$BJ$4:$BJ$52))</f>
        <v/>
      </c>
      <c r="BM24" s="364"/>
      <c r="BN24" s="497" t="str">
        <f aca="false">IF(+BJ24="","",COUNTIF(BB24:BI24,"&gt;0"))</f>
        <v/>
      </c>
      <c r="BO24" s="494"/>
      <c r="BP24" s="366" t="str">
        <f aca="false">IF(+BJ24="","",COUNTIF(BB24:BI24,5))</f>
        <v/>
      </c>
      <c r="CA24" s="495" t="str">
        <f aca="false">IF(ISBLANK(AL24),"",IF(AL24&gt;AM24,"h",IF(AM24&gt;AL24,"v","d")))</f>
        <v/>
      </c>
      <c r="CB24" s="495" t="str">
        <f aca="false">IF(ISBLANK(AN24),"",IF(AN24&gt;AO24,"h",IF(AO24&gt;AN24,"v","d")))</f>
        <v/>
      </c>
      <c r="CC24" s="495" t="str">
        <f aca="false">IF(ISBLANK(AP24),"",IF(AP24&gt;AQ24,"h",IF(AQ24&gt;AP24,"v","d")))</f>
        <v/>
      </c>
      <c r="CD24" s="495" t="str">
        <f aca="false">IF(ISBLANK(AR24),"",IF(AR24&gt;AS24,"h",IF(AS24&gt;AR24,"v","d")))</f>
        <v/>
      </c>
      <c r="CE24" s="495" t="str">
        <f aca="false">IF(ISBLANK(AT24),"",IF(AT24&gt;AU24,"h",IF(AU24&gt;AT24,"v","d")))</f>
        <v/>
      </c>
      <c r="CF24" s="495" t="str">
        <f aca="false">IF(ISBLANK(AV24),"",IF(AV24&gt;AW24,"h",IF(AW24&gt;AV24,"v","d")))</f>
        <v/>
      </c>
      <c r="CG24" s="495" t="str">
        <f aca="false">IF(ISBLANK(AX24),"",IF(AX24&gt;AY24,"h",IF(AY24&gt;AX24,"v","d")))</f>
        <v/>
      </c>
      <c r="CH24" s="495" t="str">
        <f aca="false">IF(ISBLANK(AZ24),"",IF(AZ24&gt;BA24,"h",IF(BA24&gt;AZ24,"v","d")))</f>
        <v/>
      </c>
      <c r="GN24" s="5"/>
    </row>
    <row r="25" customFormat="false" ht="17.25" hidden="false" customHeight="true" outlineLevel="0" collapsed="false">
      <c r="A25" s="188"/>
      <c r="B25" s="41" t="s">
        <v>357</v>
      </c>
      <c r="C25" s="496" t="n">
        <f aca="false">IF(+F25/$AQ$1&gt;0.499,AVERAGE(G25:AJ25,BJ25),"")</f>
        <v>11.4814814814815</v>
      </c>
      <c r="D25" s="32" t="n">
        <f aca="false">IF(+C25="","",RANK(C25,$C$4:$C$52))</f>
        <v>13</v>
      </c>
      <c r="E25" s="33" t="n">
        <f aca="false">IF(+C25="","",(MAX($C$4:$C$52)*F25)-(C25*F25))</f>
        <v>32.6206896551724</v>
      </c>
      <c r="F25" s="34" t="n">
        <f aca="false">COUNT(G25:AJ25,BJ25)</f>
        <v>27</v>
      </c>
      <c r="G25" s="356" t="n">
        <v>9</v>
      </c>
      <c r="H25" s="357" t="n">
        <v>16</v>
      </c>
      <c r="I25" s="356"/>
      <c r="J25" s="356" t="n">
        <v>16</v>
      </c>
      <c r="K25" s="356" t="n">
        <v>10</v>
      </c>
      <c r="L25" s="356"/>
      <c r="M25" s="356"/>
      <c r="N25" s="356" t="n">
        <v>18</v>
      </c>
      <c r="O25" s="356" t="n">
        <v>12</v>
      </c>
      <c r="P25" s="356" t="n">
        <v>17</v>
      </c>
      <c r="Q25" s="356" t="n">
        <v>0</v>
      </c>
      <c r="R25" s="356" t="n">
        <v>12</v>
      </c>
      <c r="S25" s="356" t="n">
        <v>13</v>
      </c>
      <c r="T25" s="356" t="n">
        <v>7</v>
      </c>
      <c r="U25" s="356" t="n">
        <v>12</v>
      </c>
      <c r="V25" s="356" t="n">
        <v>8</v>
      </c>
      <c r="W25" s="356" t="n">
        <v>13</v>
      </c>
      <c r="X25" s="356" t="n">
        <v>7</v>
      </c>
      <c r="Y25" s="356" t="n">
        <v>11</v>
      </c>
      <c r="Z25" s="356" t="n">
        <v>5</v>
      </c>
      <c r="AA25" s="357" t="n">
        <v>19</v>
      </c>
      <c r="AB25" s="356" t="n">
        <v>9</v>
      </c>
      <c r="AC25" s="356" t="n">
        <v>7</v>
      </c>
      <c r="AD25" s="356" t="n">
        <v>22</v>
      </c>
      <c r="AE25" s="356" t="n">
        <v>15</v>
      </c>
      <c r="AF25" s="356" t="n">
        <v>8</v>
      </c>
      <c r="AG25" s="356" t="n">
        <v>7</v>
      </c>
      <c r="AH25" s="356" t="n">
        <v>11</v>
      </c>
      <c r="AI25" s="356" t="n">
        <v>9</v>
      </c>
      <c r="AJ25" s="356" t="n">
        <v>17</v>
      </c>
      <c r="AK25" s="358" t="n">
        <f aca="false">MAX(G25:AJ25,BJ25)</f>
        <v>22</v>
      </c>
      <c r="AL25" s="490"/>
      <c r="AM25" s="491"/>
      <c r="AN25" s="490"/>
      <c r="AO25" s="491"/>
      <c r="AP25" s="490"/>
      <c r="AQ25" s="491"/>
      <c r="AR25" s="490"/>
      <c r="AS25" s="491"/>
      <c r="AT25" s="490"/>
      <c r="AU25" s="491"/>
      <c r="AV25" s="490"/>
      <c r="AW25" s="491"/>
      <c r="AX25" s="490"/>
      <c r="AY25" s="491"/>
      <c r="AZ25" s="490"/>
      <c r="BA25" s="491"/>
      <c r="BB25" s="200" t="str">
        <f aca="false">IF(ISBLANK(AL25),"0",IF(AND(AL25=$AL$3,AM25=$AM$3),5,IF(AND((AL25-AM25)=($AL$3-$AM$3)),3,IF(AND((AL25&lt;AM25),($AL$3&lt;$AM$3)),2,IF(AND((AL25&gt;AM25),($AL$3&gt;$AM$3)),2,0)))))</f>
        <v>0</v>
      </c>
      <c r="BC25" s="200" t="str">
        <f aca="false">IF(ISBLANK(AN25),"0",IF(AND(AN25=$AN$3,AO25=$AO$3),5,IF(AND((AN25-AO25)=($AN$3-$AO$3)),3,IF(AND((AN25&lt;AO25),($AN$3&lt;$AO$3)),2,IF(AND((AN25&gt;AO25),($AN$3&gt;$AO$3)),2,0)))))</f>
        <v>0</v>
      </c>
      <c r="BD25" s="200" t="str">
        <f aca="false">IF(ISBLANK(AP25),"0",IF(AND(AP25=$AP$3,AQ25=$AQ$3),5,IF(AND((AP25-AQ25)=($AP$3-$AQ$3)),3,IF(AND((AP25&lt;AQ25),($AP$3&lt;$AQ$3)),2,IF(AND((AP25&gt;AQ25),($AP$3&gt;$AQ$3)),2,0)))))</f>
        <v>0</v>
      </c>
      <c r="BE25" s="200" t="str">
        <f aca="false">IF(ISBLANK(AR25),"0",IF(AND(AR25=$AR$3,AS25=$AS$3),5,IF(AND((AR25-AS25)=($AR$3-$AS$3)),3,IF(AND((AR25&lt;AS25),($AR$3&lt;$AS$3)),2,IF(AND((AR25&gt;AS25),($AR$3&gt;$AS$3)),2,0)))))</f>
        <v>0</v>
      </c>
      <c r="BF25" s="200" t="str">
        <f aca="false">IF(ISBLANK(AT25),"0",IF(AND(AT25=$AT$3,AU25=$AU$3),5,IF(AND((AT25-AU25)=($AT$3-$AU$3)),3,IF(AND((AT25&lt;AU25),($AT$3&lt;$AU$3)),2,IF(AND((AT25&gt;AU25),($AT$3&gt;$AU$3)),2,0)))))</f>
        <v>0</v>
      </c>
      <c r="BG25" s="200" t="str">
        <f aca="false">IF(ISBLANK(AV25),"0",IF(AND(AV25=$AV$3,AW25=$AW$3),5,IF(AND((AV25-AW25)=($AV$3-$AW$3)),3,IF(AND((AV25&lt;AW25),($AV$3&lt;$AW$3)),2,IF(AND((AV25&gt;AW25),($AV$3&gt;$AW$3)),2,0)))))</f>
        <v>0</v>
      </c>
      <c r="BH25" s="200" t="str">
        <f aca="false">IF(ISBLANK(AX25),"0",IF(AND(AX25=$AX$3,AY25=$AY$3),5,IF(AND((AX25-AY25)=($AX$3-$AY$3)),3,IF(AND((AX25&lt;AY25),($AX$3&lt;$AY$3)),2,IF(AND((AX25&gt;AY25),($AX$3&gt;$AY$3)),2,0)))))</f>
        <v>0</v>
      </c>
      <c r="BI25" s="200" t="str">
        <f aca="false">IF(ISBLANK(AZ25),"0",IF(AND(AZ25=$AZ$3,BA25=$BA$3),5,IF(AND((AZ25-BA25)=($AZ$3-$BA$3)),3,IF(AND((AZ25&lt;BA25),($AZ$3&lt;$BA$3)),2,IF(AND((AZ25&gt;BA25),($AZ$3&gt;$BA$3)),2,0)))))</f>
        <v>0</v>
      </c>
      <c r="BJ25" s="492" t="str">
        <f aca="false">IF(ISBLANK(BA25),"",SUM(BB25:BI25))</f>
        <v/>
      </c>
      <c r="BK25" s="362"/>
      <c r="BL25" s="363" t="str">
        <f aca="false">IF(+BJ25="","",RANK(BJ25,$BJ$4:$BJ$52))</f>
        <v/>
      </c>
      <c r="BM25" s="364"/>
      <c r="BN25" s="497" t="str">
        <f aca="false">IF(+BJ25="","",COUNTIF(BB25:BI25,"&gt;0"))</f>
        <v/>
      </c>
      <c r="BO25" s="494"/>
      <c r="BP25" s="366" t="str">
        <f aca="false">IF(+BJ25="","",COUNTIF(BB25:BI25,5))</f>
        <v/>
      </c>
      <c r="BZ25" s="5"/>
      <c r="CA25" s="495" t="str">
        <f aca="false">IF(ISBLANK(AL25),"",IF(AL25&gt;AM25,"h",IF(AM25&gt;AL25,"v","d")))</f>
        <v/>
      </c>
      <c r="CB25" s="495" t="str">
        <f aca="false">IF(ISBLANK(AN25),"",IF(AN25&gt;AO25,"h",IF(AO25&gt;AN25,"v","d")))</f>
        <v/>
      </c>
      <c r="CC25" s="495" t="str">
        <f aca="false">IF(ISBLANK(AP25),"",IF(AP25&gt;AQ25,"h",IF(AQ25&gt;AP25,"v","d")))</f>
        <v/>
      </c>
      <c r="CD25" s="495" t="str">
        <f aca="false">IF(ISBLANK(AR25),"",IF(AR25&gt;AS25,"h",IF(AS25&gt;AR25,"v","d")))</f>
        <v/>
      </c>
      <c r="CE25" s="495" t="str">
        <f aca="false">IF(ISBLANK(AT25),"",IF(AT25&gt;AU25,"h",IF(AU25&gt;AT25,"v","d")))</f>
        <v/>
      </c>
      <c r="CF25" s="495" t="str">
        <f aca="false">IF(ISBLANK(AV25),"",IF(AV25&gt;AW25,"h",IF(AW25&gt;AV25,"v","d")))</f>
        <v/>
      </c>
      <c r="CG25" s="495" t="str">
        <f aca="false">IF(ISBLANK(AX25),"",IF(AX25&gt;AY25,"h",IF(AY25&gt;AX25,"v","d")))</f>
        <v/>
      </c>
      <c r="CH25" s="495" t="str">
        <f aca="false">IF(ISBLANK(AZ25),"",IF(AZ25&gt;BA25,"h",IF(BA25&gt;AZ25,"v","d")))</f>
        <v/>
      </c>
      <c r="CI25" s="5"/>
    </row>
    <row r="26" s="1" customFormat="true" ht="17.25" hidden="false" customHeight="true" outlineLevel="0" collapsed="false">
      <c r="A26" s="188"/>
      <c r="B26" s="41" t="s">
        <v>358</v>
      </c>
      <c r="C26" s="496" t="n">
        <f aca="false">IF(+F26/$AQ$1&gt;0.499,AVERAGE(G26:AJ26,BJ26),"")</f>
        <v>11.3</v>
      </c>
      <c r="D26" s="32" t="n">
        <f aca="false">IF(+C26="","",RANK(C26,$C$4:$C$52))</f>
        <v>14</v>
      </c>
      <c r="E26" s="33" t="n">
        <f aca="false">IF(+C26="","",(MAX($C$4:$C$52)*F26)-(C26*F26))</f>
        <v>41.6896551724138</v>
      </c>
      <c r="F26" s="34" t="n">
        <f aca="false">COUNT(G26:AJ26,BJ26)</f>
        <v>30</v>
      </c>
      <c r="G26" s="356" t="n">
        <v>17</v>
      </c>
      <c r="H26" s="356" t="n">
        <v>15</v>
      </c>
      <c r="I26" s="356" t="n">
        <v>11</v>
      </c>
      <c r="J26" s="356" t="n">
        <v>13</v>
      </c>
      <c r="K26" s="356" t="n">
        <v>10</v>
      </c>
      <c r="L26" s="356" t="n">
        <v>18</v>
      </c>
      <c r="M26" s="356" t="n">
        <v>7</v>
      </c>
      <c r="N26" s="356" t="n">
        <v>10</v>
      </c>
      <c r="O26" s="356" t="n">
        <v>13</v>
      </c>
      <c r="P26" s="356" t="n">
        <v>13</v>
      </c>
      <c r="Q26" s="356" t="n">
        <v>8</v>
      </c>
      <c r="R26" s="356" t="n">
        <v>11</v>
      </c>
      <c r="S26" s="356" t="n">
        <v>21</v>
      </c>
      <c r="T26" s="356" t="n">
        <v>14</v>
      </c>
      <c r="U26" s="356" t="n">
        <v>4</v>
      </c>
      <c r="V26" s="356" t="n">
        <v>9</v>
      </c>
      <c r="W26" s="356" t="n">
        <v>11</v>
      </c>
      <c r="X26" s="356" t="n">
        <v>7</v>
      </c>
      <c r="Y26" s="356" t="n">
        <v>22</v>
      </c>
      <c r="Z26" s="356" t="n">
        <v>9</v>
      </c>
      <c r="AA26" s="356" t="n">
        <v>16</v>
      </c>
      <c r="AB26" s="356" t="n">
        <v>9</v>
      </c>
      <c r="AC26" s="356" t="n">
        <v>9</v>
      </c>
      <c r="AD26" s="356" t="n">
        <v>14</v>
      </c>
      <c r="AE26" s="356" t="n">
        <v>4</v>
      </c>
      <c r="AF26" s="356" t="n">
        <v>7</v>
      </c>
      <c r="AG26" s="356" t="n">
        <v>6</v>
      </c>
      <c r="AH26" s="356" t="n">
        <v>7</v>
      </c>
      <c r="AI26" s="356" t="n">
        <v>11</v>
      </c>
      <c r="AJ26" s="356" t="n">
        <v>13</v>
      </c>
      <c r="AK26" s="358" t="n">
        <f aca="false">MAX(G26:AJ26,BJ26)</f>
        <v>22</v>
      </c>
      <c r="AL26" s="490"/>
      <c r="AM26" s="491"/>
      <c r="AN26" s="490"/>
      <c r="AO26" s="491"/>
      <c r="AP26" s="490"/>
      <c r="AQ26" s="491"/>
      <c r="AR26" s="490"/>
      <c r="AS26" s="491"/>
      <c r="AT26" s="490"/>
      <c r="AU26" s="491"/>
      <c r="AV26" s="490"/>
      <c r="AW26" s="491"/>
      <c r="AX26" s="490"/>
      <c r="AY26" s="491"/>
      <c r="AZ26" s="490"/>
      <c r="BA26" s="491"/>
      <c r="BB26" s="200" t="str">
        <f aca="false">IF(ISBLANK(AL26),"0",IF(AND(AL26=$AL$3,AM26=$AM$3),5,IF(AND((AL26-AM26)=($AL$3-$AM$3)),3,IF(AND((AL26&lt;AM26),($AL$3&lt;$AM$3)),2,IF(AND((AL26&gt;AM26),($AL$3&gt;$AM$3)),2,0)))))</f>
        <v>0</v>
      </c>
      <c r="BC26" s="200" t="str">
        <f aca="false">IF(ISBLANK(AN26),"0",IF(AND(AN26=$AN$3,AO26=$AO$3),5,IF(AND((AN26-AO26)=($AN$3-$AO$3)),3,IF(AND((AN26&lt;AO26),($AN$3&lt;$AO$3)),2,IF(AND((AN26&gt;AO26),($AN$3&gt;$AO$3)),2,0)))))</f>
        <v>0</v>
      </c>
      <c r="BD26" s="200" t="str">
        <f aca="false">IF(ISBLANK(AP26),"0",IF(AND(AP26=$AP$3,AQ26=$AQ$3),5,IF(AND((AP26-AQ26)=($AP$3-$AQ$3)),3,IF(AND((AP26&lt;AQ26),($AP$3&lt;$AQ$3)),2,IF(AND((AP26&gt;AQ26),($AP$3&gt;$AQ$3)),2,0)))))</f>
        <v>0</v>
      </c>
      <c r="BE26" s="200" t="str">
        <f aca="false">IF(ISBLANK(AR26),"0",IF(AND(AR26=$AR$3,AS26=$AS$3),5,IF(AND((AR26-AS26)=($AR$3-$AS$3)),3,IF(AND((AR26&lt;AS26),($AR$3&lt;$AS$3)),2,IF(AND((AR26&gt;AS26),($AR$3&gt;$AS$3)),2,0)))))</f>
        <v>0</v>
      </c>
      <c r="BF26" s="200" t="str">
        <f aca="false">IF(ISBLANK(AT26),"0",IF(AND(AT26=$AT$3,AU26=$AU$3),5,IF(AND((AT26-AU26)=($AT$3-$AU$3)),3,IF(AND((AT26&lt;AU26),($AT$3&lt;$AU$3)),2,IF(AND((AT26&gt;AU26),($AT$3&gt;$AU$3)),2,0)))))</f>
        <v>0</v>
      </c>
      <c r="BG26" s="200" t="str">
        <f aca="false">IF(ISBLANK(AV26),"0",IF(AND(AV26=$AV$3,AW26=$AW$3),5,IF(AND((AV26-AW26)=($AV$3-$AW$3)),3,IF(AND((AV26&lt;AW26),($AV$3&lt;$AW$3)),2,IF(AND((AV26&gt;AW26),($AV$3&gt;$AW$3)),2,0)))))</f>
        <v>0</v>
      </c>
      <c r="BH26" s="200" t="str">
        <f aca="false">IF(ISBLANK(AX26),"0",IF(AND(AX26=$AX$3,AY26=$AY$3),5,IF(AND((AX26-AY26)=($AX$3-$AY$3)),3,IF(AND((AX26&lt;AY26),($AX$3&lt;$AY$3)),2,IF(AND((AX26&gt;AY26),($AX$3&gt;$AY$3)),2,0)))))</f>
        <v>0</v>
      </c>
      <c r="BI26" s="200" t="str">
        <f aca="false">IF(ISBLANK(AZ26),"0",IF(AND(AZ26=$AZ$3,BA26=$BA$3),5,IF(AND((AZ26-BA26)=($AZ$3-$BA$3)),3,IF(AND((AZ26&lt;BA26),($AZ$3&lt;$BA$3)),2,IF(AND((AZ26&gt;BA26),($AZ$3&gt;$BA$3)),2,0)))))</f>
        <v>0</v>
      </c>
      <c r="BJ26" s="492" t="str">
        <f aca="false">IF(ISBLANK(BA26),"",SUM(BB26:BI26))</f>
        <v/>
      </c>
      <c r="BK26" s="362"/>
      <c r="BL26" s="363" t="str">
        <f aca="false">IF(+BJ26="","",RANK(BJ26,$BJ$4:$BJ$52))</f>
        <v/>
      </c>
      <c r="BM26" s="364"/>
      <c r="BN26" s="497" t="str">
        <f aca="false">IF(+BJ26="","",COUNTIF(BB26:BI26,"&gt;0"))</f>
        <v/>
      </c>
      <c r="BO26" s="494"/>
      <c r="BP26" s="366" t="str">
        <f aca="false">IF(+BJ26="","",COUNTIF(BB26:BI26,5))</f>
        <v/>
      </c>
      <c r="CA26" s="495" t="str">
        <f aca="false">IF(ISBLANK(AL26),"",IF(AL26&gt;AM26,"h",IF(AM26&gt;AL26,"v","d")))</f>
        <v/>
      </c>
      <c r="CB26" s="495" t="str">
        <f aca="false">IF(ISBLANK(AN26),"",IF(AN26&gt;AO26,"h",IF(AO26&gt;AN26,"v","d")))</f>
        <v/>
      </c>
      <c r="CC26" s="495" t="str">
        <f aca="false">IF(ISBLANK(AP26),"",IF(AP26&gt;AQ26,"h",IF(AQ26&gt;AP26,"v","d")))</f>
        <v/>
      </c>
      <c r="CD26" s="495" t="str">
        <f aca="false">IF(ISBLANK(AR26),"",IF(AR26&gt;AS26,"h",IF(AS26&gt;AR26,"v","d")))</f>
        <v/>
      </c>
      <c r="CE26" s="495" t="str">
        <f aca="false">IF(ISBLANK(AT26),"",IF(AT26&gt;AU26,"h",IF(AU26&gt;AT26,"v","d")))</f>
        <v/>
      </c>
      <c r="CF26" s="495" t="str">
        <f aca="false">IF(ISBLANK(AV26),"",IF(AV26&gt;AW26,"h",IF(AW26&gt;AV26,"v","d")))</f>
        <v/>
      </c>
      <c r="CG26" s="495" t="str">
        <f aca="false">IF(ISBLANK(AX26),"",IF(AX26&gt;AY26,"h",IF(AY26&gt;AX26,"v","d")))</f>
        <v/>
      </c>
      <c r="CH26" s="495" t="str">
        <f aca="false">IF(ISBLANK(AZ26),"",IF(AZ26&gt;BA26,"h",IF(BA26&gt;AZ26,"v","d")))</f>
        <v/>
      </c>
      <c r="GN26" s="5"/>
    </row>
    <row r="27" customFormat="false" ht="17.25" hidden="true" customHeight="true" outlineLevel="0" collapsed="false">
      <c r="A27" s="188"/>
      <c r="B27" s="41" t="s">
        <v>359</v>
      </c>
      <c r="C27" s="496" t="str">
        <f aca="false">IF(+F27/$AQ$1&gt;0.499,AVERAGE(G27:AJ27,BJ27),"")</f>
        <v/>
      </c>
      <c r="D27" s="32" t="str">
        <f aca="false">IF(+C27="","",RANK(C27,$C$4:$C$52))</f>
        <v/>
      </c>
      <c r="E27" s="33" t="str">
        <f aca="false">IF(+C27="","",(MAX($C$4:$C$52)*F27)-(C27*F27))</f>
        <v/>
      </c>
      <c r="F27" s="34" t="n">
        <f aca="false">COUNT(G27:AJ27,BJ27)</f>
        <v>1</v>
      </c>
      <c r="G27" s="356"/>
      <c r="H27" s="356"/>
      <c r="I27" s="356"/>
      <c r="J27" s="356"/>
      <c r="K27" s="356"/>
      <c r="L27" s="356" t="n">
        <v>11</v>
      </c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356"/>
      <c r="AG27" s="356"/>
      <c r="AH27" s="356"/>
      <c r="AI27" s="356"/>
      <c r="AJ27" s="356"/>
      <c r="AK27" s="358" t="n">
        <f aca="false">MAX(G27:AJ27,BJ27)</f>
        <v>11</v>
      </c>
      <c r="AL27" s="490"/>
      <c r="AM27" s="491"/>
      <c r="AN27" s="490"/>
      <c r="AO27" s="491"/>
      <c r="AP27" s="490"/>
      <c r="AQ27" s="491"/>
      <c r="AR27" s="490"/>
      <c r="AS27" s="491"/>
      <c r="AT27" s="490"/>
      <c r="AU27" s="491"/>
      <c r="AV27" s="490"/>
      <c r="AW27" s="491"/>
      <c r="AX27" s="490"/>
      <c r="AY27" s="491"/>
      <c r="AZ27" s="490"/>
      <c r="BA27" s="491"/>
      <c r="BB27" s="200" t="str">
        <f aca="false">IF(ISBLANK(AL27),"0",IF(AND(AL27=$AL$3,AM27=$AM$3),5,IF(AND((AL27-AM27)=($AL$3-$AM$3)),3,IF(AND((AL27&lt;AM27),($AL$3&lt;$AM$3)),2,IF(AND((AL27&gt;AM27),($AL$3&gt;$AM$3)),2,0)))))</f>
        <v>0</v>
      </c>
      <c r="BC27" s="200" t="str">
        <f aca="false">IF(ISBLANK(AN27),"0",IF(AND(AN27=$AN$3,AO27=$AO$3),5,IF(AND((AN27-AO27)=($AN$3-$AO$3)),3,IF(AND((AN27&lt;AO27),($AN$3&lt;$AO$3)),2,IF(AND((AN27&gt;AO27),($AN$3&gt;$AO$3)),2,0)))))</f>
        <v>0</v>
      </c>
      <c r="BD27" s="200" t="str">
        <f aca="false">IF(ISBLANK(AP27),"0",IF(AND(AP27=$AP$3,AQ27=$AQ$3),5,IF(AND((AP27-AQ27)=($AP$3-$AQ$3)),3,IF(AND((AP27&lt;AQ27),($AP$3&lt;$AQ$3)),2,IF(AND((AP27&gt;AQ27),($AP$3&gt;$AQ$3)),2,0)))))</f>
        <v>0</v>
      </c>
      <c r="BE27" s="200" t="str">
        <f aca="false">IF(ISBLANK(AR27),"0",IF(AND(AR27=$AR$3,AS27=$AS$3),5,IF(AND((AR27-AS27)=($AR$3-$AS$3)),3,IF(AND((AR27&lt;AS27),($AR$3&lt;$AS$3)),2,IF(AND((AR27&gt;AS27),($AR$3&gt;$AS$3)),2,0)))))</f>
        <v>0</v>
      </c>
      <c r="BF27" s="200" t="str">
        <f aca="false">IF(ISBLANK(AT27),"0",IF(AND(AT27=$AT$3,AU27=$AU$3),5,IF(AND((AT27-AU27)=($AT$3-$AU$3)),3,IF(AND((AT27&lt;AU27),($AT$3&lt;$AU$3)),2,IF(AND((AT27&gt;AU27),($AT$3&gt;$AU$3)),2,0)))))</f>
        <v>0</v>
      </c>
      <c r="BG27" s="200" t="str">
        <f aca="false">IF(ISBLANK(AV27),"0",IF(AND(AV27=$AV$3,AW27=$AW$3),5,IF(AND((AV27-AW27)=($AV$3-$AW$3)),3,IF(AND((AV27&lt;AW27),($AV$3&lt;$AW$3)),2,IF(AND((AV27&gt;AW27),($AV$3&gt;$AW$3)),2,0)))))</f>
        <v>0</v>
      </c>
      <c r="BH27" s="200" t="str">
        <f aca="false">IF(ISBLANK(AX27),"0",IF(AND(AX27=$AX$3,AY27=$AY$3),5,IF(AND((AX27-AY27)=($AX$3-$AY$3)),3,IF(AND((AX27&lt;AY27),($AX$3&lt;$AY$3)),2,IF(AND((AX27&gt;AY27),($AX$3&gt;$AY$3)),2,0)))))</f>
        <v>0</v>
      </c>
      <c r="BI27" s="200" t="str">
        <f aca="false">IF(ISBLANK(AZ27),"0",IF(AND(AZ27=$AZ$3,BA27=$BA$3),5,IF(AND((AZ27-BA27)=($AZ$3-$BA$3)),3,IF(AND((AZ27&lt;BA27),($AZ$3&lt;$BA$3)),2,IF(AND((AZ27&gt;BA27),($AZ$3&gt;$BA$3)),2,0)))))</f>
        <v>0</v>
      </c>
      <c r="BJ27" s="492" t="str">
        <f aca="false">IF(ISBLANK(BA27),"",SUM(BB27:BI27))</f>
        <v/>
      </c>
      <c r="BK27" s="362"/>
      <c r="BL27" s="363" t="str">
        <f aca="false">IF(+BJ27="","",RANK(BJ27,$BJ$4:$BJ$52))</f>
        <v/>
      </c>
      <c r="BM27" s="364"/>
      <c r="BN27" s="497" t="str">
        <f aca="false">IF(+BJ27="","",COUNTIF(BB27:BI27,"&gt;0"))</f>
        <v/>
      </c>
      <c r="BO27" s="494"/>
      <c r="BP27" s="366" t="str">
        <f aca="false">IF(+BJ27="","",COUNTIF(BB27:BI27,5))</f>
        <v/>
      </c>
      <c r="BZ27" s="5"/>
      <c r="CA27" s="495" t="str">
        <f aca="false">IF(ISBLANK(AL27),"",IF(AL27&gt;AM27,"h",IF(AM27&gt;AL27,"v","d")))</f>
        <v/>
      </c>
      <c r="CB27" s="495" t="str">
        <f aca="false">IF(ISBLANK(AN27),"",IF(AN27&gt;AO27,"h",IF(AO27&gt;AN27,"v","d")))</f>
        <v/>
      </c>
      <c r="CC27" s="495" t="str">
        <f aca="false">IF(ISBLANK(AP27),"",IF(AP27&gt;AQ27,"h",IF(AQ27&gt;AP27,"v","d")))</f>
        <v/>
      </c>
      <c r="CD27" s="495" t="str">
        <f aca="false">IF(ISBLANK(AR27),"",IF(AR27&gt;AS27,"h",IF(AS27&gt;AR27,"v","d")))</f>
        <v/>
      </c>
      <c r="CE27" s="495" t="str">
        <f aca="false">IF(ISBLANK(AT27),"",IF(AT27&gt;AU27,"h",IF(AU27&gt;AT27,"v","d")))</f>
        <v/>
      </c>
      <c r="CF27" s="495" t="str">
        <f aca="false">IF(ISBLANK(AV27),"",IF(AV27&gt;AW27,"h",IF(AW27&gt;AV27,"v","d")))</f>
        <v/>
      </c>
      <c r="CG27" s="495" t="str">
        <f aca="false">IF(ISBLANK(AX27),"",IF(AX27&gt;AY27,"h",IF(AY27&gt;AX27,"v","d")))</f>
        <v/>
      </c>
      <c r="CH27" s="495" t="str">
        <f aca="false">IF(ISBLANK(AZ27),"",IF(AZ27&gt;BA27,"h",IF(BA27&gt;AZ27,"v","d")))</f>
        <v/>
      </c>
      <c r="CI27" s="5"/>
    </row>
    <row r="28" customFormat="false" ht="17.25" hidden="true" customHeight="true" outlineLevel="0" collapsed="false">
      <c r="A28" s="188"/>
      <c r="B28" s="41" t="s">
        <v>360</v>
      </c>
      <c r="C28" s="496" t="str">
        <f aca="false">IF(+F28/$AQ$1&gt;0.499,AVERAGE(G28:AJ28,BJ28),"")</f>
        <v/>
      </c>
      <c r="D28" s="32" t="str">
        <f aca="false">IF(+C28="","",RANK(C28,$C$4:$C$52))</f>
        <v/>
      </c>
      <c r="E28" s="33" t="str">
        <f aca="false">IF(+C28="","",(MAX($C$4:$C$52)*F28)-(C28*F28))</f>
        <v/>
      </c>
      <c r="F28" s="34" t="n">
        <f aca="false">COUNT(G28:AJ28,BJ28)</f>
        <v>2</v>
      </c>
      <c r="G28" s="356"/>
      <c r="H28" s="356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356"/>
      <c r="AG28" s="356"/>
      <c r="AH28" s="356" t="n">
        <v>10</v>
      </c>
      <c r="AI28" s="356" t="n">
        <v>14</v>
      </c>
      <c r="AJ28" s="356"/>
      <c r="AK28" s="358" t="n">
        <f aca="false">MAX(G28:AJ28,BJ28)</f>
        <v>14</v>
      </c>
      <c r="AL28" s="490"/>
      <c r="AM28" s="491"/>
      <c r="AN28" s="490"/>
      <c r="AO28" s="491"/>
      <c r="AP28" s="490"/>
      <c r="AQ28" s="491"/>
      <c r="AR28" s="490"/>
      <c r="AS28" s="491"/>
      <c r="AT28" s="490"/>
      <c r="AU28" s="491"/>
      <c r="AV28" s="490"/>
      <c r="AW28" s="491"/>
      <c r="AX28" s="490"/>
      <c r="AY28" s="491"/>
      <c r="AZ28" s="490"/>
      <c r="BA28" s="491"/>
      <c r="BB28" s="200" t="str">
        <f aca="false">IF(ISBLANK(AL28),"0",IF(AND(AL28=$AL$3,AM28=$AM$3),5,IF(AND((AL28-AM28)=($AL$3-$AM$3)),3,IF(AND((AL28&lt;AM28),($AL$3&lt;$AM$3)),2,IF(AND((AL28&gt;AM28),($AL$3&gt;$AM$3)),2,0)))))</f>
        <v>0</v>
      </c>
      <c r="BC28" s="200" t="str">
        <f aca="false">IF(ISBLANK(AN28),"0",IF(AND(AN28=$AN$3,AO28=$AO$3),5,IF(AND((AN28-AO28)=($AN$3-$AO$3)),3,IF(AND((AN28&lt;AO28),($AN$3&lt;$AO$3)),2,IF(AND((AN28&gt;AO28),($AN$3&gt;$AO$3)),2,0)))))</f>
        <v>0</v>
      </c>
      <c r="BD28" s="200" t="str">
        <f aca="false">IF(ISBLANK(AP28),"0",IF(AND(AP28=$AP$3,AQ28=$AQ$3),5,IF(AND((AP28-AQ28)=($AP$3-$AQ$3)),3,IF(AND((AP28&lt;AQ28),($AP$3&lt;$AQ$3)),2,IF(AND((AP28&gt;AQ28),($AP$3&gt;$AQ$3)),2,0)))))</f>
        <v>0</v>
      </c>
      <c r="BE28" s="200" t="str">
        <f aca="false">IF(ISBLANK(AR28),"0",IF(AND(AR28=$AR$3,AS28=$AS$3),5,IF(AND((AR28-AS28)=($AR$3-$AS$3)),3,IF(AND((AR28&lt;AS28),($AR$3&lt;$AS$3)),2,IF(AND((AR28&gt;AS28),($AR$3&gt;$AS$3)),2,0)))))</f>
        <v>0</v>
      </c>
      <c r="BF28" s="200" t="str">
        <f aca="false">IF(ISBLANK(AT28),"0",IF(AND(AT28=$AT$3,AU28=$AU$3),5,IF(AND((AT28-AU28)=($AT$3-$AU$3)),3,IF(AND((AT28&lt;AU28),($AT$3&lt;$AU$3)),2,IF(AND((AT28&gt;AU28),($AT$3&gt;$AU$3)),2,0)))))</f>
        <v>0</v>
      </c>
      <c r="BG28" s="200" t="str">
        <f aca="false">IF(ISBLANK(AV28),"0",IF(AND(AV28=$AV$3,AW28=$AW$3),5,IF(AND((AV28-AW28)=($AV$3-$AW$3)),3,IF(AND((AV28&lt;AW28),($AV$3&lt;$AW$3)),2,IF(AND((AV28&gt;AW28),($AV$3&gt;$AW$3)),2,0)))))</f>
        <v>0</v>
      </c>
      <c r="BH28" s="200" t="str">
        <f aca="false">IF(ISBLANK(AX28),"0",IF(AND(AX28=$AX$3,AY28=$AY$3),5,IF(AND((AX28-AY28)=($AX$3-$AY$3)),3,IF(AND((AX28&lt;AY28),($AX$3&lt;$AY$3)),2,IF(AND((AX28&gt;AY28),($AX$3&gt;$AY$3)),2,0)))))</f>
        <v>0</v>
      </c>
      <c r="BI28" s="200" t="str">
        <f aca="false">IF(ISBLANK(AZ28),"0",IF(AND(AZ28=$AZ$3,BA28=$BA$3),5,IF(AND((AZ28-BA28)=($AZ$3-$BA$3)),3,IF(AND((AZ28&lt;BA28),($AZ$3&lt;$BA$3)),2,IF(AND((AZ28&gt;BA28),($AZ$3&gt;$BA$3)),2,0)))))</f>
        <v>0</v>
      </c>
      <c r="BJ28" s="492" t="str">
        <f aca="false">IF(ISBLANK(BA28),"",SUM(BB28:BI28))</f>
        <v/>
      </c>
      <c r="BK28" s="362"/>
      <c r="BL28" s="363" t="str">
        <f aca="false">IF(+BJ28="","",RANK(BJ28,$BJ$4:$BJ$52))</f>
        <v/>
      </c>
      <c r="BM28" s="364"/>
      <c r="BN28" s="497" t="str">
        <f aca="false">IF(+BJ28="","",COUNTIF(BB28:BI28,"&gt;0"))</f>
        <v/>
      </c>
      <c r="BO28" s="494"/>
      <c r="BP28" s="366" t="str">
        <f aca="false">IF(+BJ28="","",COUNTIF(BB28:BI28,5))</f>
        <v/>
      </c>
      <c r="BZ28" s="5"/>
      <c r="CA28" s="495" t="str">
        <f aca="false">IF(ISBLANK(AL28),"",IF(AL28&gt;AM28,"h",IF(AM28&gt;AL28,"v","d")))</f>
        <v/>
      </c>
      <c r="CB28" s="495" t="str">
        <f aca="false">IF(ISBLANK(AN28),"",IF(AN28&gt;AO28,"h",IF(AO28&gt;AN28,"v","d")))</f>
        <v/>
      </c>
      <c r="CC28" s="495" t="str">
        <f aca="false">IF(ISBLANK(AP28),"",IF(AP28&gt;AQ28,"h",IF(AQ28&gt;AP28,"v","d")))</f>
        <v/>
      </c>
      <c r="CD28" s="495" t="str">
        <f aca="false">IF(ISBLANK(AR28),"",IF(AR28&gt;AS28,"h",IF(AS28&gt;AR28,"v","d")))</f>
        <v/>
      </c>
      <c r="CE28" s="495" t="str">
        <f aca="false">IF(ISBLANK(AT28),"",IF(AT28&gt;AU28,"h",IF(AU28&gt;AT28,"v","d")))</f>
        <v/>
      </c>
      <c r="CF28" s="495" t="str">
        <f aca="false">IF(ISBLANK(AV28),"",IF(AV28&gt;AW28,"h",IF(AW28&gt;AV28,"v","d")))</f>
        <v/>
      </c>
      <c r="CG28" s="495" t="str">
        <f aca="false">IF(ISBLANK(AX28),"",IF(AX28&gt;AY28,"h",IF(AY28&gt;AX28,"v","d")))</f>
        <v/>
      </c>
      <c r="CH28" s="495" t="str">
        <f aca="false">IF(ISBLANK(AZ28),"",IF(AZ28&gt;BA28,"h",IF(BA28&gt;AZ28,"v","d")))</f>
        <v/>
      </c>
      <c r="CI28" s="5"/>
    </row>
    <row r="29" customFormat="false" ht="17.25" hidden="false" customHeight="true" outlineLevel="0" collapsed="false">
      <c r="A29" s="188"/>
      <c r="B29" s="41" t="s">
        <v>361</v>
      </c>
      <c r="C29" s="496" t="n">
        <f aca="false">IF(+F29/$AQ$1&gt;0.499,AVERAGE(G29:AJ29,BJ29),"")</f>
        <v>11.3</v>
      </c>
      <c r="D29" s="32" t="n">
        <f aca="false">IF(+C29="","",RANK(C29,$C$4:$C$52))</f>
        <v>14</v>
      </c>
      <c r="E29" s="33" t="n">
        <f aca="false">IF(+C29="","",(MAX($C$4:$C$52)*F29)-(C29*F29))</f>
        <v>41.6896551724138</v>
      </c>
      <c r="F29" s="34" t="n">
        <f aca="false">COUNT(G29:AJ29,BJ29)</f>
        <v>30</v>
      </c>
      <c r="G29" s="356" t="n">
        <v>6</v>
      </c>
      <c r="H29" s="356" t="n">
        <v>7</v>
      </c>
      <c r="I29" s="356" t="n">
        <v>9</v>
      </c>
      <c r="J29" s="356" t="n">
        <v>15</v>
      </c>
      <c r="K29" s="356" t="n">
        <v>9</v>
      </c>
      <c r="L29" s="356" t="n">
        <v>9</v>
      </c>
      <c r="M29" s="356" t="n">
        <v>9</v>
      </c>
      <c r="N29" s="357" t="n">
        <v>23</v>
      </c>
      <c r="O29" s="356" t="n">
        <v>8</v>
      </c>
      <c r="P29" s="356" t="n">
        <v>14</v>
      </c>
      <c r="Q29" s="356" t="n">
        <v>8</v>
      </c>
      <c r="R29" s="356" t="n">
        <v>8</v>
      </c>
      <c r="S29" s="356" t="n">
        <v>20</v>
      </c>
      <c r="T29" s="356" t="n">
        <v>22</v>
      </c>
      <c r="U29" s="356" t="n">
        <v>7</v>
      </c>
      <c r="V29" s="356" t="n">
        <v>11</v>
      </c>
      <c r="W29" s="356" t="n">
        <v>9</v>
      </c>
      <c r="X29" s="356" t="n">
        <v>15</v>
      </c>
      <c r="Y29" s="356" t="n">
        <v>12</v>
      </c>
      <c r="Z29" s="356" t="n">
        <v>2</v>
      </c>
      <c r="AA29" s="356" t="n">
        <v>15</v>
      </c>
      <c r="AB29" s="356" t="n">
        <v>11</v>
      </c>
      <c r="AC29" s="356" t="n">
        <v>6</v>
      </c>
      <c r="AD29" s="356" t="n">
        <v>24</v>
      </c>
      <c r="AE29" s="356" t="n">
        <v>4</v>
      </c>
      <c r="AF29" s="356" t="n">
        <v>11</v>
      </c>
      <c r="AG29" s="356" t="n">
        <v>15</v>
      </c>
      <c r="AH29" s="356" t="n">
        <v>7</v>
      </c>
      <c r="AI29" s="356" t="n">
        <v>9</v>
      </c>
      <c r="AJ29" s="356" t="n">
        <v>14</v>
      </c>
      <c r="AK29" s="358" t="n">
        <f aca="false">MAX(G29:AJ29,BJ29)</f>
        <v>24</v>
      </c>
      <c r="AL29" s="490"/>
      <c r="AM29" s="491"/>
      <c r="AN29" s="490"/>
      <c r="AO29" s="491"/>
      <c r="AP29" s="490"/>
      <c r="AQ29" s="491"/>
      <c r="AR29" s="490"/>
      <c r="AS29" s="491"/>
      <c r="AT29" s="490"/>
      <c r="AU29" s="491"/>
      <c r="AV29" s="490"/>
      <c r="AW29" s="491"/>
      <c r="AX29" s="490"/>
      <c r="AY29" s="491"/>
      <c r="AZ29" s="490"/>
      <c r="BA29" s="491"/>
      <c r="BB29" s="200" t="str">
        <f aca="false">IF(ISBLANK(AL29),"0",IF(AND(AL29=$AL$3,AM29=$AM$3),5,IF(AND((AL29-AM29)=($AL$3-$AM$3)),3,IF(AND((AL29&lt;AM29),($AL$3&lt;$AM$3)),2,IF(AND((AL29&gt;AM29),($AL$3&gt;$AM$3)),2,0)))))</f>
        <v>0</v>
      </c>
      <c r="BC29" s="200" t="str">
        <f aca="false">IF(ISBLANK(AN29),"0",IF(AND(AN29=$AN$3,AO29=$AO$3),5,IF(AND((AN29-AO29)=($AN$3-$AO$3)),3,IF(AND((AN29&lt;AO29),($AN$3&lt;$AO$3)),2,IF(AND((AN29&gt;AO29),($AN$3&gt;$AO$3)),2,0)))))</f>
        <v>0</v>
      </c>
      <c r="BD29" s="200" t="str">
        <f aca="false">IF(ISBLANK(AP29),"0",IF(AND(AP29=$AP$3,AQ29=$AQ$3),5,IF(AND((AP29-AQ29)=($AP$3-$AQ$3)),3,IF(AND((AP29&lt;AQ29),($AP$3&lt;$AQ$3)),2,IF(AND((AP29&gt;AQ29),($AP$3&gt;$AQ$3)),2,0)))))</f>
        <v>0</v>
      </c>
      <c r="BE29" s="200" t="str">
        <f aca="false">IF(ISBLANK(AR29),"0",IF(AND(AR29=$AR$3,AS29=$AS$3),5,IF(AND((AR29-AS29)=($AR$3-$AS$3)),3,IF(AND((AR29&lt;AS29),($AR$3&lt;$AS$3)),2,IF(AND((AR29&gt;AS29),($AR$3&gt;$AS$3)),2,0)))))</f>
        <v>0</v>
      </c>
      <c r="BF29" s="200" t="str">
        <f aca="false">IF(ISBLANK(AT29),"0",IF(AND(AT29=$AT$3,AU29=$AU$3),5,IF(AND((AT29-AU29)=($AT$3-$AU$3)),3,IF(AND((AT29&lt;AU29),($AT$3&lt;$AU$3)),2,IF(AND((AT29&gt;AU29),($AT$3&gt;$AU$3)),2,0)))))</f>
        <v>0</v>
      </c>
      <c r="BG29" s="200" t="str">
        <f aca="false">IF(ISBLANK(AV29),"0",IF(AND(AV29=$AV$3,AW29=$AW$3),5,IF(AND((AV29-AW29)=($AV$3-$AW$3)),3,IF(AND((AV29&lt;AW29),($AV$3&lt;$AW$3)),2,IF(AND((AV29&gt;AW29),($AV$3&gt;$AW$3)),2,0)))))</f>
        <v>0</v>
      </c>
      <c r="BH29" s="200" t="str">
        <f aca="false">IF(ISBLANK(AX29),"0",IF(AND(AX29=$AX$3,AY29=$AY$3),5,IF(AND((AX29-AY29)=($AX$3-$AY$3)),3,IF(AND((AX29&lt;AY29),($AX$3&lt;$AY$3)),2,IF(AND((AX29&gt;AY29),($AX$3&gt;$AY$3)),2,0)))))</f>
        <v>0</v>
      </c>
      <c r="BI29" s="200" t="str">
        <f aca="false">IF(ISBLANK(AZ29),"0",IF(AND(AZ29=$AZ$3,BA29=$BA$3),5,IF(AND((AZ29-BA29)=($AZ$3-$BA$3)),3,IF(AND((AZ29&lt;BA29),($AZ$3&lt;$BA$3)),2,IF(AND((AZ29&gt;BA29),($AZ$3&gt;$BA$3)),2,0)))))</f>
        <v>0</v>
      </c>
      <c r="BJ29" s="492" t="str">
        <f aca="false">IF(ISBLANK(BA29),"",SUM(BB29:BI29))</f>
        <v/>
      </c>
      <c r="BK29" s="362"/>
      <c r="BL29" s="363" t="str">
        <f aca="false">IF(+BJ29="","",RANK(BJ29,$BJ$4:$BJ$52))</f>
        <v/>
      </c>
      <c r="BM29" s="364"/>
      <c r="BN29" s="497" t="str">
        <f aca="false">IF(+BJ29="","",COUNTIF(BB29:BI29,"&gt;0"))</f>
        <v/>
      </c>
      <c r="BO29" s="494"/>
      <c r="BP29" s="366" t="str">
        <f aca="false">IF(+BJ29="","",COUNTIF(BB29:BI29,5))</f>
        <v/>
      </c>
      <c r="BZ29" s="5"/>
      <c r="CA29" s="495" t="str">
        <f aca="false">IF(ISBLANK(AL29),"",IF(AL29&gt;AM29,"h",IF(AM29&gt;AL29,"v","d")))</f>
        <v/>
      </c>
      <c r="CB29" s="495" t="str">
        <f aca="false">IF(ISBLANK(AN29),"",IF(AN29&gt;AO29,"h",IF(AO29&gt;AN29,"v","d")))</f>
        <v/>
      </c>
      <c r="CC29" s="495" t="str">
        <f aca="false">IF(ISBLANK(AP29),"",IF(AP29&gt;AQ29,"h",IF(AQ29&gt;AP29,"v","d")))</f>
        <v/>
      </c>
      <c r="CD29" s="495" t="str">
        <f aca="false">IF(ISBLANK(AR29),"",IF(AR29&gt;AS29,"h",IF(AS29&gt;AR29,"v","d")))</f>
        <v/>
      </c>
      <c r="CE29" s="495" t="str">
        <f aca="false">IF(ISBLANK(AT29),"",IF(AT29&gt;AU29,"h",IF(AU29&gt;AT29,"v","d")))</f>
        <v/>
      </c>
      <c r="CF29" s="495" t="str">
        <f aca="false">IF(ISBLANK(AV29),"",IF(AV29&gt;AW29,"h",IF(AW29&gt;AV29,"v","d")))</f>
        <v/>
      </c>
      <c r="CG29" s="495" t="str">
        <f aca="false">IF(ISBLANK(AX29),"",IF(AX29&gt;AY29,"h",IF(AY29&gt;AX29,"v","d")))</f>
        <v/>
      </c>
      <c r="CH29" s="495" t="str">
        <f aca="false">IF(ISBLANK(AZ29),"",IF(AZ29&gt;BA29,"h",IF(BA29&gt;AZ29,"v","d")))</f>
        <v/>
      </c>
      <c r="CI29" s="5"/>
    </row>
    <row r="30" customFormat="false" ht="17.25" hidden="true" customHeight="true" outlineLevel="0" collapsed="false">
      <c r="A30" s="188"/>
      <c r="B30" s="41" t="s">
        <v>198</v>
      </c>
      <c r="C30" s="496" t="str">
        <f aca="false">IF(+F30/$AQ$1&gt;0.499,AVERAGE(G30:AJ30,BJ30),"")</f>
        <v/>
      </c>
      <c r="D30" s="32" t="str">
        <f aca="false">IF(+C30="","",RANK(C30,$C$4:$C$52))</f>
        <v/>
      </c>
      <c r="E30" s="33" t="str">
        <f aca="false">IF(+C30="","",(MAX($C$4:$C$52)*F30)-(C30*F30))</f>
        <v/>
      </c>
      <c r="F30" s="34" t="n">
        <f aca="false">COUNT(G30:AJ30,BJ30)</f>
        <v>1</v>
      </c>
      <c r="G30" s="356" t="n">
        <v>2</v>
      </c>
      <c r="H30" s="356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356"/>
      <c r="AG30" s="356"/>
      <c r="AH30" s="356"/>
      <c r="AI30" s="356"/>
      <c r="AJ30" s="356"/>
      <c r="AK30" s="358" t="n">
        <f aca="false">MAX(G30:AJ30,BJ30)</f>
        <v>2</v>
      </c>
      <c r="AL30" s="490"/>
      <c r="AM30" s="491"/>
      <c r="AN30" s="490"/>
      <c r="AO30" s="491"/>
      <c r="AP30" s="490"/>
      <c r="AQ30" s="491"/>
      <c r="AR30" s="490"/>
      <c r="AS30" s="491"/>
      <c r="AT30" s="490"/>
      <c r="AU30" s="491"/>
      <c r="AV30" s="490"/>
      <c r="AW30" s="491"/>
      <c r="AX30" s="490"/>
      <c r="AY30" s="491"/>
      <c r="AZ30" s="490"/>
      <c r="BA30" s="491"/>
      <c r="BB30" s="200" t="str">
        <f aca="false">IF(ISBLANK(AL30),"0",IF(AND(AL30=$AL$3,AM30=$AM$3),5,IF(AND((AL30-AM30)=($AL$3-$AM$3)),3,IF(AND((AL30&lt;AM30),($AL$3&lt;$AM$3)),2,IF(AND((AL30&gt;AM30),($AL$3&gt;$AM$3)),2,0)))))</f>
        <v>0</v>
      </c>
      <c r="BC30" s="200" t="str">
        <f aca="false">IF(ISBLANK(AN30),"0",IF(AND(AN30=$AN$3,AO30=$AO$3),5,IF(AND((AN30-AO30)=($AN$3-$AO$3)),3,IF(AND((AN30&lt;AO30),($AN$3&lt;$AO$3)),2,IF(AND((AN30&gt;AO30),($AN$3&gt;$AO$3)),2,0)))))</f>
        <v>0</v>
      </c>
      <c r="BD30" s="200" t="str">
        <f aca="false">IF(ISBLANK(AP30),"0",IF(AND(AP30=$AP$3,AQ30=$AQ$3),5,IF(AND((AP30-AQ30)=($AP$3-$AQ$3)),3,IF(AND((AP30&lt;AQ30),($AP$3&lt;$AQ$3)),2,IF(AND((AP30&gt;AQ30),($AP$3&gt;$AQ$3)),2,0)))))</f>
        <v>0</v>
      </c>
      <c r="BE30" s="200" t="str">
        <f aca="false">IF(ISBLANK(AR30),"0",IF(AND(AR30=$AR$3,AS30=$AS$3),5,IF(AND((AR30-AS30)=($AR$3-$AS$3)),3,IF(AND((AR30&lt;AS30),($AR$3&lt;$AS$3)),2,IF(AND((AR30&gt;AS30),($AR$3&gt;$AS$3)),2,0)))))</f>
        <v>0</v>
      </c>
      <c r="BF30" s="200" t="str">
        <f aca="false">IF(ISBLANK(AT30),"0",IF(AND(AT30=$AT$3,AU30=$AU$3),5,IF(AND((AT30-AU30)=($AT$3-$AU$3)),3,IF(AND((AT30&lt;AU30),($AT$3&lt;$AU$3)),2,IF(AND((AT30&gt;AU30),($AT$3&gt;$AU$3)),2,0)))))</f>
        <v>0</v>
      </c>
      <c r="BG30" s="200" t="str">
        <f aca="false">IF(ISBLANK(AV30),"0",IF(AND(AV30=$AV$3,AW30=$AW$3),5,IF(AND((AV30-AW30)=($AV$3-$AW$3)),3,IF(AND((AV30&lt;AW30),($AV$3&lt;$AW$3)),2,IF(AND((AV30&gt;AW30),($AV$3&gt;$AW$3)),2,0)))))</f>
        <v>0</v>
      </c>
      <c r="BH30" s="200" t="str">
        <f aca="false">IF(ISBLANK(AX30),"0",IF(AND(AX30=$AX$3,AY30=$AY$3),5,IF(AND((AX30-AY30)=($AX$3-$AY$3)),3,IF(AND((AX30&lt;AY30),($AX$3&lt;$AY$3)),2,IF(AND((AX30&gt;AY30),($AX$3&gt;$AY$3)),2,0)))))</f>
        <v>0</v>
      </c>
      <c r="BI30" s="200" t="str">
        <f aca="false">IF(ISBLANK(AZ30),"0",IF(AND(AZ30=$AZ$3,BA30=$BA$3),5,IF(AND((AZ30-BA30)=($AZ$3-$BA$3)),3,IF(AND((AZ30&lt;BA30),($AZ$3&lt;$BA$3)),2,IF(AND((AZ30&gt;BA30),($AZ$3&gt;$BA$3)),2,0)))))</f>
        <v>0</v>
      </c>
      <c r="BJ30" s="492" t="str">
        <f aca="false">IF(ISBLANK(BA30),"",SUM(BB30:BI30))</f>
        <v/>
      </c>
      <c r="BK30" s="362"/>
      <c r="BL30" s="363" t="str">
        <f aca="false">IF(+BJ30="","",RANK(BJ30,$BJ$4:$BJ$52))</f>
        <v/>
      </c>
      <c r="BM30" s="364"/>
      <c r="BN30" s="497" t="str">
        <f aca="false">IF(+BJ30="","",COUNTIF(BB30:BI30,"&gt;0"))</f>
        <v/>
      </c>
      <c r="BO30" s="494"/>
      <c r="BP30" s="366" t="str">
        <f aca="false">IF(+BJ30="","",COUNTIF(BB30:BI30,5))</f>
        <v/>
      </c>
      <c r="BZ30" s="499"/>
      <c r="CA30" s="495" t="str">
        <f aca="false">IF(ISBLANK(AL30),"",IF(AL30&gt;AM30,"h",IF(AM30&gt;AL30,"v","d")))</f>
        <v/>
      </c>
      <c r="CB30" s="495" t="str">
        <f aca="false">IF(ISBLANK(AN30),"",IF(AN30&gt;AO30,"h",IF(AO30&gt;AN30,"v","d")))</f>
        <v/>
      </c>
      <c r="CC30" s="495" t="str">
        <f aca="false">IF(ISBLANK(AP30),"",IF(AP30&gt;AQ30,"h",IF(AQ30&gt;AP30,"v","d")))</f>
        <v/>
      </c>
      <c r="CD30" s="495" t="str">
        <f aca="false">IF(ISBLANK(AR30),"",IF(AR30&gt;AS30,"h",IF(AS30&gt;AR30,"v","d")))</f>
        <v/>
      </c>
      <c r="CE30" s="495" t="str">
        <f aca="false">IF(ISBLANK(AT30),"",IF(AT30&gt;AU30,"h",IF(AU30&gt;AT30,"v","d")))</f>
        <v/>
      </c>
      <c r="CF30" s="495" t="str">
        <f aca="false">IF(ISBLANK(AV30),"",IF(AV30&gt;AW30,"h",IF(AW30&gt;AV30,"v","d")))</f>
        <v/>
      </c>
      <c r="CG30" s="495" t="str">
        <f aca="false">IF(ISBLANK(AX30),"",IF(AX30&gt;AY30,"h",IF(AY30&gt;AX30,"v","d")))</f>
        <v/>
      </c>
      <c r="CH30" s="495" t="str">
        <f aca="false">IF(ISBLANK(AZ30),"",IF(AZ30&gt;BA30,"h",IF(BA30&gt;AZ30,"v","d")))</f>
        <v/>
      </c>
      <c r="CI30" s="500"/>
    </row>
    <row r="31" customFormat="false" ht="17.25" hidden="false" customHeight="true" outlineLevel="0" collapsed="false">
      <c r="A31" s="188"/>
      <c r="B31" s="41" t="s">
        <v>362</v>
      </c>
      <c r="C31" s="496" t="n">
        <f aca="false">IF(+F31/$AQ$1&gt;0.499,AVERAGE(G31:AJ31,BJ31),"")</f>
        <v>11.2</v>
      </c>
      <c r="D31" s="32" t="n">
        <f aca="false">IF(+C31="","",RANK(C31,$C$4:$C$52))</f>
        <v>16</v>
      </c>
      <c r="E31" s="33" t="n">
        <f aca="false">IF(+C31="","",(MAX($C$4:$C$52)*F31)-(C31*F31))</f>
        <v>44.6896551724138</v>
      </c>
      <c r="F31" s="34" t="n">
        <f aca="false">COUNT(G31:AJ31,BJ31)</f>
        <v>30</v>
      </c>
      <c r="G31" s="356" t="n">
        <v>11</v>
      </c>
      <c r="H31" s="356" t="n">
        <v>10</v>
      </c>
      <c r="I31" s="356" t="n">
        <v>14</v>
      </c>
      <c r="J31" s="356" t="n">
        <v>5</v>
      </c>
      <c r="K31" s="356" t="n">
        <v>13</v>
      </c>
      <c r="L31" s="357" t="n">
        <v>21</v>
      </c>
      <c r="M31" s="356" t="n">
        <v>10</v>
      </c>
      <c r="N31" s="356" t="n">
        <v>12</v>
      </c>
      <c r="O31" s="356" t="n">
        <v>15</v>
      </c>
      <c r="P31" s="357" t="n">
        <v>26</v>
      </c>
      <c r="Q31" s="356" t="n">
        <v>3</v>
      </c>
      <c r="R31" s="356" t="n">
        <v>9</v>
      </c>
      <c r="S31" s="356" t="n">
        <v>16</v>
      </c>
      <c r="T31" s="356" t="n">
        <v>14</v>
      </c>
      <c r="U31" s="356" t="n">
        <v>4</v>
      </c>
      <c r="V31" s="356" t="n">
        <v>13</v>
      </c>
      <c r="W31" s="356" t="n">
        <v>14</v>
      </c>
      <c r="X31" s="356" t="n">
        <v>13</v>
      </c>
      <c r="Y31" s="356" t="n">
        <v>17</v>
      </c>
      <c r="Z31" s="356" t="n">
        <v>11</v>
      </c>
      <c r="AA31" s="356" t="n">
        <v>7</v>
      </c>
      <c r="AB31" s="356" t="n">
        <v>7</v>
      </c>
      <c r="AC31" s="356" t="n">
        <v>6</v>
      </c>
      <c r="AD31" s="356" t="n">
        <v>20</v>
      </c>
      <c r="AE31" s="356" t="n">
        <v>7</v>
      </c>
      <c r="AF31" s="356" t="n">
        <v>8</v>
      </c>
      <c r="AG31" s="356" t="n">
        <v>15</v>
      </c>
      <c r="AH31" s="356" t="n">
        <v>4</v>
      </c>
      <c r="AI31" s="356" t="n">
        <v>7</v>
      </c>
      <c r="AJ31" s="356" t="n">
        <v>4</v>
      </c>
      <c r="AK31" s="358" t="n">
        <f aca="false">MAX(G31:AJ31,BJ31)</f>
        <v>26</v>
      </c>
      <c r="AL31" s="490"/>
      <c r="AM31" s="491"/>
      <c r="AN31" s="490"/>
      <c r="AO31" s="491"/>
      <c r="AP31" s="490"/>
      <c r="AQ31" s="491"/>
      <c r="AR31" s="490"/>
      <c r="AS31" s="491"/>
      <c r="AT31" s="490"/>
      <c r="AU31" s="491"/>
      <c r="AV31" s="490"/>
      <c r="AW31" s="491"/>
      <c r="AX31" s="490"/>
      <c r="AY31" s="491"/>
      <c r="AZ31" s="490"/>
      <c r="BA31" s="491"/>
      <c r="BB31" s="200" t="str">
        <f aca="false">IF(ISBLANK(AL31),"0",IF(AND(AL31=$AL$3,AM31=$AM$3),5,IF(AND((AL31-AM31)=($AL$3-$AM$3)),3,IF(AND((AL31&lt;AM31),($AL$3&lt;$AM$3)),2,IF(AND((AL31&gt;AM31),($AL$3&gt;$AM$3)),2,0)))))</f>
        <v>0</v>
      </c>
      <c r="BC31" s="200" t="str">
        <f aca="false">IF(ISBLANK(AN31),"0",IF(AND(AN31=$AN$3,AO31=$AO$3),5,IF(AND((AN31-AO31)=($AN$3-$AO$3)),3,IF(AND((AN31&lt;AO31),($AN$3&lt;$AO$3)),2,IF(AND((AN31&gt;AO31),($AN$3&gt;$AO$3)),2,0)))))</f>
        <v>0</v>
      </c>
      <c r="BD31" s="200" t="str">
        <f aca="false">IF(ISBLANK(AP31),"0",IF(AND(AP31=$AP$3,AQ31=$AQ$3),5,IF(AND((AP31-AQ31)=($AP$3-$AQ$3)),3,IF(AND((AP31&lt;AQ31),($AP$3&lt;$AQ$3)),2,IF(AND((AP31&gt;AQ31),($AP$3&gt;$AQ$3)),2,0)))))</f>
        <v>0</v>
      </c>
      <c r="BE31" s="200" t="str">
        <f aca="false">IF(ISBLANK(AR31),"0",IF(AND(AR31=$AR$3,AS31=$AS$3),5,IF(AND((AR31-AS31)=($AR$3-$AS$3)),3,IF(AND((AR31&lt;AS31),($AR$3&lt;$AS$3)),2,IF(AND((AR31&gt;AS31),($AR$3&gt;$AS$3)),2,0)))))</f>
        <v>0</v>
      </c>
      <c r="BF31" s="200" t="str">
        <f aca="false">IF(ISBLANK(AT31),"0",IF(AND(AT31=$AT$3,AU31=$AU$3),5,IF(AND((AT31-AU31)=($AT$3-$AU$3)),3,IF(AND((AT31&lt;AU31),($AT$3&lt;$AU$3)),2,IF(AND((AT31&gt;AU31),($AT$3&gt;$AU$3)),2,0)))))</f>
        <v>0</v>
      </c>
      <c r="BG31" s="200" t="str">
        <f aca="false">IF(ISBLANK(AV31),"0",IF(AND(AV31=$AV$3,AW31=$AW$3),5,IF(AND((AV31-AW31)=($AV$3-$AW$3)),3,IF(AND((AV31&lt;AW31),($AV$3&lt;$AW$3)),2,IF(AND((AV31&gt;AW31),($AV$3&gt;$AW$3)),2,0)))))</f>
        <v>0</v>
      </c>
      <c r="BH31" s="200" t="str">
        <f aca="false">IF(ISBLANK(AX31),"0",IF(AND(AX31=$AX$3,AY31=$AY$3),5,IF(AND((AX31-AY31)=($AX$3-$AY$3)),3,IF(AND((AX31&lt;AY31),($AX$3&lt;$AY$3)),2,IF(AND((AX31&gt;AY31),($AX$3&gt;$AY$3)),2,0)))))</f>
        <v>0</v>
      </c>
      <c r="BI31" s="200" t="str">
        <f aca="false">IF(ISBLANK(AZ31),"0",IF(AND(AZ31=$AZ$3,BA31=$BA$3),5,IF(AND((AZ31-BA31)=($AZ$3-$BA$3)),3,IF(AND((AZ31&lt;BA31),($AZ$3&lt;$BA$3)),2,IF(AND((AZ31&gt;BA31),($AZ$3&gt;$BA$3)),2,0)))))</f>
        <v>0</v>
      </c>
      <c r="BJ31" s="492" t="str">
        <f aca="false">IF(ISBLANK(BA31),"",SUM(BB31:BI31))</f>
        <v/>
      </c>
      <c r="BK31" s="362"/>
      <c r="BL31" s="363" t="str">
        <f aca="false">IF(+BJ31="","",RANK(BJ31,$BJ$4:$BJ$52))</f>
        <v/>
      </c>
      <c r="BM31" s="364"/>
      <c r="BN31" s="497" t="str">
        <f aca="false">IF(+BJ31="","",COUNTIF(BB31:BI31,"&gt;0"))</f>
        <v/>
      </c>
      <c r="BO31" s="494"/>
      <c r="BP31" s="366" t="str">
        <f aca="false">IF(+BJ31="","",COUNTIF(BB31:BI31,5))</f>
        <v/>
      </c>
      <c r="BZ31" s="499"/>
      <c r="CA31" s="495" t="str">
        <f aca="false">IF(ISBLANK(AL31),"",IF(AL31&gt;AM31,"h",IF(AM31&gt;AL31,"v","d")))</f>
        <v/>
      </c>
      <c r="CB31" s="495" t="str">
        <f aca="false">IF(ISBLANK(AN31),"",IF(AN31&gt;AO31,"h",IF(AO31&gt;AN31,"v","d")))</f>
        <v/>
      </c>
      <c r="CC31" s="495" t="str">
        <f aca="false">IF(ISBLANK(AP31),"",IF(AP31&gt;AQ31,"h",IF(AQ31&gt;AP31,"v","d")))</f>
        <v/>
      </c>
      <c r="CD31" s="495" t="str">
        <f aca="false">IF(ISBLANK(AR31),"",IF(AR31&gt;AS31,"h",IF(AS31&gt;AR31,"v","d")))</f>
        <v/>
      </c>
      <c r="CE31" s="495" t="str">
        <f aca="false">IF(ISBLANK(AT31),"",IF(AT31&gt;AU31,"h",IF(AU31&gt;AT31,"v","d")))</f>
        <v/>
      </c>
      <c r="CF31" s="495" t="str">
        <f aca="false">IF(ISBLANK(AV31),"",IF(AV31&gt;AW31,"h",IF(AW31&gt;AV31,"v","d")))</f>
        <v/>
      </c>
      <c r="CG31" s="495" t="str">
        <f aca="false">IF(ISBLANK(AX31),"",IF(AX31&gt;AY31,"h",IF(AY31&gt;AX31,"v","d")))</f>
        <v/>
      </c>
      <c r="CH31" s="495" t="str">
        <f aca="false">IF(ISBLANK(AZ31),"",IF(AZ31&gt;BA31,"h",IF(BA31&gt;AZ31,"v","d")))</f>
        <v/>
      </c>
      <c r="CI31" s="500"/>
    </row>
    <row r="32" customFormat="false" ht="17.25" hidden="false" customHeight="true" outlineLevel="0" collapsed="false">
      <c r="A32" s="188"/>
      <c r="B32" s="41" t="s">
        <v>247</v>
      </c>
      <c r="C32" s="496" t="n">
        <f aca="false">IF(+F32/$AQ$1&gt;0.499,AVERAGE(G32:AJ32,BJ32),"")</f>
        <v>11.0333333333333</v>
      </c>
      <c r="D32" s="32" t="n">
        <f aca="false">IF(+C32="","",RANK(C32,$C$4:$C$52))</f>
        <v>17</v>
      </c>
      <c r="E32" s="33" t="n">
        <f aca="false">IF(+C32="","",(MAX($C$4:$C$52)*F32)-(C32*F32))</f>
        <v>49.6896551724138</v>
      </c>
      <c r="F32" s="34" t="n">
        <f aca="false">COUNT(G32:AJ32,BJ32)</f>
        <v>30</v>
      </c>
      <c r="G32" s="356" t="n">
        <v>12</v>
      </c>
      <c r="H32" s="356" t="n">
        <v>4</v>
      </c>
      <c r="I32" s="356" t="n">
        <v>10</v>
      </c>
      <c r="J32" s="356" t="n">
        <v>19</v>
      </c>
      <c r="K32" s="356" t="n">
        <v>9</v>
      </c>
      <c r="L32" s="356" t="n">
        <v>11</v>
      </c>
      <c r="M32" s="356" t="n">
        <v>9</v>
      </c>
      <c r="N32" s="356" t="n">
        <v>14</v>
      </c>
      <c r="O32" s="356" t="n">
        <v>10</v>
      </c>
      <c r="P32" s="356" t="n">
        <v>16</v>
      </c>
      <c r="Q32" s="356" t="n">
        <v>8</v>
      </c>
      <c r="R32" s="356" t="n">
        <v>9</v>
      </c>
      <c r="S32" s="356" t="n">
        <v>12</v>
      </c>
      <c r="T32" s="356" t="n">
        <v>17</v>
      </c>
      <c r="U32" s="356" t="n">
        <v>11</v>
      </c>
      <c r="V32" s="356" t="n">
        <v>11</v>
      </c>
      <c r="W32" s="356" t="n">
        <v>14</v>
      </c>
      <c r="X32" s="356" t="n">
        <v>19</v>
      </c>
      <c r="Y32" s="356" t="n">
        <v>12</v>
      </c>
      <c r="Z32" s="356" t="n">
        <v>5</v>
      </c>
      <c r="AA32" s="356" t="n">
        <v>6</v>
      </c>
      <c r="AB32" s="356" t="n">
        <v>10</v>
      </c>
      <c r="AC32" s="356" t="n">
        <v>12</v>
      </c>
      <c r="AD32" s="356" t="n">
        <v>19</v>
      </c>
      <c r="AE32" s="356" t="n">
        <v>11</v>
      </c>
      <c r="AF32" s="356" t="n">
        <v>5</v>
      </c>
      <c r="AG32" s="356" t="n">
        <v>8</v>
      </c>
      <c r="AH32" s="356" t="n">
        <v>9</v>
      </c>
      <c r="AI32" s="356" t="n">
        <v>12</v>
      </c>
      <c r="AJ32" s="356" t="n">
        <v>7</v>
      </c>
      <c r="AK32" s="358" t="n">
        <f aca="false">MAX(G32:AJ32,BJ32)</f>
        <v>19</v>
      </c>
      <c r="AL32" s="490"/>
      <c r="AM32" s="491"/>
      <c r="AN32" s="490"/>
      <c r="AO32" s="491"/>
      <c r="AP32" s="490"/>
      <c r="AQ32" s="491"/>
      <c r="AR32" s="490"/>
      <c r="AS32" s="491"/>
      <c r="AT32" s="490"/>
      <c r="AU32" s="491"/>
      <c r="AV32" s="490"/>
      <c r="AW32" s="491"/>
      <c r="AX32" s="490"/>
      <c r="AY32" s="491"/>
      <c r="AZ32" s="490"/>
      <c r="BA32" s="491"/>
      <c r="BB32" s="200" t="str">
        <f aca="false">IF(ISBLANK(AL32),"0",IF(AND(AL32=$AL$3,AM32=$AM$3),5,IF(AND((AL32-AM32)=($AL$3-$AM$3)),3,IF(AND((AL32&lt;AM32),($AL$3&lt;$AM$3)),2,IF(AND((AL32&gt;AM32),($AL$3&gt;$AM$3)),2,0)))))</f>
        <v>0</v>
      </c>
      <c r="BC32" s="200" t="str">
        <f aca="false">IF(ISBLANK(AN32),"0",IF(AND(AN32=$AN$3,AO32=$AO$3),5,IF(AND((AN32-AO32)=($AN$3-$AO$3)),3,IF(AND((AN32&lt;AO32),($AN$3&lt;$AO$3)),2,IF(AND((AN32&gt;AO32),($AN$3&gt;$AO$3)),2,0)))))</f>
        <v>0</v>
      </c>
      <c r="BD32" s="200" t="str">
        <f aca="false">IF(ISBLANK(AP32),"0",IF(AND(AP32=$AP$3,AQ32=$AQ$3),5,IF(AND((AP32-AQ32)=($AP$3-$AQ$3)),3,IF(AND((AP32&lt;AQ32),($AP$3&lt;$AQ$3)),2,IF(AND((AP32&gt;AQ32),($AP$3&gt;$AQ$3)),2,0)))))</f>
        <v>0</v>
      </c>
      <c r="BE32" s="200" t="str">
        <f aca="false">IF(ISBLANK(AR32),"0",IF(AND(AR32=$AR$3,AS32=$AS$3),5,IF(AND((AR32-AS32)=($AR$3-$AS$3)),3,IF(AND((AR32&lt;AS32),($AR$3&lt;$AS$3)),2,IF(AND((AR32&gt;AS32),($AR$3&gt;$AS$3)),2,0)))))</f>
        <v>0</v>
      </c>
      <c r="BF32" s="200" t="str">
        <f aca="false">IF(ISBLANK(AT32),"0",IF(AND(AT32=$AT$3,AU32=$AU$3),5,IF(AND((AT32-AU32)=($AT$3-$AU$3)),3,IF(AND((AT32&lt;AU32),($AT$3&lt;$AU$3)),2,IF(AND((AT32&gt;AU32),($AT$3&gt;$AU$3)),2,0)))))</f>
        <v>0</v>
      </c>
      <c r="BG32" s="200" t="str">
        <f aca="false">IF(ISBLANK(AV32),"0",IF(AND(AV32=$AV$3,AW32=$AW$3),5,IF(AND((AV32-AW32)=($AV$3-$AW$3)),3,IF(AND((AV32&lt;AW32),($AV$3&lt;$AW$3)),2,IF(AND((AV32&gt;AW32),($AV$3&gt;$AW$3)),2,0)))))</f>
        <v>0</v>
      </c>
      <c r="BH32" s="200" t="str">
        <f aca="false">IF(ISBLANK(AX32),"0",IF(AND(AX32=$AX$3,AY32=$AY$3),5,IF(AND((AX32-AY32)=($AX$3-$AY$3)),3,IF(AND((AX32&lt;AY32),($AX$3&lt;$AY$3)),2,IF(AND((AX32&gt;AY32),($AX$3&gt;$AY$3)),2,0)))))</f>
        <v>0</v>
      </c>
      <c r="BI32" s="200" t="str">
        <f aca="false">IF(ISBLANK(AZ32),"0",IF(AND(AZ32=$AZ$3,BA32=$BA$3),5,IF(AND((AZ32-BA32)=($AZ$3-$BA$3)),3,IF(AND((AZ32&lt;BA32),($AZ$3&lt;$BA$3)),2,IF(AND((AZ32&gt;BA32),($AZ$3&gt;$BA$3)),2,0)))))</f>
        <v>0</v>
      </c>
      <c r="BJ32" s="492" t="str">
        <f aca="false">IF(ISBLANK(BA32),"",SUM(BB32:BI32))</f>
        <v/>
      </c>
      <c r="BK32" s="362"/>
      <c r="BL32" s="363" t="str">
        <f aca="false">IF(+BJ32="","",RANK(BJ32,$BJ$4:$BJ$52))</f>
        <v/>
      </c>
      <c r="BM32" s="364"/>
      <c r="BN32" s="497" t="str">
        <f aca="false">IF(+BJ32="","",COUNTIF(BB32:BI32,"&gt;0"))</f>
        <v/>
      </c>
      <c r="BO32" s="494"/>
      <c r="BP32" s="366" t="str">
        <f aca="false">IF(+BJ32="","",COUNTIF(BB32:BI32,5))</f>
        <v/>
      </c>
      <c r="BZ32" s="499"/>
      <c r="CA32" s="495" t="str">
        <f aca="false">IF(ISBLANK(AL32),"",IF(AL32&gt;AM32,"h",IF(AM32&gt;AL32,"v","d")))</f>
        <v/>
      </c>
      <c r="CB32" s="495" t="str">
        <f aca="false">IF(ISBLANK(AN32),"",IF(AN32&gt;AO32,"h",IF(AO32&gt;AN32,"v","d")))</f>
        <v/>
      </c>
      <c r="CC32" s="495" t="str">
        <f aca="false">IF(ISBLANK(AP32),"",IF(AP32&gt;AQ32,"h",IF(AQ32&gt;AP32,"v","d")))</f>
        <v/>
      </c>
      <c r="CD32" s="495" t="str">
        <f aca="false">IF(ISBLANK(AR32),"",IF(AR32&gt;AS32,"h",IF(AS32&gt;AR32,"v","d")))</f>
        <v/>
      </c>
      <c r="CE32" s="495" t="str">
        <f aca="false">IF(ISBLANK(AT32),"",IF(AT32&gt;AU32,"h",IF(AU32&gt;AT32,"v","d")))</f>
        <v/>
      </c>
      <c r="CF32" s="495" t="str">
        <f aca="false">IF(ISBLANK(AV32),"",IF(AV32&gt;AW32,"h",IF(AW32&gt;AV32,"v","d")))</f>
        <v/>
      </c>
      <c r="CG32" s="495" t="str">
        <f aca="false">IF(ISBLANK(AX32),"",IF(AX32&gt;AY32,"h",IF(AY32&gt;AX32,"v","d")))</f>
        <v/>
      </c>
      <c r="CH32" s="495" t="str">
        <f aca="false">IF(ISBLANK(AZ32),"",IF(AZ32&gt;BA32,"h",IF(BA32&gt;AZ32,"v","d")))</f>
        <v/>
      </c>
      <c r="CI32" s="500"/>
    </row>
    <row r="33" customFormat="false" ht="17.25" hidden="false" customHeight="true" outlineLevel="0" collapsed="false">
      <c r="A33" s="188"/>
      <c r="B33" s="41" t="s">
        <v>363</v>
      </c>
      <c r="C33" s="496" t="n">
        <f aca="false">IF(+F33/$AQ$1&gt;0.499,AVERAGE(G33:AJ33,BJ33),"")</f>
        <v>10.9285714285714</v>
      </c>
      <c r="D33" s="32" t="n">
        <f aca="false">IF(+C33="","",RANK(C33,$C$4:$C$52))</f>
        <v>18</v>
      </c>
      <c r="E33" s="33" t="n">
        <f aca="false">IF(+C33="","",(MAX($C$4:$C$52)*F33)-(C33*F33))</f>
        <v>49.3103448275862</v>
      </c>
      <c r="F33" s="34" t="n">
        <f aca="false">COUNT(G33:AJ33,BJ33)</f>
        <v>28</v>
      </c>
      <c r="G33" s="356" t="n">
        <v>7</v>
      </c>
      <c r="H33" s="356" t="n">
        <v>13</v>
      </c>
      <c r="I33" s="356"/>
      <c r="J33" s="356"/>
      <c r="K33" s="356" t="n">
        <v>10</v>
      </c>
      <c r="L33" s="356" t="n">
        <v>18</v>
      </c>
      <c r="M33" s="356" t="n">
        <v>17</v>
      </c>
      <c r="N33" s="356" t="n">
        <v>20</v>
      </c>
      <c r="O33" s="356" t="n">
        <v>3</v>
      </c>
      <c r="P33" s="356" t="n">
        <v>20</v>
      </c>
      <c r="Q33" s="356" t="n">
        <v>3</v>
      </c>
      <c r="R33" s="356" t="n">
        <v>8</v>
      </c>
      <c r="S33" s="356" t="n">
        <v>15</v>
      </c>
      <c r="T33" s="357" t="n">
        <v>23</v>
      </c>
      <c r="U33" s="356" t="n">
        <v>4</v>
      </c>
      <c r="V33" s="356" t="n">
        <v>7</v>
      </c>
      <c r="W33" s="356" t="n">
        <v>14</v>
      </c>
      <c r="X33" s="356" t="n">
        <v>10</v>
      </c>
      <c r="Y33" s="356" t="n">
        <v>7</v>
      </c>
      <c r="Z33" s="356" t="n">
        <v>10</v>
      </c>
      <c r="AA33" s="356" t="n">
        <v>7</v>
      </c>
      <c r="AB33" s="356" t="n">
        <v>12</v>
      </c>
      <c r="AC33" s="356" t="n">
        <v>7</v>
      </c>
      <c r="AD33" s="356" t="n">
        <v>9</v>
      </c>
      <c r="AE33" s="356" t="n">
        <v>10</v>
      </c>
      <c r="AF33" s="356" t="n">
        <v>12</v>
      </c>
      <c r="AG33" s="356" t="n">
        <v>15</v>
      </c>
      <c r="AH33" s="356" t="n">
        <v>5</v>
      </c>
      <c r="AI33" s="356" t="n">
        <v>14</v>
      </c>
      <c r="AJ33" s="356" t="n">
        <v>6</v>
      </c>
      <c r="AK33" s="358" t="n">
        <f aca="false">MAX(G33:AJ33,BJ33)</f>
        <v>23</v>
      </c>
      <c r="AL33" s="490"/>
      <c r="AM33" s="491"/>
      <c r="AN33" s="490"/>
      <c r="AO33" s="491"/>
      <c r="AP33" s="490"/>
      <c r="AQ33" s="491"/>
      <c r="AR33" s="490"/>
      <c r="AS33" s="491"/>
      <c r="AT33" s="490"/>
      <c r="AU33" s="491"/>
      <c r="AV33" s="490"/>
      <c r="AW33" s="491"/>
      <c r="AX33" s="490"/>
      <c r="AY33" s="491"/>
      <c r="AZ33" s="490"/>
      <c r="BA33" s="491"/>
      <c r="BB33" s="200" t="str">
        <f aca="false">IF(ISBLANK(AL33),"0",IF(AND(AL33=$AL$3,AM33=$AM$3),5,IF(AND((AL33-AM33)=($AL$3-$AM$3)),3,IF(AND((AL33&lt;AM33),($AL$3&lt;$AM$3)),2,IF(AND((AL33&gt;AM33),($AL$3&gt;$AM$3)),2,0)))))</f>
        <v>0</v>
      </c>
      <c r="BC33" s="200" t="str">
        <f aca="false">IF(ISBLANK(AN33),"0",IF(AND(AN33=$AN$3,AO33=$AO$3),5,IF(AND((AN33-AO33)=($AN$3-$AO$3)),3,IF(AND((AN33&lt;AO33),($AN$3&lt;$AO$3)),2,IF(AND((AN33&gt;AO33),($AN$3&gt;$AO$3)),2,0)))))</f>
        <v>0</v>
      </c>
      <c r="BD33" s="200" t="str">
        <f aca="false">IF(ISBLANK(AP33),"0",IF(AND(AP33=$AP$3,AQ33=$AQ$3),5,IF(AND((AP33-AQ33)=($AP$3-$AQ$3)),3,IF(AND((AP33&lt;AQ33),($AP$3&lt;$AQ$3)),2,IF(AND((AP33&gt;AQ33),($AP$3&gt;$AQ$3)),2,0)))))</f>
        <v>0</v>
      </c>
      <c r="BE33" s="200" t="str">
        <f aca="false">IF(ISBLANK(AR33),"0",IF(AND(AR33=$AR$3,AS33=$AS$3),5,IF(AND((AR33-AS33)=($AR$3-$AS$3)),3,IF(AND((AR33&lt;AS33),($AR$3&lt;$AS$3)),2,IF(AND((AR33&gt;AS33),($AR$3&gt;$AS$3)),2,0)))))</f>
        <v>0</v>
      </c>
      <c r="BF33" s="200" t="str">
        <f aca="false">IF(ISBLANK(AT33),"0",IF(AND(AT33=$AT$3,AU33=$AU$3),5,IF(AND((AT33-AU33)=($AT$3-$AU$3)),3,IF(AND((AT33&lt;AU33),($AT$3&lt;$AU$3)),2,IF(AND((AT33&gt;AU33),($AT$3&gt;$AU$3)),2,0)))))</f>
        <v>0</v>
      </c>
      <c r="BG33" s="200" t="str">
        <f aca="false">IF(ISBLANK(AV33),"0",IF(AND(AV33=$AV$3,AW33=$AW$3),5,IF(AND((AV33-AW33)=($AV$3-$AW$3)),3,IF(AND((AV33&lt;AW33),($AV$3&lt;$AW$3)),2,IF(AND((AV33&gt;AW33),($AV$3&gt;$AW$3)),2,0)))))</f>
        <v>0</v>
      </c>
      <c r="BH33" s="200" t="str">
        <f aca="false">IF(ISBLANK(AX33),"0",IF(AND(AX33=$AX$3,AY33=$AY$3),5,IF(AND((AX33-AY33)=($AX$3-$AY$3)),3,IF(AND((AX33&lt;AY33),($AX$3&lt;$AY$3)),2,IF(AND((AX33&gt;AY33),($AX$3&gt;$AY$3)),2,0)))))</f>
        <v>0</v>
      </c>
      <c r="BI33" s="200" t="str">
        <f aca="false">IF(ISBLANK(AZ33),"0",IF(AND(AZ33=$AZ$3,BA33=$BA$3),5,IF(AND((AZ33-BA33)=($AZ$3-$BA$3)),3,IF(AND((AZ33&lt;BA33),($AZ$3&lt;$BA$3)),2,IF(AND((AZ33&gt;BA33),($AZ$3&gt;$BA$3)),2,0)))))</f>
        <v>0</v>
      </c>
      <c r="BJ33" s="492" t="str">
        <f aca="false">IF(ISBLANK(BA33),"",SUM(BB33:BI33))</f>
        <v/>
      </c>
      <c r="BK33" s="362"/>
      <c r="BL33" s="363" t="str">
        <f aca="false">IF(+BJ33="","",RANK(BJ33,$BJ$4:$BJ$52))</f>
        <v/>
      </c>
      <c r="BM33" s="364"/>
      <c r="BN33" s="497" t="str">
        <f aca="false">IF(+BJ33="","",COUNTIF(BB33:BI33,"&gt;0"))</f>
        <v/>
      </c>
      <c r="BO33" s="494"/>
      <c r="BP33" s="366" t="str">
        <f aca="false">IF(+BJ33="","",COUNTIF(BB33:BI33,5))</f>
        <v/>
      </c>
      <c r="BZ33" s="501"/>
      <c r="CA33" s="495" t="str">
        <f aca="false">IF(ISBLANK(AL33),"",IF(AL33&gt;AM33,"h",IF(AM33&gt;AL33,"v","d")))</f>
        <v/>
      </c>
      <c r="CB33" s="495" t="str">
        <f aca="false">IF(ISBLANK(AN33),"",IF(AN33&gt;AO33,"h",IF(AO33&gt;AN33,"v","d")))</f>
        <v/>
      </c>
      <c r="CC33" s="495" t="str">
        <f aca="false">IF(ISBLANK(AP33),"",IF(AP33&gt;AQ33,"h",IF(AQ33&gt;AP33,"v","d")))</f>
        <v/>
      </c>
      <c r="CD33" s="495" t="str">
        <f aca="false">IF(ISBLANK(AR33),"",IF(AR33&gt;AS33,"h",IF(AS33&gt;AR33,"v","d")))</f>
        <v/>
      </c>
      <c r="CE33" s="495" t="str">
        <f aca="false">IF(ISBLANK(AT33),"",IF(AT33&gt;AU33,"h",IF(AU33&gt;AT33,"v","d")))</f>
        <v/>
      </c>
      <c r="CF33" s="495" t="str">
        <f aca="false">IF(ISBLANK(AV33),"",IF(AV33&gt;AW33,"h",IF(AW33&gt;AV33,"v","d")))</f>
        <v/>
      </c>
      <c r="CG33" s="495" t="str">
        <f aca="false">IF(ISBLANK(AX33),"",IF(AX33&gt;AY33,"h",IF(AY33&gt;AX33,"v","d")))</f>
        <v/>
      </c>
      <c r="CH33" s="495" t="str">
        <f aca="false">IF(ISBLANK(AZ33),"",IF(AZ33&gt;BA33,"h",IF(BA33&gt;AZ33,"v","d")))</f>
        <v/>
      </c>
      <c r="CI33" s="502"/>
    </row>
    <row r="34" customFormat="false" ht="17.25" hidden="false" customHeight="true" outlineLevel="0" collapsed="false">
      <c r="A34" s="188"/>
      <c r="B34" s="41" t="s">
        <v>364</v>
      </c>
      <c r="C34" s="496" t="n">
        <f aca="false">IF(+F34/$AQ$1&gt;0.499,AVERAGE(G34:AJ34,BJ34),"")</f>
        <v>10.7037037037037</v>
      </c>
      <c r="D34" s="32" t="n">
        <f aca="false">IF(+C34="","",RANK(C34,$C$4:$C$52))</f>
        <v>19</v>
      </c>
      <c r="E34" s="33" t="n">
        <f aca="false">IF(+C34="","",(MAX($C$4:$C$52)*F34)-(C34*F34))</f>
        <v>53.6206896551724</v>
      </c>
      <c r="F34" s="34" t="n">
        <f aca="false">COUNT(G34:AJ34,BJ34)</f>
        <v>27</v>
      </c>
      <c r="G34" s="357" t="n">
        <v>20</v>
      </c>
      <c r="H34" s="356" t="n">
        <v>15</v>
      </c>
      <c r="I34" s="356" t="n">
        <v>12</v>
      </c>
      <c r="J34" s="356" t="n">
        <v>7</v>
      </c>
      <c r="K34" s="356" t="n">
        <v>14</v>
      </c>
      <c r="L34" s="356" t="n">
        <v>9</v>
      </c>
      <c r="M34" s="356" t="n">
        <v>13</v>
      </c>
      <c r="N34" s="356" t="n">
        <v>7</v>
      </c>
      <c r="O34" s="356" t="n">
        <v>8</v>
      </c>
      <c r="P34" s="356" t="n">
        <v>11</v>
      </c>
      <c r="Q34" s="356" t="n">
        <v>7</v>
      </c>
      <c r="R34" s="356" t="n">
        <v>8</v>
      </c>
      <c r="S34" s="356" t="n">
        <v>15</v>
      </c>
      <c r="T34" s="356" t="n">
        <v>7</v>
      </c>
      <c r="U34" s="356" t="n">
        <v>9</v>
      </c>
      <c r="V34" s="356" t="n">
        <v>15</v>
      </c>
      <c r="W34" s="356" t="n">
        <v>4</v>
      </c>
      <c r="X34" s="356" t="n">
        <v>14</v>
      </c>
      <c r="Y34" s="356" t="n">
        <v>11</v>
      </c>
      <c r="Z34" s="356" t="n">
        <v>0</v>
      </c>
      <c r="AA34" s="356" t="n">
        <v>13</v>
      </c>
      <c r="AB34" s="356" t="n">
        <v>11</v>
      </c>
      <c r="AC34" s="356" t="n">
        <v>12</v>
      </c>
      <c r="AD34" s="356" t="n">
        <v>8</v>
      </c>
      <c r="AE34" s="357" t="n">
        <v>18</v>
      </c>
      <c r="AF34" s="356"/>
      <c r="AG34" s="356"/>
      <c r="AH34" s="356"/>
      <c r="AI34" s="356" t="n">
        <v>12</v>
      </c>
      <c r="AJ34" s="356" t="n">
        <v>9</v>
      </c>
      <c r="AK34" s="358" t="n">
        <f aca="false">MAX(G34:AJ34,BJ34)</f>
        <v>20</v>
      </c>
      <c r="AL34" s="490"/>
      <c r="AM34" s="491"/>
      <c r="AN34" s="490"/>
      <c r="AO34" s="491"/>
      <c r="AP34" s="490"/>
      <c r="AQ34" s="491"/>
      <c r="AR34" s="490"/>
      <c r="AS34" s="491"/>
      <c r="AT34" s="490"/>
      <c r="AU34" s="491"/>
      <c r="AV34" s="490"/>
      <c r="AW34" s="491"/>
      <c r="AX34" s="490"/>
      <c r="AY34" s="491"/>
      <c r="AZ34" s="490"/>
      <c r="BA34" s="491"/>
      <c r="BB34" s="200" t="str">
        <f aca="false">IF(ISBLANK(AL34),"0",IF(AND(AL34=$AL$3,AM34=$AM$3),5,IF(AND((AL34-AM34)=($AL$3-$AM$3)),3,IF(AND((AL34&lt;AM34),($AL$3&lt;$AM$3)),2,IF(AND((AL34&gt;AM34),($AL$3&gt;$AM$3)),2,0)))))</f>
        <v>0</v>
      </c>
      <c r="BC34" s="200" t="str">
        <f aca="false">IF(ISBLANK(AN34),"0",IF(AND(AN34=$AN$3,AO34=$AO$3),5,IF(AND((AN34-AO34)=($AN$3-$AO$3)),3,IF(AND((AN34&lt;AO34),($AN$3&lt;$AO$3)),2,IF(AND((AN34&gt;AO34),($AN$3&gt;$AO$3)),2,0)))))</f>
        <v>0</v>
      </c>
      <c r="BD34" s="200" t="str">
        <f aca="false">IF(ISBLANK(AP34),"0",IF(AND(AP34=$AP$3,AQ34=$AQ$3),5,IF(AND((AP34-AQ34)=($AP$3-$AQ$3)),3,IF(AND((AP34&lt;AQ34),($AP$3&lt;$AQ$3)),2,IF(AND((AP34&gt;AQ34),($AP$3&gt;$AQ$3)),2,0)))))</f>
        <v>0</v>
      </c>
      <c r="BE34" s="200" t="str">
        <f aca="false">IF(ISBLANK(AR34),"0",IF(AND(AR34=$AR$3,AS34=$AS$3),5,IF(AND((AR34-AS34)=($AR$3-$AS$3)),3,IF(AND((AR34&lt;AS34),($AR$3&lt;$AS$3)),2,IF(AND((AR34&gt;AS34),($AR$3&gt;$AS$3)),2,0)))))</f>
        <v>0</v>
      </c>
      <c r="BF34" s="200" t="str">
        <f aca="false">IF(ISBLANK(AT34),"0",IF(AND(AT34=$AT$3,AU34=$AU$3),5,IF(AND((AT34-AU34)=($AT$3-$AU$3)),3,IF(AND((AT34&lt;AU34),($AT$3&lt;$AU$3)),2,IF(AND((AT34&gt;AU34),($AT$3&gt;$AU$3)),2,0)))))</f>
        <v>0</v>
      </c>
      <c r="BG34" s="200" t="str">
        <f aca="false">IF(ISBLANK(AV34),"0",IF(AND(AV34=$AV$3,AW34=$AW$3),5,IF(AND((AV34-AW34)=($AV$3-$AW$3)),3,IF(AND((AV34&lt;AW34),($AV$3&lt;$AW$3)),2,IF(AND((AV34&gt;AW34),($AV$3&gt;$AW$3)),2,0)))))</f>
        <v>0</v>
      </c>
      <c r="BH34" s="200" t="str">
        <f aca="false">IF(ISBLANK(AX34),"0",IF(AND(AX34=$AX$3,AY34=$AY$3),5,IF(AND((AX34-AY34)=($AX$3-$AY$3)),3,IF(AND((AX34&lt;AY34),($AX$3&lt;$AY$3)),2,IF(AND((AX34&gt;AY34),($AX$3&gt;$AY$3)),2,0)))))</f>
        <v>0</v>
      </c>
      <c r="BI34" s="200" t="str">
        <f aca="false">IF(ISBLANK(AZ34),"0",IF(AND(AZ34=$AZ$3,BA34=$BA$3),5,IF(AND((AZ34-BA34)=($AZ$3-$BA$3)),3,IF(AND((AZ34&lt;BA34),($AZ$3&lt;$BA$3)),2,IF(AND((AZ34&gt;BA34),($AZ$3&gt;$BA$3)),2,0)))))</f>
        <v>0</v>
      </c>
      <c r="BJ34" s="492" t="str">
        <f aca="false">IF(ISBLANK(BA34),"",SUM(BB34:BI34))</f>
        <v/>
      </c>
      <c r="BK34" s="362"/>
      <c r="BL34" s="363" t="str">
        <f aca="false">IF(+BJ34="","",RANK(BJ34,$BJ$4:$BJ$52))</f>
        <v/>
      </c>
      <c r="BM34" s="364"/>
      <c r="BN34" s="497" t="str">
        <f aca="false">IF(+BJ34="","",COUNTIF(BB34:BI34,"&gt;0"))</f>
        <v/>
      </c>
      <c r="BO34" s="494"/>
      <c r="BP34" s="366" t="str">
        <f aca="false">IF(+BJ34="","",COUNTIF(BB34:BI34,5))</f>
        <v/>
      </c>
      <c r="BZ34" s="499"/>
      <c r="CA34" s="495" t="str">
        <f aca="false">IF(ISBLANK(AL34),"",IF(AL34&gt;AM34,"h",IF(AM34&gt;AL34,"v","d")))</f>
        <v/>
      </c>
      <c r="CB34" s="495" t="str">
        <f aca="false">IF(ISBLANK(AN34),"",IF(AN34&gt;AO34,"h",IF(AO34&gt;AN34,"v","d")))</f>
        <v/>
      </c>
      <c r="CC34" s="495" t="str">
        <f aca="false">IF(ISBLANK(AP34),"",IF(AP34&gt;AQ34,"h",IF(AQ34&gt;AP34,"v","d")))</f>
        <v/>
      </c>
      <c r="CD34" s="495" t="str">
        <f aca="false">IF(ISBLANK(AR34),"",IF(AR34&gt;AS34,"h",IF(AS34&gt;AR34,"v","d")))</f>
        <v/>
      </c>
      <c r="CE34" s="495" t="str">
        <f aca="false">IF(ISBLANK(AT34),"",IF(AT34&gt;AU34,"h",IF(AU34&gt;AT34,"v","d")))</f>
        <v/>
      </c>
      <c r="CF34" s="495" t="str">
        <f aca="false">IF(ISBLANK(AV34),"",IF(AV34&gt;AW34,"h",IF(AW34&gt;AV34,"v","d")))</f>
        <v/>
      </c>
      <c r="CG34" s="495" t="str">
        <f aca="false">IF(ISBLANK(AX34),"",IF(AX34&gt;AY34,"h",IF(AY34&gt;AX34,"v","d")))</f>
        <v/>
      </c>
      <c r="CH34" s="495" t="str">
        <f aca="false">IF(ISBLANK(AZ34),"",IF(AZ34&gt;BA34,"h",IF(BA34&gt;AZ34,"v","d")))</f>
        <v/>
      </c>
      <c r="CI34" s="500"/>
    </row>
    <row r="35" customFormat="false" ht="17.25" hidden="true" customHeight="true" outlineLevel="0" collapsed="false">
      <c r="A35" s="188"/>
      <c r="B35" s="41" t="s">
        <v>95</v>
      </c>
      <c r="C35" s="496" t="str">
        <f aca="false">IF(+F35/$AQ$1&gt;0.499,AVERAGE(G35:AJ35,BJ35),"")</f>
        <v/>
      </c>
      <c r="D35" s="32" t="str">
        <f aca="false">IF(+C35="","",RANK(C35,$C$4:$C$52))</f>
        <v/>
      </c>
      <c r="E35" s="33" t="str">
        <f aca="false">IF(+C35="","",(MAX($C$4:$C$52)*F35)-(C35*F35))</f>
        <v/>
      </c>
      <c r="F35" s="34" t="n">
        <f aca="false">COUNT(G35:AJ35,BJ35)</f>
        <v>1</v>
      </c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 t="n">
        <v>12</v>
      </c>
      <c r="W35" s="356"/>
      <c r="X35" s="356"/>
      <c r="Y35" s="356"/>
      <c r="Z35" s="356"/>
      <c r="AA35" s="356"/>
      <c r="AB35" s="356"/>
      <c r="AC35" s="356"/>
      <c r="AD35" s="356"/>
      <c r="AE35" s="356"/>
      <c r="AF35" s="356"/>
      <c r="AG35" s="356"/>
      <c r="AH35" s="356"/>
      <c r="AI35" s="356"/>
      <c r="AJ35" s="356"/>
      <c r="AK35" s="358" t="n">
        <f aca="false">MAX(G35:AJ35,BJ35)</f>
        <v>12</v>
      </c>
      <c r="AL35" s="490"/>
      <c r="AM35" s="491"/>
      <c r="AN35" s="490"/>
      <c r="AO35" s="491"/>
      <c r="AP35" s="490"/>
      <c r="AQ35" s="491"/>
      <c r="AR35" s="490"/>
      <c r="AS35" s="491"/>
      <c r="AT35" s="490"/>
      <c r="AU35" s="491"/>
      <c r="AV35" s="490"/>
      <c r="AW35" s="491"/>
      <c r="AX35" s="490"/>
      <c r="AY35" s="491"/>
      <c r="AZ35" s="490"/>
      <c r="BA35" s="491"/>
      <c r="BB35" s="200" t="str">
        <f aca="false">IF(ISBLANK(AL35),"0",IF(AND(AL35=$AL$3,AM35=$AM$3),5,IF(AND((AL35-AM35)=($AL$3-$AM$3)),3,IF(AND((AL35&lt;AM35),($AL$3&lt;$AM$3)),2,IF(AND((AL35&gt;AM35),($AL$3&gt;$AM$3)),2,0)))))</f>
        <v>0</v>
      </c>
      <c r="BC35" s="200" t="str">
        <f aca="false">IF(ISBLANK(AN35),"0",IF(AND(AN35=$AN$3,AO35=$AO$3),5,IF(AND((AN35-AO35)=($AN$3-$AO$3)),3,IF(AND((AN35&lt;AO35),($AN$3&lt;$AO$3)),2,IF(AND((AN35&gt;AO35),($AN$3&gt;$AO$3)),2,0)))))</f>
        <v>0</v>
      </c>
      <c r="BD35" s="200" t="str">
        <f aca="false">IF(ISBLANK(AP35),"0",IF(AND(AP35=$AP$3,AQ35=$AQ$3),5,IF(AND((AP35-AQ35)=($AP$3-$AQ$3)),3,IF(AND((AP35&lt;AQ35),($AP$3&lt;$AQ$3)),2,IF(AND((AP35&gt;AQ35),($AP$3&gt;$AQ$3)),2,0)))))</f>
        <v>0</v>
      </c>
      <c r="BE35" s="200" t="str">
        <f aca="false">IF(ISBLANK(AR35),"0",IF(AND(AR35=$AR$3,AS35=$AS$3),5,IF(AND((AR35-AS35)=($AR$3-$AS$3)),3,IF(AND((AR35&lt;AS35),($AR$3&lt;$AS$3)),2,IF(AND((AR35&gt;AS35),($AR$3&gt;$AS$3)),2,0)))))</f>
        <v>0</v>
      </c>
      <c r="BF35" s="200" t="str">
        <f aca="false">IF(ISBLANK(AT35),"0",IF(AND(AT35=$AT$3,AU35=$AU$3),5,IF(AND((AT35-AU35)=($AT$3-$AU$3)),3,IF(AND((AT35&lt;AU35),($AT$3&lt;$AU$3)),2,IF(AND((AT35&gt;AU35),($AT$3&gt;$AU$3)),2,0)))))</f>
        <v>0</v>
      </c>
      <c r="BG35" s="200" t="str">
        <f aca="false">IF(ISBLANK(AV35),"0",IF(AND(AV35=$AV$3,AW35=$AW$3),5,IF(AND((AV35-AW35)=($AV$3-$AW$3)),3,IF(AND((AV35&lt;AW35),($AV$3&lt;$AW$3)),2,IF(AND((AV35&gt;AW35),($AV$3&gt;$AW$3)),2,0)))))</f>
        <v>0</v>
      </c>
      <c r="BH35" s="200" t="str">
        <f aca="false">IF(ISBLANK(AX35),"0",IF(AND(AX35=$AX$3,AY35=$AY$3),5,IF(AND((AX35-AY35)=($AX$3-$AY$3)),3,IF(AND((AX35&lt;AY35),($AX$3&lt;$AY$3)),2,IF(AND((AX35&gt;AY35),($AX$3&gt;$AY$3)),2,0)))))</f>
        <v>0</v>
      </c>
      <c r="BI35" s="200" t="str">
        <f aca="false">IF(ISBLANK(AZ35),"0",IF(AND(AZ35=$AZ$3,BA35=$BA$3),5,IF(AND((AZ35-BA35)=($AZ$3-$BA$3)),3,IF(AND((AZ35&lt;BA35),($AZ$3&lt;$BA$3)),2,IF(AND((AZ35&gt;BA35),($AZ$3&gt;$BA$3)),2,0)))))</f>
        <v>0</v>
      </c>
      <c r="BJ35" s="492" t="str">
        <f aca="false">IF(ISBLANK(BA35),"",SUM(BB35:BI35))</f>
        <v/>
      </c>
      <c r="BK35" s="362"/>
      <c r="BL35" s="363" t="str">
        <f aca="false">IF(+BJ35="","",RANK(BJ35,$BJ$4:$BJ$52))</f>
        <v/>
      </c>
      <c r="BM35" s="364"/>
      <c r="BN35" s="497" t="str">
        <f aca="false">IF(+BJ35="","",COUNTIF(BB35:BI35,"&gt;0"))</f>
        <v/>
      </c>
      <c r="BO35" s="494"/>
      <c r="BP35" s="366" t="str">
        <f aca="false">IF(+BJ35="","",COUNTIF(BB35:BI35,5))</f>
        <v/>
      </c>
      <c r="BZ35" s="501"/>
      <c r="CA35" s="495" t="str">
        <f aca="false">IF(ISBLANK(AL35),"",IF(AL35&gt;AM35,"h",IF(AM35&gt;AL35,"v","d")))</f>
        <v/>
      </c>
      <c r="CB35" s="495" t="str">
        <f aca="false">IF(ISBLANK(AN35),"",IF(AN35&gt;AO35,"h",IF(AO35&gt;AN35,"v","d")))</f>
        <v/>
      </c>
      <c r="CC35" s="495" t="str">
        <f aca="false">IF(ISBLANK(AP35),"",IF(AP35&gt;AQ35,"h",IF(AQ35&gt;AP35,"v","d")))</f>
        <v/>
      </c>
      <c r="CD35" s="495" t="str">
        <f aca="false">IF(ISBLANK(AR35),"",IF(AR35&gt;AS35,"h",IF(AS35&gt;AR35,"v","d")))</f>
        <v/>
      </c>
      <c r="CE35" s="495" t="str">
        <f aca="false">IF(ISBLANK(AT35),"",IF(AT35&gt;AU35,"h",IF(AU35&gt;AT35,"v","d")))</f>
        <v/>
      </c>
      <c r="CF35" s="495" t="str">
        <f aca="false">IF(ISBLANK(AV35),"",IF(AV35&gt;AW35,"h",IF(AW35&gt;AV35,"v","d")))</f>
        <v/>
      </c>
      <c r="CG35" s="495" t="str">
        <f aca="false">IF(ISBLANK(AX35),"",IF(AX35&gt;AY35,"h",IF(AY35&gt;AX35,"v","d")))</f>
        <v/>
      </c>
      <c r="CH35" s="495" t="str">
        <f aca="false">IF(ISBLANK(AZ35),"",IF(AZ35&gt;BA35,"h",IF(BA35&gt;AZ35,"v","d")))</f>
        <v/>
      </c>
      <c r="CI35" s="502"/>
    </row>
    <row r="36" customFormat="false" ht="17.25" hidden="true" customHeight="true" outlineLevel="0" collapsed="false">
      <c r="A36" s="188"/>
      <c r="B36" s="41" t="s">
        <v>241</v>
      </c>
      <c r="C36" s="496" t="str">
        <f aca="false">IF(+F36/$AQ$1&gt;0.499,AVERAGE(G36:AJ36,BJ36),"")</f>
        <v/>
      </c>
      <c r="D36" s="32" t="str">
        <f aca="false">IF(+C36="","",RANK(C36,$C$4:$C$52))</f>
        <v/>
      </c>
      <c r="E36" s="33" t="str">
        <f aca="false">IF(+C36="","",(MAX($C$4:$C$52)*F36)-(C36*F36))</f>
        <v/>
      </c>
      <c r="F36" s="34" t="n">
        <f aca="false">COUNT(G36:AJ36,BJ36)</f>
        <v>11</v>
      </c>
      <c r="G36" s="356" t="n">
        <v>7</v>
      </c>
      <c r="H36" s="356"/>
      <c r="I36" s="356"/>
      <c r="J36" s="356"/>
      <c r="K36" s="356" t="n">
        <v>12</v>
      </c>
      <c r="L36" s="356" t="n">
        <v>19</v>
      </c>
      <c r="M36" s="356" t="n">
        <v>2</v>
      </c>
      <c r="N36" s="356" t="n">
        <v>10</v>
      </c>
      <c r="O36" s="356" t="n">
        <v>4</v>
      </c>
      <c r="P36" s="356" t="n">
        <v>10</v>
      </c>
      <c r="Q36" s="356" t="n">
        <v>9</v>
      </c>
      <c r="R36" s="356" t="n">
        <v>11</v>
      </c>
      <c r="S36" s="356" t="n">
        <v>16</v>
      </c>
      <c r="T36" s="356"/>
      <c r="U36" s="356"/>
      <c r="V36" s="356"/>
      <c r="W36" s="356"/>
      <c r="X36" s="356" t="n">
        <v>10</v>
      </c>
      <c r="Y36" s="356"/>
      <c r="Z36" s="356"/>
      <c r="AA36" s="356"/>
      <c r="AB36" s="356"/>
      <c r="AC36" s="356"/>
      <c r="AD36" s="356"/>
      <c r="AE36" s="356"/>
      <c r="AF36" s="356"/>
      <c r="AG36" s="356"/>
      <c r="AH36" s="356"/>
      <c r="AI36" s="356"/>
      <c r="AJ36" s="356"/>
      <c r="AK36" s="358" t="n">
        <f aca="false">MAX(G36:AJ36,BJ36)</f>
        <v>19</v>
      </c>
      <c r="AL36" s="490"/>
      <c r="AM36" s="491"/>
      <c r="AN36" s="490"/>
      <c r="AO36" s="491"/>
      <c r="AP36" s="490"/>
      <c r="AQ36" s="491"/>
      <c r="AR36" s="490"/>
      <c r="AS36" s="491"/>
      <c r="AT36" s="490"/>
      <c r="AU36" s="491"/>
      <c r="AV36" s="490"/>
      <c r="AW36" s="491"/>
      <c r="AX36" s="490"/>
      <c r="AY36" s="491"/>
      <c r="AZ36" s="490"/>
      <c r="BA36" s="491"/>
      <c r="BB36" s="200" t="str">
        <f aca="false">IF(ISBLANK(AL36),"0",IF(AND(AL36=$AL$3,AM36=$AM$3),5,IF(AND((AL36-AM36)=($AL$3-$AM$3)),3,IF(AND((AL36&lt;AM36),($AL$3&lt;$AM$3)),2,IF(AND((AL36&gt;AM36),($AL$3&gt;$AM$3)),2,0)))))</f>
        <v>0</v>
      </c>
      <c r="BC36" s="200" t="str">
        <f aca="false">IF(ISBLANK(AN36),"0",IF(AND(AN36=$AN$3,AO36=$AO$3),5,IF(AND((AN36-AO36)=($AN$3-$AO$3)),3,IF(AND((AN36&lt;AO36),($AN$3&lt;$AO$3)),2,IF(AND((AN36&gt;AO36),($AN$3&gt;$AO$3)),2,0)))))</f>
        <v>0</v>
      </c>
      <c r="BD36" s="200" t="str">
        <f aca="false">IF(ISBLANK(AP36),"0",IF(AND(AP36=$AP$3,AQ36=$AQ$3),5,IF(AND((AP36-AQ36)=($AP$3-$AQ$3)),3,IF(AND((AP36&lt;AQ36),($AP$3&lt;$AQ$3)),2,IF(AND((AP36&gt;AQ36),($AP$3&gt;$AQ$3)),2,0)))))</f>
        <v>0</v>
      </c>
      <c r="BE36" s="200" t="str">
        <f aca="false">IF(ISBLANK(AR36),"0",IF(AND(AR36=$AR$3,AS36=$AS$3),5,IF(AND((AR36-AS36)=($AR$3-$AS$3)),3,IF(AND((AR36&lt;AS36),($AR$3&lt;$AS$3)),2,IF(AND((AR36&gt;AS36),($AR$3&gt;$AS$3)),2,0)))))</f>
        <v>0</v>
      </c>
      <c r="BF36" s="200" t="str">
        <f aca="false">IF(ISBLANK(AT36),"0",IF(AND(AT36=$AT$3,AU36=$AU$3),5,IF(AND((AT36-AU36)=($AT$3-$AU$3)),3,IF(AND((AT36&lt;AU36),($AT$3&lt;$AU$3)),2,IF(AND((AT36&gt;AU36),($AT$3&gt;$AU$3)),2,0)))))</f>
        <v>0</v>
      </c>
      <c r="BG36" s="200" t="str">
        <f aca="false">IF(ISBLANK(AV36),"0",IF(AND(AV36=$AV$3,AW36=$AW$3),5,IF(AND((AV36-AW36)=($AV$3-$AW$3)),3,IF(AND((AV36&lt;AW36),($AV$3&lt;$AW$3)),2,IF(AND((AV36&gt;AW36),($AV$3&gt;$AW$3)),2,0)))))</f>
        <v>0</v>
      </c>
      <c r="BH36" s="200" t="str">
        <f aca="false">IF(ISBLANK(AX36),"0",IF(AND(AX36=$AX$3,AY36=$AY$3),5,IF(AND((AX36-AY36)=($AX$3-$AY$3)),3,IF(AND((AX36&lt;AY36),($AX$3&lt;$AY$3)),2,IF(AND((AX36&gt;AY36),($AX$3&gt;$AY$3)),2,0)))))</f>
        <v>0</v>
      </c>
      <c r="BI36" s="200" t="str">
        <f aca="false">IF(ISBLANK(AZ36),"0",IF(AND(AZ36=$AZ$3,BA36=$BA$3),5,IF(AND((AZ36-BA36)=($AZ$3-$BA$3)),3,IF(AND((AZ36&lt;BA36),($AZ$3&lt;$BA$3)),2,IF(AND((AZ36&gt;BA36),($AZ$3&gt;$BA$3)),2,0)))))</f>
        <v>0</v>
      </c>
      <c r="BJ36" s="492" t="str">
        <f aca="false">IF(ISBLANK(BA36),"",SUM(BB36:BI36))</f>
        <v/>
      </c>
      <c r="BK36" s="362"/>
      <c r="BL36" s="363" t="str">
        <f aca="false">IF(+BJ36="","",RANK(BJ36,$BJ$4:$BJ$52))</f>
        <v/>
      </c>
      <c r="BM36" s="364"/>
      <c r="BN36" s="497" t="str">
        <f aca="false">IF(+BJ36="","",COUNTIF(BB36:BI36,"&gt;0"))</f>
        <v/>
      </c>
      <c r="BO36" s="494"/>
      <c r="BP36" s="366" t="str">
        <f aca="false">IF(+BJ36="","",COUNTIF(BB36:BI36,5))</f>
        <v/>
      </c>
      <c r="BZ36" s="501"/>
      <c r="CA36" s="495" t="str">
        <f aca="false">IF(ISBLANK(AL36),"",IF(AL36&gt;AM36,"h",IF(AM36&gt;AL36,"v","d")))</f>
        <v/>
      </c>
      <c r="CB36" s="495" t="str">
        <f aca="false">IF(ISBLANK(AN36),"",IF(AN36&gt;AO36,"h",IF(AO36&gt;AN36,"v","d")))</f>
        <v/>
      </c>
      <c r="CC36" s="495" t="str">
        <f aca="false">IF(ISBLANK(AP36),"",IF(AP36&gt;AQ36,"h",IF(AQ36&gt;AP36,"v","d")))</f>
        <v/>
      </c>
      <c r="CD36" s="495" t="str">
        <f aca="false">IF(ISBLANK(AR36),"",IF(AR36&gt;AS36,"h",IF(AS36&gt;AR36,"v","d")))</f>
        <v/>
      </c>
      <c r="CE36" s="495" t="str">
        <f aca="false">IF(ISBLANK(AT36),"",IF(AT36&gt;AU36,"h",IF(AU36&gt;AT36,"v","d")))</f>
        <v/>
      </c>
      <c r="CF36" s="495" t="str">
        <f aca="false">IF(ISBLANK(AV36),"",IF(AV36&gt;AW36,"h",IF(AW36&gt;AV36,"v","d")))</f>
        <v/>
      </c>
      <c r="CG36" s="495" t="str">
        <f aca="false">IF(ISBLANK(AX36),"",IF(AX36&gt;AY36,"h",IF(AY36&gt;AX36,"v","d")))</f>
        <v/>
      </c>
      <c r="CH36" s="495" t="str">
        <f aca="false">IF(ISBLANK(AZ36),"",IF(AZ36&gt;BA36,"h",IF(BA36&gt;AZ36,"v","d")))</f>
        <v/>
      </c>
      <c r="CI36" s="502"/>
    </row>
    <row r="37" customFormat="false" ht="17.25" hidden="false" customHeight="true" outlineLevel="0" collapsed="false">
      <c r="A37" s="188"/>
      <c r="B37" s="41" t="s">
        <v>365</v>
      </c>
      <c r="C37" s="496" t="n">
        <f aca="false">IF(+F37/$AQ$1&gt;0.499,AVERAGE(G37:AJ37,BJ37),"")</f>
        <v>10.5769230769231</v>
      </c>
      <c r="D37" s="32" t="n">
        <f aca="false">IF(+C37="","",RANK(C37,$C$4:$C$52))</f>
        <v>20</v>
      </c>
      <c r="E37" s="33" t="n">
        <f aca="false">IF(+C37="","",(MAX($C$4:$C$52)*F37)-(C37*F37))</f>
        <v>54.9310344827586</v>
      </c>
      <c r="F37" s="34" t="n">
        <f aca="false">COUNT(G37:AJ37,BJ37)</f>
        <v>26</v>
      </c>
      <c r="G37" s="356"/>
      <c r="H37" s="356" t="n">
        <v>4</v>
      </c>
      <c r="I37" s="356" t="n">
        <v>8</v>
      </c>
      <c r="J37" s="356" t="n">
        <v>14</v>
      </c>
      <c r="K37" s="356"/>
      <c r="L37" s="356" t="n">
        <v>14</v>
      </c>
      <c r="M37" s="356" t="n">
        <v>11</v>
      </c>
      <c r="N37" s="356" t="n">
        <v>14</v>
      </c>
      <c r="O37" s="356" t="n">
        <v>13</v>
      </c>
      <c r="P37" s="356" t="n">
        <v>10</v>
      </c>
      <c r="Q37" s="357" t="n">
        <v>13</v>
      </c>
      <c r="R37" s="356" t="n">
        <v>15</v>
      </c>
      <c r="S37" s="356" t="n">
        <v>7</v>
      </c>
      <c r="T37" s="356"/>
      <c r="U37" s="356"/>
      <c r="V37" s="356" t="n">
        <v>13</v>
      </c>
      <c r="W37" s="356" t="n">
        <v>11</v>
      </c>
      <c r="X37" s="356" t="n">
        <v>19</v>
      </c>
      <c r="Y37" s="356" t="n">
        <v>9</v>
      </c>
      <c r="Z37" s="356" t="n">
        <v>7</v>
      </c>
      <c r="AA37" s="356" t="n">
        <v>5</v>
      </c>
      <c r="AB37" s="356" t="n">
        <v>2</v>
      </c>
      <c r="AC37" s="356" t="n">
        <v>11</v>
      </c>
      <c r="AD37" s="356" t="n">
        <v>15</v>
      </c>
      <c r="AE37" s="356" t="n">
        <v>6</v>
      </c>
      <c r="AF37" s="356" t="n">
        <v>7</v>
      </c>
      <c r="AG37" s="356" t="n">
        <v>9</v>
      </c>
      <c r="AH37" s="356" t="n">
        <v>12</v>
      </c>
      <c r="AI37" s="356" t="n">
        <v>13</v>
      </c>
      <c r="AJ37" s="356" t="n">
        <v>13</v>
      </c>
      <c r="AK37" s="358" t="n">
        <f aca="false">MAX(G37:AJ37,BJ37)</f>
        <v>19</v>
      </c>
      <c r="AL37" s="490"/>
      <c r="AM37" s="491"/>
      <c r="AN37" s="490"/>
      <c r="AO37" s="491"/>
      <c r="AP37" s="490"/>
      <c r="AQ37" s="491"/>
      <c r="AR37" s="490"/>
      <c r="AS37" s="491"/>
      <c r="AT37" s="490"/>
      <c r="AU37" s="491"/>
      <c r="AV37" s="490"/>
      <c r="AW37" s="491"/>
      <c r="AX37" s="490"/>
      <c r="AY37" s="491"/>
      <c r="AZ37" s="490"/>
      <c r="BA37" s="491"/>
      <c r="BB37" s="200" t="str">
        <f aca="false">IF(ISBLANK(AL37),"0",IF(AND(AL37=$AL$3,AM37=$AM$3),5,IF(AND((AL37-AM37)=($AL$3-$AM$3)),3,IF(AND((AL37&lt;AM37),($AL$3&lt;$AM$3)),2,IF(AND((AL37&gt;AM37),($AL$3&gt;$AM$3)),2,0)))))</f>
        <v>0</v>
      </c>
      <c r="BC37" s="200" t="str">
        <f aca="false">IF(ISBLANK(AN37),"0",IF(AND(AN37=$AN$3,AO37=$AO$3),5,IF(AND((AN37-AO37)=($AN$3-$AO$3)),3,IF(AND((AN37&lt;AO37),($AN$3&lt;$AO$3)),2,IF(AND((AN37&gt;AO37),($AN$3&gt;$AO$3)),2,0)))))</f>
        <v>0</v>
      </c>
      <c r="BD37" s="200" t="str">
        <f aca="false">IF(ISBLANK(AP37),"0",IF(AND(AP37=$AP$3,AQ37=$AQ$3),5,IF(AND((AP37-AQ37)=($AP$3-$AQ$3)),3,IF(AND((AP37&lt;AQ37),($AP$3&lt;$AQ$3)),2,IF(AND((AP37&gt;AQ37),($AP$3&gt;$AQ$3)),2,0)))))</f>
        <v>0</v>
      </c>
      <c r="BE37" s="200" t="str">
        <f aca="false">IF(ISBLANK(AR37),"0",IF(AND(AR37=$AR$3,AS37=$AS$3),5,IF(AND((AR37-AS37)=($AR$3-$AS$3)),3,IF(AND((AR37&lt;AS37),($AR$3&lt;$AS$3)),2,IF(AND((AR37&gt;AS37),($AR$3&gt;$AS$3)),2,0)))))</f>
        <v>0</v>
      </c>
      <c r="BF37" s="200" t="str">
        <f aca="false">IF(ISBLANK(AT37),"0",IF(AND(AT37=$AT$3,AU37=$AU$3),5,IF(AND((AT37-AU37)=($AT$3-$AU$3)),3,IF(AND((AT37&lt;AU37),($AT$3&lt;$AU$3)),2,IF(AND((AT37&gt;AU37),($AT$3&gt;$AU$3)),2,0)))))</f>
        <v>0</v>
      </c>
      <c r="BG37" s="200" t="str">
        <f aca="false">IF(ISBLANK(AV37),"0",IF(AND(AV37=$AV$3,AW37=$AW$3),5,IF(AND((AV37-AW37)=($AV$3-$AW$3)),3,IF(AND((AV37&lt;AW37),($AV$3&lt;$AW$3)),2,IF(AND((AV37&gt;AW37),($AV$3&gt;$AW$3)),2,0)))))</f>
        <v>0</v>
      </c>
      <c r="BH37" s="200" t="str">
        <f aca="false">IF(ISBLANK(AX37),"0",IF(AND(AX37=$AX$3,AY37=$AY$3),5,IF(AND((AX37-AY37)=($AX$3-$AY$3)),3,IF(AND((AX37&lt;AY37),($AX$3&lt;$AY$3)),2,IF(AND((AX37&gt;AY37),($AX$3&gt;$AY$3)),2,0)))))</f>
        <v>0</v>
      </c>
      <c r="BI37" s="200" t="str">
        <f aca="false">IF(ISBLANK(AZ37),"0",IF(AND(AZ37=$AZ$3,BA37=$BA$3),5,IF(AND((AZ37-BA37)=($AZ$3-$BA$3)),3,IF(AND((AZ37&lt;BA37),($AZ$3&lt;$BA$3)),2,IF(AND((AZ37&gt;BA37),($AZ$3&gt;$BA$3)),2,0)))))</f>
        <v>0</v>
      </c>
      <c r="BJ37" s="492" t="str">
        <f aca="false">IF(ISBLANK(BA37),"",SUM(BB37:BI37))</f>
        <v/>
      </c>
      <c r="BK37" s="362"/>
      <c r="BL37" s="363" t="str">
        <f aca="false">IF(+BJ37="","",RANK(BJ37,$BJ$4:$BJ$52))</f>
        <v/>
      </c>
      <c r="BM37" s="364"/>
      <c r="BN37" s="497" t="str">
        <f aca="false">IF(+BJ37="","",COUNTIF(BB37:BI37,"&gt;0"))</f>
        <v/>
      </c>
      <c r="BO37" s="494"/>
      <c r="BP37" s="366" t="str">
        <f aca="false">IF(+BJ37="","",COUNTIF(BB37:BI37,5))</f>
        <v/>
      </c>
      <c r="BZ37" s="501"/>
      <c r="CA37" s="495" t="str">
        <f aca="false">IF(ISBLANK(AL37),"",IF(AL37&gt;AM37,"h",IF(AM37&gt;AL37,"v","d")))</f>
        <v/>
      </c>
      <c r="CB37" s="495" t="str">
        <f aca="false">IF(ISBLANK(AN37),"",IF(AN37&gt;AO37,"h",IF(AO37&gt;AN37,"v","d")))</f>
        <v/>
      </c>
      <c r="CC37" s="495" t="str">
        <f aca="false">IF(ISBLANK(AP37),"",IF(AP37&gt;AQ37,"h",IF(AQ37&gt;AP37,"v","d")))</f>
        <v/>
      </c>
      <c r="CD37" s="495" t="str">
        <f aca="false">IF(ISBLANK(AR37),"",IF(AR37&gt;AS37,"h",IF(AS37&gt;AR37,"v","d")))</f>
        <v/>
      </c>
      <c r="CE37" s="495" t="str">
        <f aca="false">IF(ISBLANK(AT37),"",IF(AT37&gt;AU37,"h",IF(AU37&gt;AT37,"v","d")))</f>
        <v/>
      </c>
      <c r="CF37" s="495" t="str">
        <f aca="false">IF(ISBLANK(AV37),"",IF(AV37&gt;AW37,"h",IF(AW37&gt;AV37,"v","d")))</f>
        <v/>
      </c>
      <c r="CG37" s="495" t="str">
        <f aca="false">IF(ISBLANK(AX37),"",IF(AX37&gt;AY37,"h",IF(AY37&gt;AX37,"v","d")))</f>
        <v/>
      </c>
      <c r="CH37" s="495" t="str">
        <f aca="false">IF(ISBLANK(AZ37),"",IF(AZ37&gt;BA37,"h",IF(BA37&gt;AZ37,"v","d")))</f>
        <v/>
      </c>
      <c r="CI37" s="502"/>
    </row>
    <row r="38" customFormat="false" ht="17.25" hidden="false" customHeight="true" outlineLevel="0" collapsed="false">
      <c r="A38" s="188"/>
      <c r="B38" s="41" t="s">
        <v>366</v>
      </c>
      <c r="C38" s="496" t="n">
        <f aca="false">IF(+F38/$AQ$1&gt;0.499,AVERAGE(G38:AJ38,BJ38),"")</f>
        <v>10.5333333333333</v>
      </c>
      <c r="D38" s="32" t="n">
        <f aca="false">IF(+C38="","",RANK(C38,$C$4:$C$52))</f>
        <v>21</v>
      </c>
      <c r="E38" s="33" t="n">
        <f aca="false">IF(+C38="","",(MAX($C$4:$C$52)*F38)-(C38*F38))</f>
        <v>64.6896551724138</v>
      </c>
      <c r="F38" s="34" t="n">
        <f aca="false">COUNT(G38:AJ38,BJ38)</f>
        <v>30</v>
      </c>
      <c r="G38" s="356" t="n">
        <v>18</v>
      </c>
      <c r="H38" s="356" t="n">
        <v>6</v>
      </c>
      <c r="I38" s="356" t="n">
        <v>12</v>
      </c>
      <c r="J38" s="356" t="n">
        <v>7</v>
      </c>
      <c r="K38" s="356" t="n">
        <v>7</v>
      </c>
      <c r="L38" s="356" t="n">
        <v>20</v>
      </c>
      <c r="M38" s="356" t="n">
        <v>7</v>
      </c>
      <c r="N38" s="356" t="n">
        <v>12</v>
      </c>
      <c r="O38" s="356" t="n">
        <v>5</v>
      </c>
      <c r="P38" s="356" t="n">
        <v>12</v>
      </c>
      <c r="Q38" s="356" t="n">
        <v>11</v>
      </c>
      <c r="R38" s="356" t="n">
        <v>5</v>
      </c>
      <c r="S38" s="356" t="n">
        <v>15</v>
      </c>
      <c r="T38" s="356" t="n">
        <v>12</v>
      </c>
      <c r="U38" s="356" t="n">
        <v>7</v>
      </c>
      <c r="V38" s="356" t="n">
        <v>10</v>
      </c>
      <c r="W38" s="356" t="n">
        <v>9</v>
      </c>
      <c r="X38" s="356" t="n">
        <v>13</v>
      </c>
      <c r="Y38" s="356" t="n">
        <v>12</v>
      </c>
      <c r="Z38" s="356" t="n">
        <v>8</v>
      </c>
      <c r="AA38" s="356" t="n">
        <v>8</v>
      </c>
      <c r="AB38" s="357" t="n">
        <v>18</v>
      </c>
      <c r="AC38" s="356" t="n">
        <v>7</v>
      </c>
      <c r="AD38" s="356" t="n">
        <v>15</v>
      </c>
      <c r="AE38" s="356" t="n">
        <v>15</v>
      </c>
      <c r="AF38" s="356" t="n">
        <v>4</v>
      </c>
      <c r="AG38" s="356" t="n">
        <v>10</v>
      </c>
      <c r="AH38" s="356" t="n">
        <v>6</v>
      </c>
      <c r="AI38" s="356" t="n">
        <v>12</v>
      </c>
      <c r="AJ38" s="356" t="n">
        <v>13</v>
      </c>
      <c r="AK38" s="358" t="n">
        <f aca="false">MAX(G38:AJ38,BJ38)</f>
        <v>20</v>
      </c>
      <c r="AL38" s="490"/>
      <c r="AM38" s="491"/>
      <c r="AN38" s="490"/>
      <c r="AO38" s="491"/>
      <c r="AP38" s="490"/>
      <c r="AQ38" s="491"/>
      <c r="AR38" s="490"/>
      <c r="AS38" s="491"/>
      <c r="AT38" s="490"/>
      <c r="AU38" s="491"/>
      <c r="AV38" s="490"/>
      <c r="AW38" s="491"/>
      <c r="AX38" s="490"/>
      <c r="AY38" s="491"/>
      <c r="AZ38" s="490"/>
      <c r="BA38" s="491"/>
      <c r="BB38" s="200" t="str">
        <f aca="false">IF(ISBLANK(AL38),"0",IF(AND(AL38=$AL$3,AM38=$AM$3),5,IF(AND((AL38-AM38)=($AL$3-$AM$3)),3,IF(AND((AL38&lt;AM38),($AL$3&lt;$AM$3)),2,IF(AND((AL38&gt;AM38),($AL$3&gt;$AM$3)),2,0)))))</f>
        <v>0</v>
      </c>
      <c r="BC38" s="200" t="str">
        <f aca="false">IF(ISBLANK(AN38),"0",IF(AND(AN38=$AN$3,AO38=$AO$3),5,IF(AND((AN38-AO38)=($AN$3-$AO$3)),3,IF(AND((AN38&lt;AO38),($AN$3&lt;$AO$3)),2,IF(AND((AN38&gt;AO38),($AN$3&gt;$AO$3)),2,0)))))</f>
        <v>0</v>
      </c>
      <c r="BD38" s="200" t="str">
        <f aca="false">IF(ISBLANK(AP38),"0",IF(AND(AP38=$AP$3,AQ38=$AQ$3),5,IF(AND((AP38-AQ38)=($AP$3-$AQ$3)),3,IF(AND((AP38&lt;AQ38),($AP$3&lt;$AQ$3)),2,IF(AND((AP38&gt;AQ38),($AP$3&gt;$AQ$3)),2,0)))))</f>
        <v>0</v>
      </c>
      <c r="BE38" s="200" t="str">
        <f aca="false">IF(ISBLANK(AR38),"0",IF(AND(AR38=$AR$3,AS38=$AS$3),5,IF(AND((AR38-AS38)=($AR$3-$AS$3)),3,IF(AND((AR38&lt;AS38),($AR$3&lt;$AS$3)),2,IF(AND((AR38&gt;AS38),($AR$3&gt;$AS$3)),2,0)))))</f>
        <v>0</v>
      </c>
      <c r="BF38" s="200" t="str">
        <f aca="false">IF(ISBLANK(AT38),"0",IF(AND(AT38=$AT$3,AU38=$AU$3),5,IF(AND((AT38-AU38)=($AT$3-$AU$3)),3,IF(AND((AT38&lt;AU38),($AT$3&lt;$AU$3)),2,IF(AND((AT38&gt;AU38),($AT$3&gt;$AU$3)),2,0)))))</f>
        <v>0</v>
      </c>
      <c r="BG38" s="200" t="str">
        <f aca="false">IF(ISBLANK(AV38),"0",IF(AND(AV38=$AV$3,AW38=$AW$3),5,IF(AND((AV38-AW38)=($AV$3-$AW$3)),3,IF(AND((AV38&lt;AW38),($AV$3&lt;$AW$3)),2,IF(AND((AV38&gt;AW38),($AV$3&gt;$AW$3)),2,0)))))</f>
        <v>0</v>
      </c>
      <c r="BH38" s="200" t="str">
        <f aca="false">IF(ISBLANK(AX38),"0",IF(AND(AX38=$AX$3,AY38=$AY$3),5,IF(AND((AX38-AY38)=($AX$3-$AY$3)),3,IF(AND((AX38&lt;AY38),($AX$3&lt;$AY$3)),2,IF(AND((AX38&gt;AY38),($AX$3&gt;$AY$3)),2,0)))))</f>
        <v>0</v>
      </c>
      <c r="BI38" s="200" t="str">
        <f aca="false">IF(ISBLANK(AZ38),"0",IF(AND(AZ38=$AZ$3,BA38=$BA$3),5,IF(AND((AZ38-BA38)=($AZ$3-$BA$3)),3,IF(AND((AZ38&lt;BA38),($AZ$3&lt;$BA$3)),2,IF(AND((AZ38&gt;BA38),($AZ$3&gt;$BA$3)),2,0)))))</f>
        <v>0</v>
      </c>
      <c r="BJ38" s="492" t="str">
        <f aca="false">IF(ISBLANK(BA38),"",SUM(BB38:BI38))</f>
        <v/>
      </c>
      <c r="BK38" s="362"/>
      <c r="BL38" s="363" t="str">
        <f aca="false">IF(+BJ38="","",RANK(BJ38,$BJ$4:$BJ$52))</f>
        <v/>
      </c>
      <c r="BM38" s="364"/>
      <c r="BN38" s="497" t="str">
        <f aca="false">IF(+BJ38="","",COUNTIF(BB38:BI38,"&gt;0"))</f>
        <v/>
      </c>
      <c r="BO38" s="494"/>
      <c r="BP38" s="366" t="str">
        <f aca="false">IF(+BJ38="","",COUNTIF(BB38:BI38,5))</f>
        <v/>
      </c>
      <c r="BZ38" s="499"/>
      <c r="CA38" s="495" t="str">
        <f aca="false">IF(ISBLANK(AL38),"",IF(AL38&gt;AM38,"h",IF(AM38&gt;AL38,"v","d")))</f>
        <v/>
      </c>
      <c r="CB38" s="495" t="str">
        <f aca="false">IF(ISBLANK(AN38),"",IF(AN38&gt;AO38,"h",IF(AO38&gt;AN38,"v","d")))</f>
        <v/>
      </c>
      <c r="CC38" s="495" t="str">
        <f aca="false">IF(ISBLANK(AP38),"",IF(AP38&gt;AQ38,"h",IF(AQ38&gt;AP38,"v","d")))</f>
        <v/>
      </c>
      <c r="CD38" s="495" t="str">
        <f aca="false">IF(ISBLANK(AR38),"",IF(AR38&gt;AS38,"h",IF(AS38&gt;AR38,"v","d")))</f>
        <v/>
      </c>
      <c r="CE38" s="495" t="str">
        <f aca="false">IF(ISBLANK(AT38),"",IF(AT38&gt;AU38,"h",IF(AU38&gt;AT38,"v","d")))</f>
        <v/>
      </c>
      <c r="CF38" s="495" t="str">
        <f aca="false">IF(ISBLANK(AV38),"",IF(AV38&gt;AW38,"h",IF(AW38&gt;AV38,"v","d")))</f>
        <v/>
      </c>
      <c r="CG38" s="495" t="str">
        <f aca="false">IF(ISBLANK(AX38),"",IF(AX38&gt;AY38,"h",IF(AY38&gt;AX38,"v","d")))</f>
        <v/>
      </c>
      <c r="CH38" s="495" t="str">
        <f aca="false">IF(ISBLANK(AZ38),"",IF(AZ38&gt;BA38,"h",IF(BA38&gt;AZ38,"v","d")))</f>
        <v/>
      </c>
      <c r="CI38" s="500"/>
    </row>
    <row r="39" s="367" customFormat="true" ht="18" hidden="false" customHeight="true" outlineLevel="0" collapsed="false">
      <c r="A39" s="355"/>
      <c r="B39" s="41" t="s">
        <v>367</v>
      </c>
      <c r="C39" s="496" t="n">
        <f aca="false">IF(+F39/$AQ$1&gt;0.499,AVERAGE(G39:AJ39,BJ39),"")</f>
        <v>10.4</v>
      </c>
      <c r="D39" s="32" t="n">
        <f aca="false">IF(+C39="","",RANK(C39,$C$4:$C$52))</f>
        <v>22</v>
      </c>
      <c r="E39" s="33" t="n">
        <f aca="false">IF(+C39="","",(MAX($C$4:$C$52)*F39)-(C39*F39))</f>
        <v>68.6896551724138</v>
      </c>
      <c r="F39" s="34" t="n">
        <f aca="false">COUNT(G39:AJ39,BJ39)</f>
        <v>30</v>
      </c>
      <c r="G39" s="356" t="n">
        <v>4</v>
      </c>
      <c r="H39" s="356" t="n">
        <v>7</v>
      </c>
      <c r="I39" s="356" t="n">
        <v>4</v>
      </c>
      <c r="J39" s="356" t="n">
        <v>18</v>
      </c>
      <c r="K39" s="356" t="n">
        <v>13</v>
      </c>
      <c r="L39" s="356" t="n">
        <v>10</v>
      </c>
      <c r="M39" s="356" t="n">
        <v>10</v>
      </c>
      <c r="N39" s="356" t="n">
        <v>14</v>
      </c>
      <c r="O39" s="356" t="n">
        <v>6</v>
      </c>
      <c r="P39" s="356" t="n">
        <v>5</v>
      </c>
      <c r="Q39" s="356" t="n">
        <v>8</v>
      </c>
      <c r="R39" s="357" t="n">
        <v>20</v>
      </c>
      <c r="S39" s="356" t="n">
        <v>9</v>
      </c>
      <c r="T39" s="356" t="n">
        <v>20</v>
      </c>
      <c r="U39" s="356" t="n">
        <v>10</v>
      </c>
      <c r="V39" s="356" t="n">
        <v>13</v>
      </c>
      <c r="W39" s="356" t="n">
        <v>19</v>
      </c>
      <c r="X39" s="356" t="n">
        <v>10</v>
      </c>
      <c r="Y39" s="356" t="n">
        <v>10</v>
      </c>
      <c r="Z39" s="356" t="n">
        <v>10</v>
      </c>
      <c r="AA39" s="356" t="n">
        <v>10</v>
      </c>
      <c r="AB39" s="356" t="n">
        <v>7</v>
      </c>
      <c r="AC39" s="356" t="n">
        <v>12</v>
      </c>
      <c r="AD39" s="356" t="n">
        <v>9</v>
      </c>
      <c r="AE39" s="356" t="n">
        <v>4</v>
      </c>
      <c r="AF39" s="356" t="n">
        <v>12</v>
      </c>
      <c r="AG39" s="356" t="n">
        <v>8</v>
      </c>
      <c r="AH39" s="356" t="n">
        <v>5</v>
      </c>
      <c r="AI39" s="356" t="n">
        <v>14</v>
      </c>
      <c r="AJ39" s="356" t="n">
        <v>11</v>
      </c>
      <c r="AK39" s="358" t="n">
        <f aca="false">MAX(G39:AJ39,BJ39)</f>
        <v>20</v>
      </c>
      <c r="AL39" s="490"/>
      <c r="AM39" s="491"/>
      <c r="AN39" s="490"/>
      <c r="AO39" s="491"/>
      <c r="AP39" s="490"/>
      <c r="AQ39" s="491"/>
      <c r="AR39" s="490"/>
      <c r="AS39" s="491"/>
      <c r="AT39" s="490"/>
      <c r="AU39" s="491"/>
      <c r="AV39" s="490"/>
      <c r="AW39" s="491"/>
      <c r="AX39" s="490"/>
      <c r="AY39" s="491"/>
      <c r="AZ39" s="490"/>
      <c r="BA39" s="491"/>
      <c r="BB39" s="200" t="str">
        <f aca="false">IF(ISBLANK(AL39),"0",IF(AND(AL39=$AL$3,AM39=$AM$3),5,IF(AND((AL39-AM39)=($AL$3-$AM$3)),3,IF(AND((AL39&lt;AM39),($AL$3&lt;$AM$3)),2,IF(AND((AL39&gt;AM39),($AL$3&gt;$AM$3)),2,0)))))</f>
        <v>0</v>
      </c>
      <c r="BC39" s="200" t="str">
        <f aca="false">IF(ISBLANK(AN39),"0",IF(AND(AN39=$AN$3,AO39=$AO$3),5,IF(AND((AN39-AO39)=($AN$3-$AO$3)),3,IF(AND((AN39&lt;AO39),($AN$3&lt;$AO$3)),2,IF(AND((AN39&gt;AO39),($AN$3&gt;$AO$3)),2,0)))))</f>
        <v>0</v>
      </c>
      <c r="BD39" s="200" t="str">
        <f aca="false">IF(ISBLANK(AP39),"0",IF(AND(AP39=$AP$3,AQ39=$AQ$3),5,IF(AND((AP39-AQ39)=($AP$3-$AQ$3)),3,IF(AND((AP39&lt;AQ39),($AP$3&lt;$AQ$3)),2,IF(AND((AP39&gt;AQ39),($AP$3&gt;$AQ$3)),2,0)))))</f>
        <v>0</v>
      </c>
      <c r="BE39" s="200" t="str">
        <f aca="false">IF(ISBLANK(AR39),"0",IF(AND(AR39=$AR$3,AS39=$AS$3),5,IF(AND((AR39-AS39)=($AR$3-$AS$3)),3,IF(AND((AR39&lt;AS39),($AR$3&lt;$AS$3)),2,IF(AND((AR39&gt;AS39),($AR$3&gt;$AS$3)),2,0)))))</f>
        <v>0</v>
      </c>
      <c r="BF39" s="200" t="str">
        <f aca="false">IF(ISBLANK(AT39),"0",IF(AND(AT39=$AT$3,AU39=$AU$3),5,IF(AND((AT39-AU39)=($AT$3-$AU$3)),3,IF(AND((AT39&lt;AU39),($AT$3&lt;$AU$3)),2,IF(AND((AT39&gt;AU39),($AT$3&gt;$AU$3)),2,0)))))</f>
        <v>0</v>
      </c>
      <c r="BG39" s="200" t="str">
        <f aca="false">IF(ISBLANK(AV39),"0",IF(AND(AV39=$AV$3,AW39=$AW$3),5,IF(AND((AV39-AW39)=($AV$3-$AW$3)),3,IF(AND((AV39&lt;AW39),($AV$3&lt;$AW$3)),2,IF(AND((AV39&gt;AW39),($AV$3&gt;$AW$3)),2,0)))))</f>
        <v>0</v>
      </c>
      <c r="BH39" s="200" t="str">
        <f aca="false">IF(ISBLANK(AX39),"0",IF(AND(AX39=$AX$3,AY39=$AY$3),5,IF(AND((AX39-AY39)=($AX$3-$AY$3)),3,IF(AND((AX39&lt;AY39),($AX$3&lt;$AY$3)),2,IF(AND((AX39&gt;AY39),($AX$3&gt;$AY$3)),2,0)))))</f>
        <v>0</v>
      </c>
      <c r="BI39" s="200" t="str">
        <f aca="false">IF(ISBLANK(AZ39),"0",IF(AND(AZ39=$AZ$3,BA39=$BA$3),5,IF(AND((AZ39-BA39)=($AZ$3-$BA$3)),3,IF(AND((AZ39&lt;BA39),($AZ$3&lt;$BA$3)),2,IF(AND((AZ39&gt;BA39),($AZ$3&gt;$BA$3)),2,0)))))</f>
        <v>0</v>
      </c>
      <c r="BJ39" s="492" t="str">
        <f aca="false">IF(ISBLANK(BA39),"",SUM(BB39:BI39))</f>
        <v/>
      </c>
      <c r="BK39" s="362"/>
      <c r="BL39" s="363" t="str">
        <f aca="false">IF(+BJ39="","",RANK(BJ39,$BJ$4:$BJ$52))</f>
        <v/>
      </c>
      <c r="BM39" s="364"/>
      <c r="BN39" s="497" t="str">
        <f aca="false">IF(+BJ39="","",COUNTIF(BB39:BI39,"&gt;0"))</f>
        <v/>
      </c>
      <c r="BO39" s="494"/>
      <c r="BP39" s="366" t="str">
        <f aca="false">IF(+BJ39="","",COUNTIF(BB39:BI39,5))</f>
        <v/>
      </c>
      <c r="BQ39" s="1"/>
      <c r="BR39" s="1"/>
      <c r="BS39" s="1"/>
      <c r="BT39" s="1"/>
      <c r="BU39" s="1"/>
      <c r="BV39" s="1"/>
      <c r="BW39" s="1"/>
      <c r="BX39" s="1"/>
      <c r="BY39" s="1"/>
      <c r="BZ39" s="501"/>
      <c r="CA39" s="495" t="str">
        <f aca="false">IF(ISBLANK(AL39),"",IF(AL39&gt;AM39,"h",IF(AM39&gt;AL39,"v","d")))</f>
        <v/>
      </c>
      <c r="CB39" s="495" t="str">
        <f aca="false">IF(ISBLANK(AN39),"",IF(AN39&gt;AO39,"h",IF(AO39&gt;AN39,"v","d")))</f>
        <v/>
      </c>
      <c r="CC39" s="495" t="str">
        <f aca="false">IF(ISBLANK(AP39),"",IF(AP39&gt;AQ39,"h",IF(AQ39&gt;AP39,"v","d")))</f>
        <v/>
      </c>
      <c r="CD39" s="495" t="str">
        <f aca="false">IF(ISBLANK(AR39),"",IF(AR39&gt;AS39,"h",IF(AS39&gt;AR39,"v","d")))</f>
        <v/>
      </c>
      <c r="CE39" s="495" t="str">
        <f aca="false">IF(ISBLANK(AT39),"",IF(AT39&gt;AU39,"h",IF(AU39&gt;AT39,"v","d")))</f>
        <v/>
      </c>
      <c r="CF39" s="495" t="str">
        <f aca="false">IF(ISBLANK(AV39),"",IF(AV39&gt;AW39,"h",IF(AW39&gt;AV39,"v","d")))</f>
        <v/>
      </c>
      <c r="CG39" s="495" t="str">
        <f aca="false">IF(ISBLANK(AX39),"",IF(AX39&gt;AY39,"h",IF(AY39&gt;AX39,"v","d")))</f>
        <v/>
      </c>
      <c r="CH39" s="495" t="str">
        <f aca="false">IF(ISBLANK(AZ39),"",IF(AZ39&gt;BA39,"h",IF(BA39&gt;AZ39,"v","d")))</f>
        <v/>
      </c>
      <c r="CI39" s="183"/>
      <c r="GN39" s="368"/>
    </row>
    <row r="40" customFormat="false" ht="17.25" hidden="true" customHeight="true" outlineLevel="0" collapsed="false">
      <c r="A40" s="379"/>
      <c r="B40" s="41" t="s">
        <v>284</v>
      </c>
      <c r="C40" s="496" t="str">
        <f aca="false">IF(+F40/$AQ$1&gt;0.499,AVERAGE(G40:AJ40,BJ40),"")</f>
        <v/>
      </c>
      <c r="D40" s="32" t="str">
        <f aca="false">IF(+C40="","",RANK(C40,$C$4:$C$52))</f>
        <v/>
      </c>
      <c r="E40" s="33" t="str">
        <f aca="false">IF(+C40="","",(MAX($C$4:$C$52)*F40)-(C40*F40))</f>
        <v/>
      </c>
      <c r="F40" s="34" t="n">
        <f aca="false">COUNT(G40:AJ40,BJ40)</f>
        <v>1</v>
      </c>
      <c r="G40" s="356"/>
      <c r="H40" s="356"/>
      <c r="I40" s="356"/>
      <c r="J40" s="356" t="n">
        <v>10</v>
      </c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8" t="n">
        <f aca="false">MAX(G40:AJ40,BJ40)</f>
        <v>10</v>
      </c>
      <c r="AL40" s="490"/>
      <c r="AM40" s="491"/>
      <c r="AN40" s="490"/>
      <c r="AO40" s="491"/>
      <c r="AP40" s="490"/>
      <c r="AQ40" s="491"/>
      <c r="AR40" s="490"/>
      <c r="AS40" s="491"/>
      <c r="AT40" s="490"/>
      <c r="AU40" s="491"/>
      <c r="AV40" s="490"/>
      <c r="AW40" s="491"/>
      <c r="AX40" s="490"/>
      <c r="AY40" s="491"/>
      <c r="AZ40" s="490"/>
      <c r="BA40" s="491"/>
      <c r="BB40" s="200" t="str">
        <f aca="false">IF(ISBLANK(AL40),"0",IF(AND(AL40=$AL$3,AM40=$AM$3),5,IF(AND((AL40-AM40)=($AL$3-$AM$3)),3,IF(AND((AL40&lt;AM40),($AL$3&lt;$AM$3)),2,IF(AND((AL40&gt;AM40),($AL$3&gt;$AM$3)),2,0)))))</f>
        <v>0</v>
      </c>
      <c r="BC40" s="200" t="str">
        <f aca="false">IF(ISBLANK(AN40),"0",IF(AND(AN40=$AN$3,AO40=$AO$3),5,IF(AND((AN40-AO40)=($AN$3-$AO$3)),3,IF(AND((AN40&lt;AO40),($AN$3&lt;$AO$3)),2,IF(AND((AN40&gt;AO40),($AN$3&gt;$AO$3)),2,0)))))</f>
        <v>0</v>
      </c>
      <c r="BD40" s="200" t="str">
        <f aca="false">IF(ISBLANK(AP40),"0",IF(AND(AP40=$AP$3,AQ40=$AQ$3),5,IF(AND((AP40-AQ40)=($AP$3-$AQ$3)),3,IF(AND((AP40&lt;AQ40),($AP$3&lt;$AQ$3)),2,IF(AND((AP40&gt;AQ40),($AP$3&gt;$AQ$3)),2,0)))))</f>
        <v>0</v>
      </c>
      <c r="BE40" s="200" t="str">
        <f aca="false">IF(ISBLANK(AR40),"0",IF(AND(AR40=$AR$3,AS40=$AS$3),5,IF(AND((AR40-AS40)=($AR$3-$AS$3)),3,IF(AND((AR40&lt;AS40),($AR$3&lt;$AS$3)),2,IF(AND((AR40&gt;AS40),($AR$3&gt;$AS$3)),2,0)))))</f>
        <v>0</v>
      </c>
      <c r="BF40" s="200" t="str">
        <f aca="false">IF(ISBLANK(AT40),"0",IF(AND(AT40=$AT$3,AU40=$AU$3),5,IF(AND((AT40-AU40)=($AT$3-$AU$3)),3,IF(AND((AT40&lt;AU40),($AT$3&lt;$AU$3)),2,IF(AND((AT40&gt;AU40),($AT$3&gt;$AU$3)),2,0)))))</f>
        <v>0</v>
      </c>
      <c r="BG40" s="200" t="str">
        <f aca="false">IF(ISBLANK(AV40),"0",IF(AND(AV40=$AV$3,AW40=$AW$3),5,IF(AND((AV40-AW40)=($AV$3-$AW$3)),3,IF(AND((AV40&lt;AW40),($AV$3&lt;$AW$3)),2,IF(AND((AV40&gt;AW40),($AV$3&gt;$AW$3)),2,0)))))</f>
        <v>0</v>
      </c>
      <c r="BH40" s="200" t="str">
        <f aca="false">IF(ISBLANK(AX40),"0",IF(AND(AX40=$AX$3,AY40=$AY$3),5,IF(AND((AX40-AY40)=($AX$3-$AY$3)),3,IF(AND((AX40&lt;AY40),($AX$3&lt;$AY$3)),2,IF(AND((AX40&gt;AY40),($AX$3&gt;$AY$3)),2,0)))))</f>
        <v>0</v>
      </c>
      <c r="BI40" s="200" t="str">
        <f aca="false">IF(ISBLANK(AZ40),"0",IF(AND(AZ40=$AZ$3,BA40=$BA$3),5,IF(AND((AZ40-BA40)=($AZ$3-$BA$3)),3,IF(AND((AZ40&lt;BA40),($AZ$3&lt;$BA$3)),2,IF(AND((AZ40&gt;BA40),($AZ$3&gt;$BA$3)),2,0)))))</f>
        <v>0</v>
      </c>
      <c r="BJ40" s="492" t="str">
        <f aca="false">IF(ISBLANK(BA40),"",SUM(BB40:BI40))</f>
        <v/>
      </c>
      <c r="BK40" s="362"/>
      <c r="BL40" s="363" t="str">
        <f aca="false">IF(+BJ40="","",RANK(BJ40,$BJ$4:$BJ$52))</f>
        <v/>
      </c>
      <c r="BM40" s="364"/>
      <c r="BN40" s="497" t="str">
        <f aca="false">IF(+BJ40="","",COUNTIF(BB40:BI40,"&gt;0"))</f>
        <v/>
      </c>
      <c r="BO40" s="494"/>
      <c r="BP40" s="366" t="str">
        <f aca="false">IF(+BJ40="","",COUNTIF(BB40:BI40,5))</f>
        <v/>
      </c>
      <c r="BZ40" s="499"/>
      <c r="CA40" s="495" t="str">
        <f aca="false">IF(ISBLANK(AL40),"",IF(AL40&gt;AM40,"h",IF(AM40&gt;AL40,"v","d")))</f>
        <v/>
      </c>
      <c r="CB40" s="495" t="str">
        <f aca="false">IF(ISBLANK(AN40),"",IF(AN40&gt;AO40,"h",IF(AO40&gt;AN40,"v","d")))</f>
        <v/>
      </c>
      <c r="CC40" s="495" t="str">
        <f aca="false">IF(ISBLANK(AP40),"",IF(AP40&gt;AQ40,"h",IF(AQ40&gt;AP40,"v","d")))</f>
        <v/>
      </c>
      <c r="CD40" s="495" t="str">
        <f aca="false">IF(ISBLANK(AR40),"",IF(AR40&gt;AS40,"h",IF(AS40&gt;AR40,"v","d")))</f>
        <v/>
      </c>
      <c r="CE40" s="495" t="str">
        <f aca="false">IF(ISBLANK(AT40),"",IF(AT40&gt;AU40,"h",IF(AU40&gt;AT40,"v","d")))</f>
        <v/>
      </c>
      <c r="CF40" s="495" t="str">
        <f aca="false">IF(ISBLANK(AV40),"",IF(AV40&gt;AW40,"h",IF(AW40&gt;AV40,"v","d")))</f>
        <v/>
      </c>
      <c r="CG40" s="495" t="str">
        <f aca="false">IF(ISBLANK(AX40),"",IF(AX40&gt;AY40,"h",IF(AY40&gt;AX40,"v","d")))</f>
        <v/>
      </c>
      <c r="CH40" s="495" t="str">
        <f aca="false">IF(ISBLANK(AZ40),"",IF(AZ40&gt;BA40,"h",IF(BA40&gt;AZ40,"v","d")))</f>
        <v/>
      </c>
      <c r="CI40" s="500"/>
    </row>
    <row r="41" customFormat="false" ht="17.25" hidden="false" customHeight="true" outlineLevel="0" collapsed="false">
      <c r="A41" s="188"/>
      <c r="B41" s="41" t="s">
        <v>368</v>
      </c>
      <c r="C41" s="496" t="n">
        <f aca="false">IF(+F41/$AQ$1&gt;0.499,AVERAGE(G41:AJ41,BJ41),"")</f>
        <v>10.2142857142857</v>
      </c>
      <c r="D41" s="32" t="n">
        <f aca="false">IF(+C41="","",RANK(C41,$C$4:$C$52))</f>
        <v>23</v>
      </c>
      <c r="E41" s="33" t="n">
        <f aca="false">IF(+C41="","",(MAX($C$4:$C$52)*F41)-(C41*F41))</f>
        <v>69.3103448275862</v>
      </c>
      <c r="F41" s="34" t="n">
        <f aca="false">COUNT(G41:AJ41,BJ41)</f>
        <v>28</v>
      </c>
      <c r="G41" s="356" t="n">
        <v>6</v>
      </c>
      <c r="H41" s="356" t="n">
        <v>10</v>
      </c>
      <c r="I41" s="357" t="n">
        <v>15</v>
      </c>
      <c r="J41" s="356" t="n">
        <v>7</v>
      </c>
      <c r="K41" s="357" t="n">
        <v>20</v>
      </c>
      <c r="L41" s="356"/>
      <c r="M41" s="356" t="n">
        <v>15</v>
      </c>
      <c r="N41" s="356" t="n">
        <v>10</v>
      </c>
      <c r="O41" s="356" t="n">
        <v>13</v>
      </c>
      <c r="P41" s="356" t="n">
        <v>13</v>
      </c>
      <c r="Q41" s="356" t="n">
        <v>8</v>
      </c>
      <c r="R41" s="356" t="n">
        <v>8</v>
      </c>
      <c r="S41" s="356" t="n">
        <v>16</v>
      </c>
      <c r="T41" s="356" t="n">
        <v>14</v>
      </c>
      <c r="U41" s="356" t="n">
        <v>6</v>
      </c>
      <c r="V41" s="356"/>
      <c r="W41" s="356" t="n">
        <v>14</v>
      </c>
      <c r="X41" s="356" t="n">
        <v>8</v>
      </c>
      <c r="Y41" s="356" t="n">
        <v>19</v>
      </c>
      <c r="Z41" s="356" t="n">
        <v>5</v>
      </c>
      <c r="AA41" s="356" t="n">
        <v>6</v>
      </c>
      <c r="AB41" s="356" t="n">
        <v>12</v>
      </c>
      <c r="AC41" s="356" t="n">
        <v>13</v>
      </c>
      <c r="AD41" s="356" t="n">
        <v>4</v>
      </c>
      <c r="AE41" s="356" t="n">
        <v>4</v>
      </c>
      <c r="AF41" s="356" t="n">
        <v>10</v>
      </c>
      <c r="AG41" s="356" t="n">
        <v>5</v>
      </c>
      <c r="AH41" s="356" t="n">
        <v>6</v>
      </c>
      <c r="AI41" s="356" t="n">
        <v>9</v>
      </c>
      <c r="AJ41" s="356" t="n">
        <v>10</v>
      </c>
      <c r="AK41" s="358" t="n">
        <f aca="false">MAX(G41:AJ41,BJ41)</f>
        <v>20</v>
      </c>
      <c r="AL41" s="490"/>
      <c r="AM41" s="491"/>
      <c r="AN41" s="490"/>
      <c r="AO41" s="491"/>
      <c r="AP41" s="490"/>
      <c r="AQ41" s="491"/>
      <c r="AR41" s="490"/>
      <c r="AS41" s="491"/>
      <c r="AT41" s="490"/>
      <c r="AU41" s="491"/>
      <c r="AV41" s="490"/>
      <c r="AW41" s="491"/>
      <c r="AX41" s="490"/>
      <c r="AY41" s="491"/>
      <c r="AZ41" s="490"/>
      <c r="BA41" s="491"/>
      <c r="BB41" s="200" t="str">
        <f aca="false">IF(ISBLANK(AL41),"0",IF(AND(AL41=$AL$3,AM41=$AM$3),5,IF(AND((AL41-AM41)=($AL$3-$AM$3)),3,IF(AND((AL41&lt;AM41),($AL$3&lt;$AM$3)),2,IF(AND((AL41&gt;AM41),($AL$3&gt;$AM$3)),2,0)))))</f>
        <v>0</v>
      </c>
      <c r="BC41" s="200" t="str">
        <f aca="false">IF(ISBLANK(AN41),"0",IF(AND(AN41=$AN$3,AO41=$AO$3),5,IF(AND((AN41-AO41)=($AN$3-$AO$3)),3,IF(AND((AN41&lt;AO41),($AN$3&lt;$AO$3)),2,IF(AND((AN41&gt;AO41),($AN$3&gt;$AO$3)),2,0)))))</f>
        <v>0</v>
      </c>
      <c r="BD41" s="200" t="str">
        <f aca="false">IF(ISBLANK(AP41),"0",IF(AND(AP41=$AP$3,AQ41=$AQ$3),5,IF(AND((AP41-AQ41)=($AP$3-$AQ$3)),3,IF(AND((AP41&lt;AQ41),($AP$3&lt;$AQ$3)),2,IF(AND((AP41&gt;AQ41),($AP$3&gt;$AQ$3)),2,0)))))</f>
        <v>0</v>
      </c>
      <c r="BE41" s="200" t="str">
        <f aca="false">IF(ISBLANK(AR41),"0",IF(AND(AR41=$AR$3,AS41=$AS$3),5,IF(AND((AR41-AS41)=($AR$3-$AS$3)),3,IF(AND((AR41&lt;AS41),($AR$3&lt;$AS$3)),2,IF(AND((AR41&gt;AS41),($AR$3&gt;$AS$3)),2,0)))))</f>
        <v>0</v>
      </c>
      <c r="BF41" s="200" t="str">
        <f aca="false">IF(ISBLANK(AT41),"0",IF(AND(AT41=$AT$3,AU41=$AU$3),5,IF(AND((AT41-AU41)=($AT$3-$AU$3)),3,IF(AND((AT41&lt;AU41),($AT$3&lt;$AU$3)),2,IF(AND((AT41&gt;AU41),($AT$3&gt;$AU$3)),2,0)))))</f>
        <v>0</v>
      </c>
      <c r="BG41" s="200" t="str">
        <f aca="false">IF(ISBLANK(AV41),"0",IF(AND(AV41=$AV$3,AW41=$AW$3),5,IF(AND((AV41-AW41)=($AV$3-$AW$3)),3,IF(AND((AV41&lt;AW41),($AV$3&lt;$AW$3)),2,IF(AND((AV41&gt;AW41),($AV$3&gt;$AW$3)),2,0)))))</f>
        <v>0</v>
      </c>
      <c r="BH41" s="200" t="str">
        <f aca="false">IF(ISBLANK(AX41),"0",IF(AND(AX41=$AX$3,AY41=$AY$3),5,IF(AND((AX41-AY41)=($AX$3-$AY$3)),3,IF(AND((AX41&lt;AY41),($AX$3&lt;$AY$3)),2,IF(AND((AX41&gt;AY41),($AX$3&gt;$AY$3)),2,0)))))</f>
        <v>0</v>
      </c>
      <c r="BI41" s="200" t="str">
        <f aca="false">IF(ISBLANK(AZ41),"0",IF(AND(AZ41=$AZ$3,BA41=$BA$3),5,IF(AND((AZ41-BA41)=($AZ$3-$BA$3)),3,IF(AND((AZ41&lt;BA41),($AZ$3&lt;$BA$3)),2,IF(AND((AZ41&gt;BA41),($AZ$3&gt;$BA$3)),2,0)))))</f>
        <v>0</v>
      </c>
      <c r="BJ41" s="492" t="str">
        <f aca="false">IF(ISBLANK(BA41),"",SUM(BB41:BI41))</f>
        <v/>
      </c>
      <c r="BK41" s="362"/>
      <c r="BL41" s="363" t="str">
        <f aca="false">IF(+BJ41="","",RANK(BJ41,$BJ$4:$BJ$52))</f>
        <v/>
      </c>
      <c r="BM41" s="364"/>
      <c r="BN41" s="497" t="str">
        <f aca="false">IF(+BJ41="","",COUNTIF(BB41:BI41,"&gt;0"))</f>
        <v/>
      </c>
      <c r="BO41" s="494"/>
      <c r="BP41" s="366" t="str">
        <f aca="false">IF(+BJ41="","",COUNTIF(BB41:BI41,5))</f>
        <v/>
      </c>
      <c r="BZ41" s="499"/>
      <c r="CA41" s="495" t="str">
        <f aca="false">IF(ISBLANK(AL41),"",IF(AL41&gt;AM41,"h",IF(AM41&gt;AL41,"v","d")))</f>
        <v/>
      </c>
      <c r="CB41" s="495" t="str">
        <f aca="false">IF(ISBLANK(AN41),"",IF(AN41&gt;AO41,"h",IF(AO41&gt;AN41,"v","d")))</f>
        <v/>
      </c>
      <c r="CC41" s="495" t="str">
        <f aca="false">IF(ISBLANK(AP41),"",IF(AP41&gt;AQ41,"h",IF(AQ41&gt;AP41,"v","d")))</f>
        <v/>
      </c>
      <c r="CD41" s="495" t="str">
        <f aca="false">IF(ISBLANK(AR41),"",IF(AR41&gt;AS41,"h",IF(AS41&gt;AR41,"v","d")))</f>
        <v/>
      </c>
      <c r="CE41" s="495" t="str">
        <f aca="false">IF(ISBLANK(AT41),"",IF(AT41&gt;AU41,"h",IF(AU41&gt;AT41,"v","d")))</f>
        <v/>
      </c>
      <c r="CF41" s="495" t="str">
        <f aca="false">IF(ISBLANK(AV41),"",IF(AV41&gt;AW41,"h",IF(AW41&gt;AV41,"v","d")))</f>
        <v/>
      </c>
      <c r="CG41" s="495" t="str">
        <f aca="false">IF(ISBLANK(AX41),"",IF(AX41&gt;AY41,"h",IF(AY41&gt;AX41,"v","d")))</f>
        <v/>
      </c>
      <c r="CH41" s="495" t="str">
        <f aca="false">IF(ISBLANK(AZ41),"",IF(AZ41&gt;BA41,"h",IF(BA41&gt;AZ41,"v","d")))</f>
        <v/>
      </c>
      <c r="CI41" s="500"/>
    </row>
    <row r="42" customFormat="false" ht="17.25" hidden="true" customHeight="true" outlineLevel="0" collapsed="false">
      <c r="A42" s="188"/>
      <c r="B42" s="41" t="s">
        <v>369</v>
      </c>
      <c r="C42" s="496" t="str">
        <f aca="false">IF(+F42/$AQ$1&gt;0.499,AVERAGE(G42:AJ42,BJ42),"")</f>
        <v/>
      </c>
      <c r="D42" s="32" t="str">
        <f aca="false">IF(+C42="","",RANK(C42,$C$4:$C$52))</f>
        <v/>
      </c>
      <c r="E42" s="33" t="str">
        <f aca="false">IF(+C42="","",(MAX($C$4:$C$52)*F42)-(C42*F42))</f>
        <v/>
      </c>
      <c r="F42" s="34" t="n">
        <f aca="false">COUNT(G42:AJ42,BJ42)</f>
        <v>1</v>
      </c>
      <c r="G42" s="356"/>
      <c r="H42" s="356"/>
      <c r="I42" s="356"/>
      <c r="J42" s="356"/>
      <c r="K42" s="356"/>
      <c r="L42" s="356"/>
      <c r="M42" s="356" t="n">
        <v>10</v>
      </c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8" t="n">
        <f aca="false">MAX(G42:AJ42,BJ42)</f>
        <v>10</v>
      </c>
      <c r="AL42" s="490"/>
      <c r="AM42" s="491"/>
      <c r="AN42" s="490"/>
      <c r="AO42" s="491"/>
      <c r="AP42" s="490"/>
      <c r="AQ42" s="491"/>
      <c r="AR42" s="490"/>
      <c r="AS42" s="491"/>
      <c r="AT42" s="490"/>
      <c r="AU42" s="491"/>
      <c r="AV42" s="490"/>
      <c r="AW42" s="491"/>
      <c r="AX42" s="490"/>
      <c r="AY42" s="491"/>
      <c r="AZ42" s="490"/>
      <c r="BA42" s="491"/>
      <c r="BB42" s="200" t="str">
        <f aca="false">IF(ISBLANK(AL42),"0",IF(AND(AL42=$AL$3,AM42=$AM$3),5,IF(AND((AL42-AM42)=($AL$3-$AM$3)),3,IF(AND((AL42&lt;AM42),($AL$3&lt;$AM$3)),2,IF(AND((AL42&gt;AM42),($AL$3&gt;$AM$3)),2,0)))))</f>
        <v>0</v>
      </c>
      <c r="BC42" s="200" t="str">
        <f aca="false">IF(ISBLANK(AN42),"0",IF(AND(AN42=$AN$3,AO42=$AO$3),5,IF(AND((AN42-AO42)=($AN$3-$AO$3)),3,IF(AND((AN42&lt;AO42),($AN$3&lt;$AO$3)),2,IF(AND((AN42&gt;AO42),($AN$3&gt;$AO$3)),2,0)))))</f>
        <v>0</v>
      </c>
      <c r="BD42" s="200" t="str">
        <f aca="false">IF(ISBLANK(AP42),"0",IF(AND(AP42=$AP$3,AQ42=$AQ$3),5,IF(AND((AP42-AQ42)=($AP$3-$AQ$3)),3,IF(AND((AP42&lt;AQ42),($AP$3&lt;$AQ$3)),2,IF(AND((AP42&gt;AQ42),($AP$3&gt;$AQ$3)),2,0)))))</f>
        <v>0</v>
      </c>
      <c r="BE42" s="200" t="str">
        <f aca="false">IF(ISBLANK(AR42),"0",IF(AND(AR42=$AR$3,AS42=$AS$3),5,IF(AND((AR42-AS42)=($AR$3-$AS$3)),3,IF(AND((AR42&lt;AS42),($AR$3&lt;$AS$3)),2,IF(AND((AR42&gt;AS42),($AR$3&gt;$AS$3)),2,0)))))</f>
        <v>0</v>
      </c>
      <c r="BF42" s="200" t="str">
        <f aca="false">IF(ISBLANK(AT42),"0",IF(AND(AT42=$AT$3,AU42=$AU$3),5,IF(AND((AT42-AU42)=($AT$3-$AU$3)),3,IF(AND((AT42&lt;AU42),($AT$3&lt;$AU$3)),2,IF(AND((AT42&gt;AU42),($AT$3&gt;$AU$3)),2,0)))))</f>
        <v>0</v>
      </c>
      <c r="BG42" s="200" t="str">
        <f aca="false">IF(ISBLANK(AV42),"0",IF(AND(AV42=$AV$3,AW42=$AW$3),5,IF(AND((AV42-AW42)=($AV$3-$AW$3)),3,IF(AND((AV42&lt;AW42),($AV$3&lt;$AW$3)),2,IF(AND((AV42&gt;AW42),($AV$3&gt;$AW$3)),2,0)))))</f>
        <v>0</v>
      </c>
      <c r="BH42" s="200" t="str">
        <f aca="false">IF(ISBLANK(AX42),"0",IF(AND(AX42=$AX$3,AY42=$AY$3),5,IF(AND((AX42-AY42)=($AX$3-$AY$3)),3,IF(AND((AX42&lt;AY42),($AX$3&lt;$AY$3)),2,IF(AND((AX42&gt;AY42),($AX$3&gt;$AY$3)),2,0)))))</f>
        <v>0</v>
      </c>
      <c r="BI42" s="200" t="str">
        <f aca="false">IF(ISBLANK(AZ42),"0",IF(AND(AZ42=$AZ$3,BA42=$BA$3),5,IF(AND((AZ42-BA42)=($AZ$3-$BA$3)),3,IF(AND((AZ42&lt;BA42),($AZ$3&lt;$BA$3)),2,IF(AND((AZ42&gt;BA42),($AZ$3&gt;$BA$3)),2,0)))))</f>
        <v>0</v>
      </c>
      <c r="BJ42" s="492" t="str">
        <f aca="false">IF(ISBLANK(BA42),"",SUM(BB42:BI42))</f>
        <v/>
      </c>
      <c r="BK42" s="362"/>
      <c r="BL42" s="363" t="str">
        <f aca="false">IF(+BJ42="","",RANK(BJ42,$BJ$4:$BJ$52))</f>
        <v/>
      </c>
      <c r="BM42" s="364"/>
      <c r="BN42" s="497" t="str">
        <f aca="false">IF(+BJ42="","",COUNTIF(BB42:BI42,"&gt;0"))</f>
        <v/>
      </c>
      <c r="BO42" s="494"/>
      <c r="BP42" s="366" t="str">
        <f aca="false">IF(+BJ42="","",COUNTIF(BB42:BI42,5))</f>
        <v/>
      </c>
      <c r="BZ42" s="499"/>
      <c r="CA42" s="495" t="str">
        <f aca="false">IF(ISBLANK(AL42),"",IF(AL42&gt;AM42,"h",IF(AM42&gt;AL42,"v","d")))</f>
        <v/>
      </c>
      <c r="CB42" s="495" t="str">
        <f aca="false">IF(ISBLANK(AN42),"",IF(AN42&gt;AO42,"h",IF(AO42&gt;AN42,"v","d")))</f>
        <v/>
      </c>
      <c r="CC42" s="495" t="str">
        <f aca="false">IF(ISBLANK(AP42),"",IF(AP42&gt;AQ42,"h",IF(AQ42&gt;AP42,"v","d")))</f>
        <v/>
      </c>
      <c r="CD42" s="495" t="str">
        <f aca="false">IF(ISBLANK(AR42),"",IF(AR42&gt;AS42,"h",IF(AS42&gt;AR42,"v","d")))</f>
        <v/>
      </c>
      <c r="CE42" s="495" t="str">
        <f aca="false">IF(ISBLANK(AT42),"",IF(AT42&gt;AU42,"h",IF(AU42&gt;AT42,"v","d")))</f>
        <v/>
      </c>
      <c r="CF42" s="495" t="str">
        <f aca="false">IF(ISBLANK(AV42),"",IF(AV42&gt;AW42,"h",IF(AW42&gt;AV42,"v","d")))</f>
        <v/>
      </c>
      <c r="CG42" s="495" t="str">
        <f aca="false">IF(ISBLANK(AX42),"",IF(AX42&gt;AY42,"h",IF(AY42&gt;AX42,"v","d")))</f>
        <v/>
      </c>
      <c r="CH42" s="495" t="str">
        <f aca="false">IF(ISBLANK(AZ42),"",IF(AZ42&gt;BA42,"h",IF(BA42&gt;AZ42,"v","d")))</f>
        <v/>
      </c>
      <c r="CI42" s="500"/>
    </row>
    <row r="43" customFormat="false" ht="17.25" hidden="false" customHeight="true" outlineLevel="0" collapsed="false">
      <c r="A43" s="188"/>
      <c r="B43" s="41" t="s">
        <v>370</v>
      </c>
      <c r="C43" s="496" t="n">
        <f aca="false">IF(+F43/$AQ$1&gt;0.499,AVERAGE(G43:AJ43,BJ43),"")</f>
        <v>10.125</v>
      </c>
      <c r="D43" s="32" t="n">
        <f aca="false">IF(+C43="","",RANK(C43,$C$4:$C$52))</f>
        <v>24</v>
      </c>
      <c r="E43" s="33" t="n">
        <f aca="false">IF(+C43="","",(MAX($C$4:$C$52)*F43)-(C43*F43))</f>
        <v>61.551724137931</v>
      </c>
      <c r="F43" s="34" t="n">
        <f aca="false">COUNT(G43:AJ43,BJ43)</f>
        <v>24</v>
      </c>
      <c r="G43" s="356" t="n">
        <v>12</v>
      </c>
      <c r="H43" s="356" t="n">
        <v>7</v>
      </c>
      <c r="I43" s="356"/>
      <c r="J43" s="356" t="n">
        <v>8</v>
      </c>
      <c r="K43" s="356" t="n">
        <v>10</v>
      </c>
      <c r="L43" s="356" t="n">
        <v>7</v>
      </c>
      <c r="M43" s="356" t="n">
        <v>9</v>
      </c>
      <c r="N43" s="356" t="n">
        <v>11</v>
      </c>
      <c r="O43" s="356" t="n">
        <v>4</v>
      </c>
      <c r="P43" s="356" t="n">
        <v>10</v>
      </c>
      <c r="Q43" s="356" t="n">
        <v>3</v>
      </c>
      <c r="R43" s="356" t="n">
        <v>9</v>
      </c>
      <c r="S43" s="356" t="n">
        <v>15</v>
      </c>
      <c r="T43" s="356" t="n">
        <v>14</v>
      </c>
      <c r="U43" s="357" t="n">
        <v>16</v>
      </c>
      <c r="V43" s="356" t="n">
        <v>12</v>
      </c>
      <c r="W43" s="356" t="n">
        <v>14</v>
      </c>
      <c r="X43" s="356"/>
      <c r="Y43" s="356" t="n">
        <v>12</v>
      </c>
      <c r="Z43" s="356" t="n">
        <v>6</v>
      </c>
      <c r="AA43" s="356" t="n">
        <v>15</v>
      </c>
      <c r="AB43" s="356" t="n">
        <v>11</v>
      </c>
      <c r="AC43" s="356" t="n">
        <v>8</v>
      </c>
      <c r="AD43" s="356" t="n">
        <v>8</v>
      </c>
      <c r="AE43" s="356"/>
      <c r="AF43" s="356" t="n">
        <v>10</v>
      </c>
      <c r="AG43" s="356" t="n">
        <v>12</v>
      </c>
      <c r="AH43" s="356"/>
      <c r="AI43" s="356"/>
      <c r="AJ43" s="356"/>
      <c r="AK43" s="358" t="n">
        <f aca="false">MAX(G43:AJ43,BJ43)</f>
        <v>16</v>
      </c>
      <c r="AL43" s="490"/>
      <c r="AM43" s="491"/>
      <c r="AN43" s="490"/>
      <c r="AO43" s="491"/>
      <c r="AP43" s="490"/>
      <c r="AQ43" s="491"/>
      <c r="AR43" s="490"/>
      <c r="AS43" s="491"/>
      <c r="AT43" s="490"/>
      <c r="AU43" s="491"/>
      <c r="AV43" s="490"/>
      <c r="AW43" s="491"/>
      <c r="AX43" s="490"/>
      <c r="AY43" s="491"/>
      <c r="AZ43" s="490"/>
      <c r="BA43" s="491"/>
      <c r="BB43" s="200" t="str">
        <f aca="false">IF(ISBLANK(AL43),"0",IF(AND(AL43=$AL$3,AM43=$AM$3),5,IF(AND((AL43-AM43)=($AL$3-$AM$3)),3,IF(AND((AL43&lt;AM43),($AL$3&lt;$AM$3)),2,IF(AND((AL43&gt;AM43),($AL$3&gt;$AM$3)),2,0)))))</f>
        <v>0</v>
      </c>
      <c r="BC43" s="200" t="str">
        <f aca="false">IF(ISBLANK(AN43),"0",IF(AND(AN43=$AN$3,AO43=$AO$3),5,IF(AND((AN43-AO43)=($AN$3-$AO$3)),3,IF(AND((AN43&lt;AO43),($AN$3&lt;$AO$3)),2,IF(AND((AN43&gt;AO43),($AN$3&gt;$AO$3)),2,0)))))</f>
        <v>0</v>
      </c>
      <c r="BD43" s="200" t="str">
        <f aca="false">IF(ISBLANK(AP43),"0",IF(AND(AP43=$AP$3,AQ43=$AQ$3),5,IF(AND((AP43-AQ43)=($AP$3-$AQ$3)),3,IF(AND((AP43&lt;AQ43),($AP$3&lt;$AQ$3)),2,IF(AND((AP43&gt;AQ43),($AP$3&gt;$AQ$3)),2,0)))))</f>
        <v>0</v>
      </c>
      <c r="BE43" s="200" t="str">
        <f aca="false">IF(ISBLANK(AR43),"0",IF(AND(AR43=$AR$3,AS43=$AS$3),5,IF(AND((AR43-AS43)=($AR$3-$AS$3)),3,IF(AND((AR43&lt;AS43),($AR$3&lt;$AS$3)),2,IF(AND((AR43&gt;AS43),($AR$3&gt;$AS$3)),2,0)))))</f>
        <v>0</v>
      </c>
      <c r="BF43" s="200" t="str">
        <f aca="false">IF(ISBLANK(AT43),"0",IF(AND(AT43=$AT$3,AU43=$AU$3),5,IF(AND((AT43-AU43)=($AT$3-$AU$3)),3,IF(AND((AT43&lt;AU43),($AT$3&lt;$AU$3)),2,IF(AND((AT43&gt;AU43),($AT$3&gt;$AU$3)),2,0)))))</f>
        <v>0</v>
      </c>
      <c r="BG43" s="200" t="str">
        <f aca="false">IF(ISBLANK(AV43),"0",IF(AND(AV43=$AV$3,AW43=$AW$3),5,IF(AND((AV43-AW43)=($AV$3-$AW$3)),3,IF(AND((AV43&lt;AW43),($AV$3&lt;$AW$3)),2,IF(AND((AV43&gt;AW43),($AV$3&gt;$AW$3)),2,0)))))</f>
        <v>0</v>
      </c>
      <c r="BH43" s="200" t="str">
        <f aca="false">IF(ISBLANK(AX43),"0",IF(AND(AX43=$AX$3,AY43=$AY$3),5,IF(AND((AX43-AY43)=($AX$3-$AY$3)),3,IF(AND((AX43&lt;AY43),($AX$3&lt;$AY$3)),2,IF(AND((AX43&gt;AY43),($AX$3&gt;$AY$3)),2,0)))))</f>
        <v>0</v>
      </c>
      <c r="BI43" s="200" t="str">
        <f aca="false">IF(ISBLANK(AZ43),"0",IF(AND(AZ43=$AZ$3,BA43=$BA$3),5,IF(AND((AZ43-BA43)=($AZ$3-$BA$3)),3,IF(AND((AZ43&lt;BA43),($AZ$3&lt;$BA$3)),2,IF(AND((AZ43&gt;BA43),($AZ$3&gt;$BA$3)),2,0)))))</f>
        <v>0</v>
      </c>
      <c r="BJ43" s="492" t="str">
        <f aca="false">IF(ISBLANK(BA43),"",SUM(BB43:BI43))</f>
        <v/>
      </c>
      <c r="BK43" s="362"/>
      <c r="BL43" s="363" t="str">
        <f aca="false">IF(+BJ43="","",RANK(BJ43,$BJ$4:$BJ$52))</f>
        <v/>
      </c>
      <c r="BM43" s="364"/>
      <c r="BN43" s="497" t="str">
        <f aca="false">IF(+BJ43="","",COUNTIF(BB43:BI43,"&gt;0"))</f>
        <v/>
      </c>
      <c r="BO43" s="494"/>
      <c r="BP43" s="366" t="str">
        <f aca="false">IF(+BJ43="","",COUNTIF(BB43:BI43,5))</f>
        <v/>
      </c>
      <c r="BZ43" s="499"/>
      <c r="CA43" s="495" t="str">
        <f aca="false">IF(ISBLANK(AL43),"",IF(AL43&gt;AM43,"h",IF(AM43&gt;AL43,"v","d")))</f>
        <v/>
      </c>
      <c r="CB43" s="495" t="str">
        <f aca="false">IF(ISBLANK(AN43),"",IF(AN43&gt;AO43,"h",IF(AO43&gt;AN43,"v","d")))</f>
        <v/>
      </c>
      <c r="CC43" s="495" t="str">
        <f aca="false">IF(ISBLANK(AP43),"",IF(AP43&gt;AQ43,"h",IF(AQ43&gt;AP43,"v","d")))</f>
        <v/>
      </c>
      <c r="CD43" s="495" t="str">
        <f aca="false">IF(ISBLANK(AR43),"",IF(AR43&gt;AS43,"h",IF(AS43&gt;AR43,"v","d")))</f>
        <v/>
      </c>
      <c r="CE43" s="495" t="str">
        <f aca="false">IF(ISBLANK(AT43),"",IF(AT43&gt;AU43,"h",IF(AU43&gt;AT43,"v","d")))</f>
        <v/>
      </c>
      <c r="CF43" s="495" t="str">
        <f aca="false">IF(ISBLANK(AV43),"",IF(AV43&gt;AW43,"h",IF(AW43&gt;AV43,"v","d")))</f>
        <v/>
      </c>
      <c r="CG43" s="495" t="str">
        <f aca="false">IF(ISBLANK(AX43),"",IF(AX43&gt;AY43,"h",IF(AY43&gt;AX43,"v","d")))</f>
        <v/>
      </c>
      <c r="CH43" s="495" t="str">
        <f aca="false">IF(ISBLANK(AZ43),"",IF(AZ43&gt;BA43,"h",IF(BA43&gt;AZ43,"v","d")))</f>
        <v/>
      </c>
      <c r="CI43" s="500"/>
    </row>
    <row r="44" customFormat="false" ht="17.25" hidden="true" customHeight="true" outlineLevel="0" collapsed="false">
      <c r="A44" s="188"/>
      <c r="B44" s="41" t="s">
        <v>371</v>
      </c>
      <c r="C44" s="503" t="str">
        <f aca="false">IF(+F44/$AQ$1&gt;0.499,AVERAGE(G44:AJ44,BJ44),"")</f>
        <v/>
      </c>
      <c r="D44" s="32" t="str">
        <f aca="false">IF(+C44="","",RANK(C44,$C$4:$C$52))</f>
        <v/>
      </c>
      <c r="E44" s="33" t="str">
        <f aca="false">IF(+C44="","",(MAX($C$4:$C$52)*F44)-(C44*F44))</f>
        <v/>
      </c>
      <c r="F44" s="34" t="n">
        <f aca="false">COUNT(G44:AJ44,BJ44)</f>
        <v>1</v>
      </c>
      <c r="G44" s="356" t="n">
        <v>11</v>
      </c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356"/>
      <c r="AI44" s="356"/>
      <c r="AJ44" s="356"/>
      <c r="AK44" s="358" t="n">
        <f aca="false">MAX(G44:AJ44,BJ44)</f>
        <v>11</v>
      </c>
      <c r="AL44" s="490"/>
      <c r="AM44" s="491"/>
      <c r="AN44" s="490"/>
      <c r="AO44" s="491"/>
      <c r="AP44" s="490"/>
      <c r="AQ44" s="491"/>
      <c r="AR44" s="490"/>
      <c r="AS44" s="491"/>
      <c r="AT44" s="490"/>
      <c r="AU44" s="491"/>
      <c r="AV44" s="490"/>
      <c r="AW44" s="491"/>
      <c r="AX44" s="490"/>
      <c r="AY44" s="491"/>
      <c r="AZ44" s="490"/>
      <c r="BA44" s="491"/>
      <c r="BB44" s="200" t="str">
        <f aca="false">IF(ISBLANK(AL44),"0",IF(AND(AL44=$AL$3,AM44=$AM$3),5,IF(AND((AL44-AM44)=($AL$3-$AM$3)),3,IF(AND((AL44&lt;AM44),($AL$3&lt;$AM$3)),2,IF(AND((AL44&gt;AM44),($AL$3&gt;$AM$3)),2,0)))))</f>
        <v>0</v>
      </c>
      <c r="BC44" s="200" t="str">
        <f aca="false">IF(ISBLANK(AN44),"0",IF(AND(AN44=$AN$3,AO44=$AO$3),5,IF(AND((AN44-AO44)=($AN$3-$AO$3)),3,IF(AND((AN44&lt;AO44),($AN$3&lt;$AO$3)),2,IF(AND((AN44&gt;AO44),($AN$3&gt;$AO$3)),2,0)))))</f>
        <v>0</v>
      </c>
      <c r="BD44" s="200" t="str">
        <f aca="false">IF(ISBLANK(AP44),"0",IF(AND(AP44=$AP$3,AQ44=$AQ$3),5,IF(AND((AP44-AQ44)=($AP$3-$AQ$3)),3,IF(AND((AP44&lt;AQ44),($AP$3&lt;$AQ$3)),2,IF(AND((AP44&gt;AQ44),($AP$3&gt;$AQ$3)),2,0)))))</f>
        <v>0</v>
      </c>
      <c r="BE44" s="200" t="str">
        <f aca="false">IF(ISBLANK(AR44),"0",IF(AND(AR44=$AR$3,AS44=$AS$3),5,IF(AND((AR44-AS44)=($AR$3-$AS$3)),3,IF(AND((AR44&lt;AS44),($AR$3&lt;$AS$3)),2,IF(AND((AR44&gt;AS44),($AR$3&gt;$AS$3)),2,0)))))</f>
        <v>0</v>
      </c>
      <c r="BF44" s="200" t="str">
        <f aca="false">IF(ISBLANK(AT44),"0",IF(AND(AT44=$AT$3,AU44=$AU$3),5,IF(AND((AT44-AU44)=($AT$3-$AU$3)),3,IF(AND((AT44&lt;AU44),($AT$3&lt;$AU$3)),2,IF(AND((AT44&gt;AU44),($AT$3&gt;$AU$3)),2,0)))))</f>
        <v>0</v>
      </c>
      <c r="BG44" s="200" t="str">
        <f aca="false">IF(ISBLANK(AV44),"0",IF(AND(AV44=$AV$3,AW44=$AW$3),5,IF(AND((AV44-AW44)=($AV$3-$AW$3)),3,IF(AND((AV44&lt;AW44),($AV$3&lt;$AW$3)),2,IF(AND((AV44&gt;AW44),($AV$3&gt;$AW$3)),2,0)))))</f>
        <v>0</v>
      </c>
      <c r="BH44" s="200" t="str">
        <f aca="false">IF(ISBLANK(AX44),"0",IF(AND(AX44=$AX$3,AY44=$AY$3),5,IF(AND((AX44-AY44)=($AX$3-$AY$3)),3,IF(AND((AX44&lt;AY44),($AX$3&lt;$AY$3)),2,IF(AND((AX44&gt;AY44),($AX$3&gt;$AY$3)),2,0)))))</f>
        <v>0</v>
      </c>
      <c r="BI44" s="200" t="str">
        <f aca="false">IF(ISBLANK(AZ44),"0",IF(AND(AZ44=$AZ$3,BA44=$BA$3),5,IF(AND((AZ44-BA44)=($AZ$3-$BA$3)),3,IF(AND((AZ44&lt;BA44),($AZ$3&lt;$BA$3)),2,IF(AND((AZ44&gt;BA44),($AZ$3&gt;$BA$3)),2,0)))))</f>
        <v>0</v>
      </c>
      <c r="BJ44" s="492" t="str">
        <f aca="false">IF(ISBLANK(BA44),"",SUM(BB44:BI44))</f>
        <v/>
      </c>
      <c r="BK44" s="362"/>
      <c r="BL44" s="363" t="str">
        <f aca="false">IF(+BJ44="","",RANK(BJ44,$BJ$4:$BJ$52))</f>
        <v/>
      </c>
      <c r="BM44" s="364"/>
      <c r="BN44" s="497" t="str">
        <f aca="false">IF(+BJ44="","",COUNTIF(BB44:BI44,"&gt;0"))</f>
        <v/>
      </c>
      <c r="BO44" s="494"/>
      <c r="BP44" s="366" t="str">
        <f aca="false">IF(+BJ44="","",COUNTIF(BB44:BI44,5))</f>
        <v/>
      </c>
      <c r="BZ44" s="499"/>
      <c r="CA44" s="495" t="str">
        <f aca="false">IF(ISBLANK(AL44),"",IF(AL44&gt;AM44,"h",IF(AM44&gt;AL44,"v","d")))</f>
        <v/>
      </c>
      <c r="CB44" s="495" t="str">
        <f aca="false">IF(ISBLANK(AN44),"",IF(AN44&gt;AO44,"h",IF(AO44&gt;AN44,"v","d")))</f>
        <v/>
      </c>
      <c r="CC44" s="495" t="str">
        <f aca="false">IF(ISBLANK(AP44),"",IF(AP44&gt;AQ44,"h",IF(AQ44&gt;AP44,"v","d")))</f>
        <v/>
      </c>
      <c r="CD44" s="495" t="str">
        <f aca="false">IF(ISBLANK(AR44),"",IF(AR44&gt;AS44,"h",IF(AS44&gt;AR44,"v","d")))</f>
        <v/>
      </c>
      <c r="CE44" s="495" t="str">
        <f aca="false">IF(ISBLANK(AT44),"",IF(AT44&gt;AU44,"h",IF(AU44&gt;AT44,"v","d")))</f>
        <v/>
      </c>
      <c r="CF44" s="495" t="str">
        <f aca="false">IF(ISBLANK(AV44),"",IF(AV44&gt;AW44,"h",IF(AW44&gt;AV44,"v","d")))</f>
        <v/>
      </c>
      <c r="CG44" s="495" t="str">
        <f aca="false">IF(ISBLANK(AX44),"",IF(AX44&gt;AY44,"h",IF(AY44&gt;AX44,"v","d")))</f>
        <v/>
      </c>
      <c r="CH44" s="495" t="str">
        <f aca="false">IF(ISBLANK(AZ44),"",IF(AZ44&gt;BA44,"h",IF(BA44&gt;AZ44,"v","d")))</f>
        <v/>
      </c>
      <c r="CI44" s="500"/>
    </row>
    <row r="45" customFormat="false" ht="17.25" hidden="false" customHeight="true" outlineLevel="0" collapsed="false">
      <c r="A45" s="188"/>
      <c r="B45" s="41" t="s">
        <v>372</v>
      </c>
      <c r="C45" s="496" t="n">
        <f aca="false">IF(+F45/$AQ$1&gt;0.499,AVERAGE(G45:AJ45,BJ45),"")</f>
        <v>10</v>
      </c>
      <c r="D45" s="32" t="n">
        <f aca="false">IF(+C45="","",RANK(C45,$C$4:$C$52))</f>
        <v>25</v>
      </c>
      <c r="E45" s="33" t="n">
        <f aca="false">IF(+C45="","",(MAX($C$4:$C$52)*F45)-(C45*F45))</f>
        <v>56.4827586206897</v>
      </c>
      <c r="F45" s="34" t="n">
        <f aca="false">COUNT(G45:AJ45,BJ45)</f>
        <v>21</v>
      </c>
      <c r="G45" s="356"/>
      <c r="H45" s="356"/>
      <c r="I45" s="356"/>
      <c r="J45" s="356"/>
      <c r="K45" s="356"/>
      <c r="L45" s="356"/>
      <c r="M45" s="356"/>
      <c r="N45" s="356"/>
      <c r="O45" s="356"/>
      <c r="P45" s="356" t="n">
        <v>7</v>
      </c>
      <c r="Q45" s="356" t="n">
        <v>0</v>
      </c>
      <c r="R45" s="356" t="n">
        <v>13</v>
      </c>
      <c r="S45" s="356" t="n">
        <v>16</v>
      </c>
      <c r="T45" s="356" t="n">
        <v>9</v>
      </c>
      <c r="U45" s="356" t="n">
        <v>13</v>
      </c>
      <c r="V45" s="356" t="n">
        <v>11</v>
      </c>
      <c r="W45" s="356" t="n">
        <v>12</v>
      </c>
      <c r="X45" s="356" t="n">
        <v>5</v>
      </c>
      <c r="Y45" s="356" t="n">
        <v>12</v>
      </c>
      <c r="Z45" s="357" t="n">
        <v>13</v>
      </c>
      <c r="AA45" s="356" t="n">
        <v>3</v>
      </c>
      <c r="AB45" s="356" t="n">
        <v>9</v>
      </c>
      <c r="AC45" s="356" t="n">
        <v>14</v>
      </c>
      <c r="AD45" s="356" t="n">
        <v>22</v>
      </c>
      <c r="AE45" s="356" t="n">
        <v>12</v>
      </c>
      <c r="AF45" s="356" t="n">
        <v>12</v>
      </c>
      <c r="AG45" s="356" t="n">
        <v>2</v>
      </c>
      <c r="AH45" s="356" t="n">
        <v>8</v>
      </c>
      <c r="AI45" s="356" t="n">
        <v>12</v>
      </c>
      <c r="AJ45" s="356" t="n">
        <v>5</v>
      </c>
      <c r="AK45" s="358" t="n">
        <f aca="false">MAX(G45:AJ45,BJ45)</f>
        <v>22</v>
      </c>
      <c r="AL45" s="490"/>
      <c r="AM45" s="491"/>
      <c r="AN45" s="490"/>
      <c r="AO45" s="491"/>
      <c r="AP45" s="490"/>
      <c r="AQ45" s="491"/>
      <c r="AR45" s="490"/>
      <c r="AS45" s="491"/>
      <c r="AT45" s="490"/>
      <c r="AU45" s="491"/>
      <c r="AV45" s="490"/>
      <c r="AW45" s="491"/>
      <c r="AX45" s="490"/>
      <c r="AY45" s="491"/>
      <c r="AZ45" s="490"/>
      <c r="BA45" s="491"/>
      <c r="BB45" s="200" t="str">
        <f aca="false">IF(ISBLANK(AL45),"0",IF(AND(AL45=$AL$3,AM45=$AM$3),5,IF(AND((AL45-AM45)=($AL$3-$AM$3)),3,IF(AND((AL45&lt;AM45),($AL$3&lt;$AM$3)),2,IF(AND((AL45&gt;AM45),($AL$3&gt;$AM$3)),2,0)))))</f>
        <v>0</v>
      </c>
      <c r="BC45" s="200" t="str">
        <f aca="false">IF(ISBLANK(AN45),"0",IF(AND(AN45=$AN$3,AO45=$AO$3),5,IF(AND((AN45-AO45)=($AN$3-$AO$3)),3,IF(AND((AN45&lt;AO45),($AN$3&lt;$AO$3)),2,IF(AND((AN45&gt;AO45),($AN$3&gt;$AO$3)),2,0)))))</f>
        <v>0</v>
      </c>
      <c r="BD45" s="200" t="str">
        <f aca="false">IF(ISBLANK(AP45),"0",IF(AND(AP45=$AP$3,AQ45=$AQ$3),5,IF(AND((AP45-AQ45)=($AP$3-$AQ$3)),3,IF(AND((AP45&lt;AQ45),($AP$3&lt;$AQ$3)),2,IF(AND((AP45&gt;AQ45),($AP$3&gt;$AQ$3)),2,0)))))</f>
        <v>0</v>
      </c>
      <c r="BE45" s="200" t="str">
        <f aca="false">IF(ISBLANK(AR45),"0",IF(AND(AR45=$AR$3,AS45=$AS$3),5,IF(AND((AR45-AS45)=($AR$3-$AS$3)),3,IF(AND((AR45&lt;AS45),($AR$3&lt;$AS$3)),2,IF(AND((AR45&gt;AS45),($AR$3&gt;$AS$3)),2,0)))))</f>
        <v>0</v>
      </c>
      <c r="BF45" s="200" t="str">
        <f aca="false">IF(ISBLANK(AT45),"0",IF(AND(AT45=$AT$3,AU45=$AU$3),5,IF(AND((AT45-AU45)=($AT$3-$AU$3)),3,IF(AND((AT45&lt;AU45),($AT$3&lt;$AU$3)),2,IF(AND((AT45&gt;AU45),($AT$3&gt;$AU$3)),2,0)))))</f>
        <v>0</v>
      </c>
      <c r="BG45" s="200" t="str">
        <f aca="false">IF(ISBLANK(AV45),"0",IF(AND(AV45=$AV$3,AW45=$AW$3),5,IF(AND((AV45-AW45)=($AV$3-$AW$3)),3,IF(AND((AV45&lt;AW45),($AV$3&lt;$AW$3)),2,IF(AND((AV45&gt;AW45),($AV$3&gt;$AW$3)),2,0)))))</f>
        <v>0</v>
      </c>
      <c r="BH45" s="200" t="str">
        <f aca="false">IF(ISBLANK(AX45),"0",IF(AND(AX45=$AX$3,AY45=$AY$3),5,IF(AND((AX45-AY45)=($AX$3-$AY$3)),3,IF(AND((AX45&lt;AY45),($AX$3&lt;$AY$3)),2,IF(AND((AX45&gt;AY45),($AX$3&gt;$AY$3)),2,0)))))</f>
        <v>0</v>
      </c>
      <c r="BI45" s="200" t="str">
        <f aca="false">IF(ISBLANK(AZ45),"0",IF(AND(AZ45=$AZ$3,BA45=$BA$3),5,IF(AND((AZ45-BA45)=($AZ$3-$BA$3)),3,IF(AND((AZ45&lt;BA45),($AZ$3&lt;$BA$3)),2,IF(AND((AZ45&gt;BA45),($AZ$3&gt;$BA$3)),2,0)))))</f>
        <v>0</v>
      </c>
      <c r="BJ45" s="492" t="str">
        <f aca="false">IF(ISBLANK(BA45),"",SUM(BB45:BI45))</f>
        <v/>
      </c>
      <c r="BK45" s="362"/>
      <c r="BL45" s="363" t="str">
        <f aca="false">IF(+BJ45="","",RANK(BJ45,$BJ$4:$BJ$52))</f>
        <v/>
      </c>
      <c r="BM45" s="364"/>
      <c r="BN45" s="497" t="str">
        <f aca="false">IF(+BJ45="","",COUNTIF(BB45:BI45,"&gt;0"))</f>
        <v/>
      </c>
      <c r="BO45" s="494"/>
      <c r="BP45" s="366" t="str">
        <f aca="false">IF(+BJ45="","",COUNTIF(BB45:BI45,5))</f>
        <v/>
      </c>
      <c r="BZ45" s="501"/>
      <c r="CA45" s="495" t="str">
        <f aca="false">IF(ISBLANK(AL45),"",IF(AL45&gt;AM45,"h",IF(AM45&gt;AL45,"v","d")))</f>
        <v/>
      </c>
      <c r="CB45" s="495" t="str">
        <f aca="false">IF(ISBLANK(AN45),"",IF(AN45&gt;AO45,"h",IF(AO45&gt;AN45,"v","d")))</f>
        <v/>
      </c>
      <c r="CC45" s="495" t="str">
        <f aca="false">IF(ISBLANK(AP45),"",IF(AP45&gt;AQ45,"h",IF(AQ45&gt;AP45,"v","d")))</f>
        <v/>
      </c>
      <c r="CD45" s="495" t="str">
        <f aca="false">IF(ISBLANK(AR45),"",IF(AR45&gt;AS45,"h",IF(AS45&gt;AR45,"v","d")))</f>
        <v/>
      </c>
      <c r="CE45" s="495" t="str">
        <f aca="false">IF(ISBLANK(AT45),"",IF(AT45&gt;AU45,"h",IF(AU45&gt;AT45,"v","d")))</f>
        <v/>
      </c>
      <c r="CF45" s="495" t="str">
        <f aca="false">IF(ISBLANK(AV45),"",IF(AV45&gt;AW45,"h",IF(AW45&gt;AV45,"v","d")))</f>
        <v/>
      </c>
      <c r="CG45" s="495" t="str">
        <f aca="false">IF(ISBLANK(AX45),"",IF(AX45&gt;AY45,"h",IF(AY45&gt;AX45,"v","d")))</f>
        <v/>
      </c>
      <c r="CH45" s="495" t="str">
        <f aca="false">IF(ISBLANK(AZ45),"",IF(AZ45&gt;BA45,"h",IF(BA45&gt;AZ45,"v","d")))</f>
        <v/>
      </c>
      <c r="CI45" s="502"/>
    </row>
    <row r="46" customFormat="false" ht="17.25" hidden="false" customHeight="true" outlineLevel="0" collapsed="false">
      <c r="A46" s="188"/>
      <c r="B46" s="41" t="s">
        <v>373</v>
      </c>
      <c r="C46" s="496" t="n">
        <f aca="false">IF(+F46/$AQ$1&gt;0.499,AVERAGE(G46:AJ46,BJ46),"")</f>
        <v>9.95</v>
      </c>
      <c r="D46" s="32" t="n">
        <f aca="false">IF(+C46="","",RANK(C46,$C$4:$C$52))</f>
        <v>27</v>
      </c>
      <c r="E46" s="33" t="n">
        <f aca="false">IF(+C46="","",(MAX($C$4:$C$52)*F46)-(C46*F46))</f>
        <v>54.7931034482759</v>
      </c>
      <c r="F46" s="34" t="n">
        <f aca="false">COUNT(G46:AJ46,BJ46)</f>
        <v>20</v>
      </c>
      <c r="G46" s="356"/>
      <c r="H46" s="356" t="n">
        <v>10</v>
      </c>
      <c r="I46" s="356" t="n">
        <v>5</v>
      </c>
      <c r="J46" s="356" t="n">
        <v>7</v>
      </c>
      <c r="K46" s="356" t="n">
        <v>15</v>
      </c>
      <c r="L46" s="356" t="n">
        <v>7</v>
      </c>
      <c r="M46" s="356" t="n">
        <v>7</v>
      </c>
      <c r="N46" s="356" t="n">
        <v>17</v>
      </c>
      <c r="O46" s="356"/>
      <c r="P46" s="356"/>
      <c r="Q46" s="356"/>
      <c r="R46" s="356" t="n">
        <v>13</v>
      </c>
      <c r="S46" s="356"/>
      <c r="T46" s="356" t="n">
        <v>19</v>
      </c>
      <c r="U46" s="356" t="n">
        <v>8</v>
      </c>
      <c r="V46" s="356" t="n">
        <v>8</v>
      </c>
      <c r="W46" s="356" t="n">
        <v>8</v>
      </c>
      <c r="X46" s="356"/>
      <c r="Y46" s="356" t="n">
        <v>9</v>
      </c>
      <c r="Z46" s="356"/>
      <c r="AA46" s="356" t="n">
        <v>8</v>
      </c>
      <c r="AB46" s="356" t="n">
        <v>11</v>
      </c>
      <c r="AC46" s="356" t="n">
        <v>15</v>
      </c>
      <c r="AD46" s="356" t="n">
        <v>7</v>
      </c>
      <c r="AE46" s="356" t="n">
        <v>7</v>
      </c>
      <c r="AF46" s="356"/>
      <c r="AG46" s="356" t="n">
        <v>9</v>
      </c>
      <c r="AH46" s="356" t="n">
        <v>9</v>
      </c>
      <c r="AI46" s="356"/>
      <c r="AJ46" s="356"/>
      <c r="AK46" s="358" t="n">
        <f aca="false">MAX(G46:AJ46,BJ46)</f>
        <v>19</v>
      </c>
      <c r="AL46" s="490"/>
      <c r="AM46" s="491"/>
      <c r="AN46" s="490"/>
      <c r="AO46" s="491"/>
      <c r="AP46" s="490"/>
      <c r="AQ46" s="491"/>
      <c r="AR46" s="490"/>
      <c r="AS46" s="491"/>
      <c r="AT46" s="490"/>
      <c r="AU46" s="491"/>
      <c r="AV46" s="490"/>
      <c r="AW46" s="491"/>
      <c r="AX46" s="490"/>
      <c r="AY46" s="491"/>
      <c r="AZ46" s="490"/>
      <c r="BA46" s="491"/>
      <c r="BB46" s="200" t="str">
        <f aca="false">IF(ISBLANK(AL46),"0",IF(AND(AL46=$AL$3,AM46=$AM$3),5,IF(AND((AL46-AM46)=($AL$3-$AM$3)),3,IF(AND((AL46&lt;AM46),($AL$3&lt;$AM$3)),2,IF(AND((AL46&gt;AM46),($AL$3&gt;$AM$3)),2,0)))))</f>
        <v>0</v>
      </c>
      <c r="BC46" s="200" t="str">
        <f aca="false">IF(ISBLANK(AN46),"0",IF(AND(AN46=$AN$3,AO46=$AO$3),5,IF(AND((AN46-AO46)=($AN$3-$AO$3)),3,IF(AND((AN46&lt;AO46),($AN$3&lt;$AO$3)),2,IF(AND((AN46&gt;AO46),($AN$3&gt;$AO$3)),2,0)))))</f>
        <v>0</v>
      </c>
      <c r="BD46" s="200" t="str">
        <f aca="false">IF(ISBLANK(AP46),"0",IF(AND(AP46=$AP$3,AQ46=$AQ$3),5,IF(AND((AP46-AQ46)=($AP$3-$AQ$3)),3,IF(AND((AP46&lt;AQ46),($AP$3&lt;$AQ$3)),2,IF(AND((AP46&gt;AQ46),($AP$3&gt;$AQ$3)),2,0)))))</f>
        <v>0</v>
      </c>
      <c r="BE46" s="200" t="str">
        <f aca="false">IF(ISBLANK(AR46),"0",IF(AND(AR46=$AR$3,AS46=$AS$3),5,IF(AND((AR46-AS46)=($AR$3-$AS$3)),3,IF(AND((AR46&lt;AS46),($AR$3&lt;$AS$3)),2,IF(AND((AR46&gt;AS46),($AR$3&gt;$AS$3)),2,0)))))</f>
        <v>0</v>
      </c>
      <c r="BF46" s="200" t="str">
        <f aca="false">IF(ISBLANK(AT46),"0",IF(AND(AT46=$AT$3,AU46=$AU$3),5,IF(AND((AT46-AU46)=($AT$3-$AU$3)),3,IF(AND((AT46&lt;AU46),($AT$3&lt;$AU$3)),2,IF(AND((AT46&gt;AU46),($AT$3&gt;$AU$3)),2,0)))))</f>
        <v>0</v>
      </c>
      <c r="BG46" s="200" t="str">
        <f aca="false">IF(ISBLANK(AV46),"0",IF(AND(AV46=$AV$3,AW46=$AW$3),5,IF(AND((AV46-AW46)=($AV$3-$AW$3)),3,IF(AND((AV46&lt;AW46),($AV$3&lt;$AW$3)),2,IF(AND((AV46&gt;AW46),($AV$3&gt;$AW$3)),2,0)))))</f>
        <v>0</v>
      </c>
      <c r="BH46" s="200" t="str">
        <f aca="false">IF(ISBLANK(AX46),"0",IF(AND(AX46=$AX$3,AY46=$AY$3),5,IF(AND((AX46-AY46)=($AX$3-$AY$3)),3,IF(AND((AX46&lt;AY46),($AX$3&lt;$AY$3)),2,IF(AND((AX46&gt;AY46),($AX$3&gt;$AY$3)),2,0)))))</f>
        <v>0</v>
      </c>
      <c r="BI46" s="200" t="str">
        <f aca="false">IF(ISBLANK(AZ46),"0",IF(AND(AZ46=$AZ$3,BA46=$BA$3),5,IF(AND((AZ46-BA46)=($AZ$3-$BA$3)),3,IF(AND((AZ46&lt;BA46),($AZ$3&lt;$BA$3)),2,IF(AND((AZ46&gt;BA46),($AZ$3&gt;$BA$3)),2,0)))))</f>
        <v>0</v>
      </c>
      <c r="BJ46" s="492" t="str">
        <f aca="false">IF(ISBLANK(BA46),"",SUM(BB46:BI46))</f>
        <v/>
      </c>
      <c r="BK46" s="362"/>
      <c r="BL46" s="363" t="str">
        <f aca="false">IF(+BJ46="","",RANK(BJ46,$BJ$4:$BJ$52))</f>
        <v/>
      </c>
      <c r="BM46" s="364"/>
      <c r="BN46" s="497" t="str">
        <f aca="false">IF(+BJ46="","",COUNTIF(BB46:BI46,"&gt;0"))</f>
        <v/>
      </c>
      <c r="BO46" s="494"/>
      <c r="BP46" s="366" t="str">
        <f aca="false">IF(+BJ46="","",COUNTIF(BB46:BI46,5))</f>
        <v/>
      </c>
      <c r="BZ46" s="501"/>
      <c r="CA46" s="495" t="str">
        <f aca="false">IF(ISBLANK(AL46),"",IF(AL46&gt;AM46,"h",IF(AM46&gt;AL46,"v","d")))</f>
        <v/>
      </c>
      <c r="CB46" s="495" t="str">
        <f aca="false">IF(ISBLANK(AN46),"",IF(AN46&gt;AO46,"h",IF(AO46&gt;AN46,"v","d")))</f>
        <v/>
      </c>
      <c r="CC46" s="495" t="str">
        <f aca="false">IF(ISBLANK(AP46),"",IF(AP46&gt;AQ46,"h",IF(AQ46&gt;AP46,"v","d")))</f>
        <v/>
      </c>
      <c r="CD46" s="495" t="str">
        <f aca="false">IF(ISBLANK(AR46),"",IF(AR46&gt;AS46,"h",IF(AS46&gt;AR46,"v","d")))</f>
        <v/>
      </c>
      <c r="CE46" s="495" t="str">
        <f aca="false">IF(ISBLANK(AT46),"",IF(AT46&gt;AU46,"h",IF(AU46&gt;AT46,"v","d")))</f>
        <v/>
      </c>
      <c r="CF46" s="495" t="str">
        <f aca="false">IF(ISBLANK(AV46),"",IF(AV46&gt;AW46,"h",IF(AW46&gt;AV46,"v","d")))</f>
        <v/>
      </c>
      <c r="CG46" s="495" t="str">
        <f aca="false">IF(ISBLANK(AX46),"",IF(AX46&gt;AY46,"h",IF(AY46&gt;AX46,"v","d")))</f>
        <v/>
      </c>
      <c r="CH46" s="495" t="str">
        <f aca="false">IF(ISBLANK(AZ46),"",IF(AZ46&gt;BA46,"h",IF(BA46&gt;AZ46,"v","d")))</f>
        <v/>
      </c>
      <c r="CI46" s="502"/>
    </row>
    <row r="47" customFormat="false" ht="17.25" hidden="false" customHeight="true" outlineLevel="0" collapsed="false">
      <c r="A47" s="188"/>
      <c r="B47" s="41" t="s">
        <v>374</v>
      </c>
      <c r="C47" s="503" t="n">
        <f aca="false">IF(+F47/$AQ$1&gt;0.499,AVERAGE(G47:AJ47,BJ47),"")</f>
        <v>9.36363636363636</v>
      </c>
      <c r="D47" s="32" t="n">
        <f aca="false">IF(+C47="","",RANK(C47,$C$4:$C$52))</f>
        <v>28</v>
      </c>
      <c r="E47" s="33" t="n">
        <f aca="false">IF(+C47="","",(MAX($C$4:$C$52)*F47)-(C47*F47))</f>
        <v>73.1724137931035</v>
      </c>
      <c r="F47" s="34" t="n">
        <f aca="false">COUNT(G47:AJ47,BJ47)</f>
        <v>22</v>
      </c>
      <c r="G47" s="356" t="n">
        <v>9</v>
      </c>
      <c r="H47" s="356" t="n">
        <v>11</v>
      </c>
      <c r="I47" s="356"/>
      <c r="J47" s="356" t="n">
        <v>10</v>
      </c>
      <c r="K47" s="356" t="n">
        <v>13</v>
      </c>
      <c r="L47" s="356" t="n">
        <v>10</v>
      </c>
      <c r="M47" s="357" t="n">
        <v>19</v>
      </c>
      <c r="N47" s="356" t="n">
        <v>9</v>
      </c>
      <c r="O47" s="356" t="n">
        <v>3</v>
      </c>
      <c r="P47" s="356" t="n">
        <v>13</v>
      </c>
      <c r="Q47" s="356" t="n">
        <v>5</v>
      </c>
      <c r="R47" s="356" t="n">
        <v>4</v>
      </c>
      <c r="S47" s="356" t="n">
        <v>19</v>
      </c>
      <c r="T47" s="356" t="n">
        <v>14</v>
      </c>
      <c r="U47" s="356" t="n">
        <v>12</v>
      </c>
      <c r="V47" s="356" t="n">
        <v>10</v>
      </c>
      <c r="W47" s="356" t="n">
        <v>8</v>
      </c>
      <c r="X47" s="356" t="n">
        <v>15</v>
      </c>
      <c r="Y47" s="356" t="n">
        <v>5</v>
      </c>
      <c r="Z47" s="356" t="n">
        <v>0</v>
      </c>
      <c r="AA47" s="356" t="n">
        <v>5</v>
      </c>
      <c r="AB47" s="356" t="n">
        <v>10</v>
      </c>
      <c r="AC47" s="356" t="n">
        <v>2</v>
      </c>
      <c r="AD47" s="356"/>
      <c r="AE47" s="356"/>
      <c r="AF47" s="356"/>
      <c r="AG47" s="356"/>
      <c r="AH47" s="356"/>
      <c r="AI47" s="356"/>
      <c r="AJ47" s="356"/>
      <c r="AK47" s="358" t="n">
        <f aca="false">MAX(G47:AJ47,BJ47)</f>
        <v>19</v>
      </c>
      <c r="AL47" s="490"/>
      <c r="AM47" s="491"/>
      <c r="AN47" s="490"/>
      <c r="AO47" s="491"/>
      <c r="AP47" s="490"/>
      <c r="AQ47" s="491"/>
      <c r="AR47" s="490"/>
      <c r="AS47" s="491"/>
      <c r="AT47" s="490"/>
      <c r="AU47" s="491"/>
      <c r="AV47" s="490"/>
      <c r="AW47" s="491"/>
      <c r="AX47" s="490"/>
      <c r="AY47" s="491"/>
      <c r="AZ47" s="490"/>
      <c r="BA47" s="491"/>
      <c r="BB47" s="200" t="str">
        <f aca="false">IF(ISBLANK(AL47),"0",IF(AND(AL47=$AL$3,AM47=$AM$3),5,IF(AND((AL47-AM47)=($AL$3-$AM$3)),3,IF(AND((AL47&lt;AM47),($AL$3&lt;$AM$3)),2,IF(AND((AL47&gt;AM47),($AL$3&gt;$AM$3)),2,0)))))</f>
        <v>0</v>
      </c>
      <c r="BC47" s="200" t="str">
        <f aca="false">IF(ISBLANK(AN47),"0",IF(AND(AN47=$AN$3,AO47=$AO$3),5,IF(AND((AN47-AO47)=($AN$3-$AO$3)),3,IF(AND((AN47&lt;AO47),($AN$3&lt;$AO$3)),2,IF(AND((AN47&gt;AO47),($AN$3&gt;$AO$3)),2,0)))))</f>
        <v>0</v>
      </c>
      <c r="BD47" s="200" t="str">
        <f aca="false">IF(ISBLANK(AP47),"0",IF(AND(AP47=$AP$3,AQ47=$AQ$3),5,IF(AND((AP47-AQ47)=($AP$3-$AQ$3)),3,IF(AND((AP47&lt;AQ47),($AP$3&lt;$AQ$3)),2,IF(AND((AP47&gt;AQ47),($AP$3&gt;$AQ$3)),2,0)))))</f>
        <v>0</v>
      </c>
      <c r="BE47" s="200" t="str">
        <f aca="false">IF(ISBLANK(AR47),"0",IF(AND(AR47=$AR$3,AS47=$AS$3),5,IF(AND((AR47-AS47)=($AR$3-$AS$3)),3,IF(AND((AR47&lt;AS47),($AR$3&lt;$AS$3)),2,IF(AND((AR47&gt;AS47),($AR$3&gt;$AS$3)),2,0)))))</f>
        <v>0</v>
      </c>
      <c r="BF47" s="200" t="str">
        <f aca="false">IF(ISBLANK(AT47),"0",IF(AND(AT47=$AT$3,AU47=$AU$3),5,IF(AND((AT47-AU47)=($AT$3-$AU$3)),3,IF(AND((AT47&lt;AU47),($AT$3&lt;$AU$3)),2,IF(AND((AT47&gt;AU47),($AT$3&gt;$AU$3)),2,0)))))</f>
        <v>0</v>
      </c>
      <c r="BG47" s="200" t="str">
        <f aca="false">IF(ISBLANK(AV47),"0",IF(AND(AV47=$AV$3,AW47=$AW$3),5,IF(AND((AV47-AW47)=($AV$3-$AW$3)),3,IF(AND((AV47&lt;AW47),($AV$3&lt;$AW$3)),2,IF(AND((AV47&gt;AW47),($AV$3&gt;$AW$3)),2,0)))))</f>
        <v>0</v>
      </c>
      <c r="BH47" s="200" t="str">
        <f aca="false">IF(ISBLANK(AX47),"0",IF(AND(AX47=$AX$3,AY47=$AY$3),5,IF(AND((AX47-AY47)=($AX$3-$AY$3)),3,IF(AND((AX47&lt;AY47),($AX$3&lt;$AY$3)),2,IF(AND((AX47&gt;AY47),($AX$3&gt;$AY$3)),2,0)))))</f>
        <v>0</v>
      </c>
      <c r="BI47" s="200" t="str">
        <f aca="false">IF(ISBLANK(AZ47),"0",IF(AND(AZ47=$AZ$3,BA47=$BA$3),5,IF(AND((AZ47-BA47)=($AZ$3-$BA$3)),3,IF(AND((AZ47&lt;BA47),($AZ$3&lt;$BA$3)),2,IF(AND((AZ47&gt;BA47),($AZ$3&gt;$BA$3)),2,0)))))</f>
        <v>0</v>
      </c>
      <c r="BJ47" s="492" t="str">
        <f aca="false">IF(ISBLANK(BA47),"",SUM(BB47:BI47))</f>
        <v/>
      </c>
      <c r="BK47" s="362"/>
      <c r="BL47" s="363" t="str">
        <f aca="false">IF(+BJ47="","",RANK(BJ47,$BJ$4:$BJ$52))</f>
        <v/>
      </c>
      <c r="BM47" s="364"/>
      <c r="BN47" s="497" t="str">
        <f aca="false">IF(+BJ47="","",COUNTIF(BB47:BI47,"&gt;0"))</f>
        <v/>
      </c>
      <c r="BO47" s="494"/>
      <c r="BP47" s="366" t="str">
        <f aca="false">IF(+BJ47="","",COUNTIF(BB47:BI47,5))</f>
        <v/>
      </c>
      <c r="BZ47" s="499"/>
      <c r="CA47" s="495" t="str">
        <f aca="false">IF(ISBLANK(AL47),"",IF(AL47&gt;AM47,"h",IF(AM47&gt;AL47,"v","d")))</f>
        <v/>
      </c>
      <c r="CB47" s="495" t="str">
        <f aca="false">IF(ISBLANK(AN47),"",IF(AN47&gt;AO47,"h",IF(AO47&gt;AN47,"v","d")))</f>
        <v/>
      </c>
      <c r="CC47" s="495" t="str">
        <f aca="false">IF(ISBLANK(AP47),"",IF(AP47&gt;AQ47,"h",IF(AQ47&gt;AP47,"v","d")))</f>
        <v/>
      </c>
      <c r="CD47" s="495" t="str">
        <f aca="false">IF(ISBLANK(AR47),"",IF(AR47&gt;AS47,"h",IF(AS47&gt;AR47,"v","d")))</f>
        <v/>
      </c>
      <c r="CE47" s="495" t="str">
        <f aca="false">IF(ISBLANK(AT47),"",IF(AT47&gt;AU47,"h",IF(AU47&gt;AT47,"v","d")))</f>
        <v/>
      </c>
      <c r="CF47" s="495" t="str">
        <f aca="false">IF(ISBLANK(AV47),"",IF(AV47&gt;AW47,"h",IF(AW47&gt;AV47,"v","d")))</f>
        <v/>
      </c>
      <c r="CG47" s="495" t="str">
        <f aca="false">IF(ISBLANK(AX47),"",IF(AX47&gt;AY47,"h",IF(AY47&gt;AX47,"v","d")))</f>
        <v/>
      </c>
      <c r="CH47" s="495" t="str">
        <f aca="false">IF(ISBLANK(AZ47),"",IF(AZ47&gt;BA47,"h",IF(BA47&gt;AZ47,"v","d")))</f>
        <v/>
      </c>
      <c r="CI47" s="500"/>
    </row>
    <row r="48" customFormat="false" ht="17.25" hidden="false" customHeight="true" outlineLevel="0" collapsed="false">
      <c r="A48" s="188"/>
      <c r="B48" s="41" t="s">
        <v>78</v>
      </c>
      <c r="C48" s="496" t="n">
        <f aca="false">IF(+F48/$AQ$1&gt;0.499,AVERAGE(G48:AJ48,BJ48),"")</f>
        <v>8.96296296296296</v>
      </c>
      <c r="D48" s="32" t="n">
        <f aca="false">IF(+C48="","",RANK(C48,$C$4:$C$52))</f>
        <v>29</v>
      </c>
      <c r="E48" s="377" t="n">
        <f aca="false">IF(+C48="","",(MAX($C$4:$C$52)*F48)-(C48*F48))</f>
        <v>100.620689655172</v>
      </c>
      <c r="F48" s="34" t="n">
        <f aca="false">COUNT(G48:AJ48,BJ48)</f>
        <v>27</v>
      </c>
      <c r="G48" s="356" t="n">
        <v>9</v>
      </c>
      <c r="H48" s="356"/>
      <c r="I48" s="356" t="n">
        <v>10</v>
      </c>
      <c r="J48" s="356" t="n">
        <v>15</v>
      </c>
      <c r="K48" s="356" t="n">
        <v>12</v>
      </c>
      <c r="L48" s="356" t="n">
        <v>7</v>
      </c>
      <c r="M48" s="356" t="n">
        <v>8</v>
      </c>
      <c r="N48" s="356" t="n">
        <v>17</v>
      </c>
      <c r="O48" s="356" t="n">
        <v>2</v>
      </c>
      <c r="P48" s="356" t="n">
        <v>8</v>
      </c>
      <c r="Q48" s="356" t="n">
        <v>8</v>
      </c>
      <c r="R48" s="356" t="n">
        <v>12</v>
      </c>
      <c r="S48" s="356" t="n">
        <v>6</v>
      </c>
      <c r="T48" s="356" t="n">
        <v>14</v>
      </c>
      <c r="U48" s="356" t="n">
        <v>9</v>
      </c>
      <c r="V48" s="356" t="n">
        <v>7</v>
      </c>
      <c r="W48" s="356" t="n">
        <v>9</v>
      </c>
      <c r="X48" s="356" t="n">
        <v>5</v>
      </c>
      <c r="Y48" s="356" t="n">
        <v>15</v>
      </c>
      <c r="Z48" s="356" t="n">
        <v>5</v>
      </c>
      <c r="AA48" s="356" t="n">
        <v>11</v>
      </c>
      <c r="AB48" s="356" t="n">
        <v>6</v>
      </c>
      <c r="AC48" s="356" t="n">
        <v>8</v>
      </c>
      <c r="AD48" s="356" t="n">
        <v>7</v>
      </c>
      <c r="AE48" s="356" t="n">
        <v>4</v>
      </c>
      <c r="AF48" s="356"/>
      <c r="AG48" s="356" t="n">
        <v>12</v>
      </c>
      <c r="AH48" s="356" t="n">
        <v>7</v>
      </c>
      <c r="AI48" s="356" t="n">
        <v>9</v>
      </c>
      <c r="AJ48" s="356"/>
      <c r="AK48" s="358" t="n">
        <f aca="false">MAX(G48:AJ48,BJ48)</f>
        <v>17</v>
      </c>
      <c r="AL48" s="490"/>
      <c r="AM48" s="491"/>
      <c r="AN48" s="490"/>
      <c r="AO48" s="491"/>
      <c r="AP48" s="490"/>
      <c r="AQ48" s="491"/>
      <c r="AR48" s="490"/>
      <c r="AS48" s="491"/>
      <c r="AT48" s="490"/>
      <c r="AU48" s="491"/>
      <c r="AV48" s="490"/>
      <c r="AW48" s="491"/>
      <c r="AX48" s="490"/>
      <c r="AY48" s="491"/>
      <c r="AZ48" s="490"/>
      <c r="BA48" s="491"/>
      <c r="BB48" s="200" t="str">
        <f aca="false">IF(ISBLANK(AL48),"0",IF(AND(AL48=$AL$3,AM48=$AM$3),5,IF(AND((AL48-AM48)=($AL$3-$AM$3)),3,IF(AND((AL48&lt;AM48),($AL$3&lt;$AM$3)),2,IF(AND((AL48&gt;AM48),($AL$3&gt;$AM$3)),2,0)))))</f>
        <v>0</v>
      </c>
      <c r="BC48" s="200" t="str">
        <f aca="false">IF(ISBLANK(AN48),"0",IF(AND(AN48=$AN$3,AO48=$AO$3),5,IF(AND((AN48-AO48)=($AN$3-$AO$3)),3,IF(AND((AN48&lt;AO48),($AN$3&lt;$AO$3)),2,IF(AND((AN48&gt;AO48),($AN$3&gt;$AO$3)),2,0)))))</f>
        <v>0</v>
      </c>
      <c r="BD48" s="200" t="str">
        <f aca="false">IF(ISBLANK(AP48),"0",IF(AND(AP48=$AP$3,AQ48=$AQ$3),5,IF(AND((AP48-AQ48)=($AP$3-$AQ$3)),3,IF(AND((AP48&lt;AQ48),($AP$3&lt;$AQ$3)),2,IF(AND((AP48&gt;AQ48),($AP$3&gt;$AQ$3)),2,0)))))</f>
        <v>0</v>
      </c>
      <c r="BE48" s="200" t="str">
        <f aca="false">IF(ISBLANK(AR48),"0",IF(AND(AR48=$AR$3,AS48=$AS$3),5,IF(AND((AR48-AS48)=($AR$3-$AS$3)),3,IF(AND((AR48&lt;AS48),($AR$3&lt;$AS$3)),2,IF(AND((AR48&gt;AS48),($AR$3&gt;$AS$3)),2,0)))))</f>
        <v>0</v>
      </c>
      <c r="BF48" s="200" t="str">
        <f aca="false">IF(ISBLANK(AT48),"0",IF(AND(AT48=$AT$3,AU48=$AU$3),5,IF(AND((AT48-AU48)=($AT$3-$AU$3)),3,IF(AND((AT48&lt;AU48),($AT$3&lt;$AU$3)),2,IF(AND((AT48&gt;AU48),($AT$3&gt;$AU$3)),2,0)))))</f>
        <v>0</v>
      </c>
      <c r="BG48" s="200" t="str">
        <f aca="false">IF(ISBLANK(AV48),"0",IF(AND(AV48=$AV$3,AW48=$AW$3),5,IF(AND((AV48-AW48)=($AV$3-$AW$3)),3,IF(AND((AV48&lt;AW48),($AV$3&lt;$AW$3)),2,IF(AND((AV48&gt;AW48),($AV$3&gt;$AW$3)),2,0)))))</f>
        <v>0</v>
      </c>
      <c r="BH48" s="200" t="str">
        <f aca="false">IF(ISBLANK(AX48),"0",IF(AND(AX48=$AX$3,AY48=$AY$3),5,IF(AND((AX48-AY48)=($AX$3-$AY$3)),3,IF(AND((AX48&lt;AY48),($AX$3&lt;$AY$3)),2,IF(AND((AX48&gt;AY48),($AX$3&gt;$AY$3)),2,0)))))</f>
        <v>0</v>
      </c>
      <c r="BI48" s="200" t="str">
        <f aca="false">IF(ISBLANK(AZ48),"0",IF(AND(AZ48=$AZ$3,BA48=$BA$3),5,IF(AND((AZ48-BA48)=($AZ$3-$BA$3)),3,IF(AND((AZ48&lt;BA48),($AZ$3&lt;$BA$3)),2,IF(AND((AZ48&gt;BA48),($AZ$3&gt;$BA$3)),2,0)))))</f>
        <v>0</v>
      </c>
      <c r="BJ48" s="492" t="str">
        <f aca="false">IF(ISBLANK(BA48),"",SUM(BB48:BI48))</f>
        <v/>
      </c>
      <c r="BK48" s="362"/>
      <c r="BL48" s="363" t="str">
        <f aca="false">IF(+BJ48="","",RANK(BJ48,$BJ$4:$BJ$52))</f>
        <v/>
      </c>
      <c r="BM48" s="364"/>
      <c r="BN48" s="497" t="str">
        <f aca="false">IF(+BJ48="","",COUNTIF(BB48:BI48,"&gt;0"))</f>
        <v/>
      </c>
      <c r="BO48" s="494"/>
      <c r="BP48" s="366" t="str">
        <f aca="false">IF(+BJ48="","",COUNTIF(BB48:BI48,5))</f>
        <v/>
      </c>
      <c r="BZ48" s="499"/>
      <c r="CA48" s="495" t="str">
        <f aca="false">IF(ISBLANK(AL48),"",IF(AL48&gt;AM48,"h",IF(AM48&gt;AL48,"v","d")))</f>
        <v/>
      </c>
      <c r="CB48" s="495" t="str">
        <f aca="false">IF(ISBLANK(AN48),"",IF(AN48&gt;AO48,"h",IF(AO48&gt;AN48,"v","d")))</f>
        <v/>
      </c>
      <c r="CC48" s="495" t="str">
        <f aca="false">IF(ISBLANK(AP48),"",IF(AP48&gt;AQ48,"h",IF(AQ48&gt;AP48,"v","d")))</f>
        <v/>
      </c>
      <c r="CD48" s="495" t="str">
        <f aca="false">IF(ISBLANK(AR48),"",IF(AR48&gt;AS48,"h",IF(AS48&gt;AR48,"v","d")))</f>
        <v/>
      </c>
      <c r="CE48" s="495" t="str">
        <f aca="false">IF(ISBLANK(AT48),"",IF(AT48&gt;AU48,"h",IF(AU48&gt;AT48,"v","d")))</f>
        <v/>
      </c>
      <c r="CF48" s="495" t="str">
        <f aca="false">IF(ISBLANK(AV48),"",IF(AV48&gt;AW48,"h",IF(AW48&gt;AV48,"v","d")))</f>
        <v/>
      </c>
      <c r="CG48" s="495" t="str">
        <f aca="false">IF(ISBLANK(AX48),"",IF(AX48&gt;AY48,"h",IF(AY48&gt;AX48,"v","d")))</f>
        <v/>
      </c>
      <c r="CH48" s="495" t="str">
        <f aca="false">IF(ISBLANK(AZ48),"",IF(AZ48&gt;BA48,"h",IF(BA48&gt;AZ48,"v","d")))</f>
        <v/>
      </c>
      <c r="CI48" s="500"/>
    </row>
    <row r="49" customFormat="false" ht="17.25" hidden="true" customHeight="true" outlineLevel="0" collapsed="false">
      <c r="A49" s="188"/>
      <c r="B49" s="39" t="s">
        <v>375</v>
      </c>
      <c r="C49" s="31" t="str">
        <f aca="false">IF(+F49/$AQ$1&gt;0.499,AVERAGE(G49:AJ49,BJ49),"")</f>
        <v/>
      </c>
      <c r="D49" s="32" t="str">
        <f aca="false">IF(+C49="","",RANK(C49,$C$4:$C$52))</f>
        <v/>
      </c>
      <c r="E49" s="33" t="str">
        <f aca="false">IF(+C49="","",(MAX($C$4:$C$52)*F49)-(C49*F49))</f>
        <v/>
      </c>
      <c r="F49" s="34" t="n">
        <f aca="false">COUNT(G49:AJ49,BJ49)</f>
        <v>3</v>
      </c>
      <c r="G49" s="35" t="n">
        <v>7</v>
      </c>
      <c r="H49" s="35"/>
      <c r="I49" s="35" t="n">
        <v>7</v>
      </c>
      <c r="J49" s="35"/>
      <c r="K49" s="35" t="n">
        <v>1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8" t="n">
        <f aca="false">MAX(G49:AJ49,BJ49)</f>
        <v>10</v>
      </c>
      <c r="AL49" s="490"/>
      <c r="AM49" s="491"/>
      <c r="AN49" s="490"/>
      <c r="AO49" s="491"/>
      <c r="AP49" s="490"/>
      <c r="AQ49" s="491"/>
      <c r="AR49" s="490"/>
      <c r="AS49" s="491"/>
      <c r="AT49" s="490"/>
      <c r="AU49" s="491"/>
      <c r="AV49" s="490"/>
      <c r="AW49" s="491"/>
      <c r="AX49" s="490"/>
      <c r="AY49" s="491"/>
      <c r="AZ49" s="490"/>
      <c r="BA49" s="491"/>
      <c r="BB49" s="200" t="str">
        <f aca="false">IF(ISBLANK(AL49),"0",IF(AND(AL49=$AL$3,AM49=$AM$3),5,IF(AND((AL49-AM49)=($AL$3-$AM$3)),3,IF(AND((AL49&lt;AM49),($AL$3&lt;$AM$3)),2,IF(AND((AL49&gt;AM49),($AL$3&gt;$AM$3)),2,0)))))</f>
        <v>0</v>
      </c>
      <c r="BC49" s="200" t="str">
        <f aca="false">IF(ISBLANK(AN49),"0",IF(AND(AN49=$AN$3,AO49=$AO$3),5,IF(AND((AN49-AO49)=($AN$3-$AO$3)),3,IF(AND((AN49&lt;AO49),($AN$3&lt;$AO$3)),2,IF(AND((AN49&gt;AO49),($AN$3&gt;$AO$3)),2,0)))))</f>
        <v>0</v>
      </c>
      <c r="BD49" s="200" t="str">
        <f aca="false">IF(ISBLANK(AP49),"0",IF(AND(AP49=$AP$3,AQ49=$AQ$3),5,IF(AND((AP49-AQ49)=($AP$3-$AQ$3)),3,IF(AND((AP49&lt;AQ49),($AP$3&lt;$AQ$3)),2,IF(AND((AP49&gt;AQ49),($AP$3&gt;$AQ$3)),2,0)))))</f>
        <v>0</v>
      </c>
      <c r="BE49" s="200" t="str">
        <f aca="false">IF(ISBLANK(AR49),"0",IF(AND(AR49=$AR$3,AS49=$AS$3),5,IF(AND((AR49-AS49)=($AR$3-$AS$3)),3,IF(AND((AR49&lt;AS49),($AR$3&lt;$AS$3)),2,IF(AND((AR49&gt;AS49),($AR$3&gt;$AS$3)),2,0)))))</f>
        <v>0</v>
      </c>
      <c r="BF49" s="200" t="str">
        <f aca="false">IF(ISBLANK(AT49),"0",IF(AND(AT49=$AT$3,AU49=$AU$3),5,IF(AND((AT49-AU49)=($AT$3-$AU$3)),3,IF(AND((AT49&lt;AU49),($AT$3&lt;$AU$3)),2,IF(AND((AT49&gt;AU49),($AT$3&gt;$AU$3)),2,0)))))</f>
        <v>0</v>
      </c>
      <c r="BG49" s="200" t="str">
        <f aca="false">IF(ISBLANK(AV49),"0",IF(AND(AV49=$AV$3,AW49=$AW$3),5,IF(AND((AV49-AW49)=($AV$3-$AW$3)),3,IF(AND((AV49&lt;AW49),($AV$3&lt;$AW$3)),2,IF(AND((AV49&gt;AW49),($AV$3&gt;$AW$3)),2,0)))))</f>
        <v>0</v>
      </c>
      <c r="BH49" s="200" t="str">
        <f aca="false">IF(ISBLANK(AX49),"0",IF(AND(AX49=$AX$3,AY49=$AY$3),5,IF(AND((AX49-AY49)=($AX$3-$AY$3)),3,IF(AND((AX49&lt;AY49),($AX$3&lt;$AY$3)),2,IF(AND((AX49&gt;AY49),($AX$3&gt;$AY$3)),2,0)))))</f>
        <v>0</v>
      </c>
      <c r="BI49" s="200" t="str">
        <f aca="false">IF(ISBLANK(AZ49),"0",IF(AND(AZ49=$AZ$3,BA49=$BA$3),5,IF(AND((AZ49-BA49)=($AZ$3-$BA$3)),3,IF(AND((AZ49&lt;BA49),($AZ$3&lt;$BA$3)),2,IF(AND((AZ49&gt;BA49),($AZ$3&gt;$BA$3)),2,0)))))</f>
        <v>0</v>
      </c>
      <c r="BJ49" s="492" t="str">
        <f aca="false">IF(ISBLANK(BA49),"",SUM(BB49:BI49))</f>
        <v/>
      </c>
      <c r="BK49" s="362"/>
      <c r="BL49" s="363" t="str">
        <f aca="false">IF(+BJ49="","",RANK(BJ49,$BJ$4:$BJ$52))</f>
        <v/>
      </c>
      <c r="BM49" s="364"/>
      <c r="BN49" s="497" t="str">
        <f aca="false">IF(+BJ49="","",COUNTIF(BB49:BI49,"&gt;0"))</f>
        <v/>
      </c>
      <c r="BO49" s="494"/>
      <c r="BP49" s="366" t="str">
        <f aca="false">IF(+BJ49="","",COUNTIF(BB49:BI49,5))</f>
        <v/>
      </c>
      <c r="BZ49" s="499"/>
      <c r="CA49" s="495" t="str">
        <f aca="false">IF(ISBLANK(AL49),"",IF(AL49&gt;AM49,"h",IF(AM49&gt;AL49,"v","d")))</f>
        <v/>
      </c>
      <c r="CB49" s="495" t="str">
        <f aca="false">IF(ISBLANK(AN49),"",IF(AN49&gt;AO49,"h",IF(AO49&gt;AN49,"v","d")))</f>
        <v/>
      </c>
      <c r="CC49" s="495" t="str">
        <f aca="false">IF(ISBLANK(AP49),"",IF(AP49&gt;AQ49,"h",IF(AQ49&gt;AP49,"v","d")))</f>
        <v/>
      </c>
      <c r="CD49" s="495" t="str">
        <f aca="false">IF(ISBLANK(AR49),"",IF(AR49&gt;AS49,"h",IF(AS49&gt;AR49,"v","d")))</f>
        <v/>
      </c>
      <c r="CE49" s="495" t="str">
        <f aca="false">IF(ISBLANK(AT49),"",IF(AT49&gt;AU49,"h",IF(AU49&gt;AT49,"v","d")))</f>
        <v/>
      </c>
      <c r="CF49" s="495" t="str">
        <f aca="false">IF(ISBLANK(AV49),"",IF(AV49&gt;AW49,"h",IF(AW49&gt;AV49,"v","d")))</f>
        <v/>
      </c>
      <c r="CG49" s="495" t="str">
        <f aca="false">IF(ISBLANK(AX49),"",IF(AX49&gt;AY49,"h",IF(AY49&gt;AX49,"v","d")))</f>
        <v/>
      </c>
      <c r="CH49" s="495" t="str">
        <f aca="false">IF(ISBLANK(AZ49),"",IF(AZ49&gt;BA49,"h",IF(BA49&gt;AZ49,"v","d")))</f>
        <v/>
      </c>
      <c r="CI49" s="500"/>
    </row>
    <row r="50" customFormat="false" ht="17.25" hidden="true" customHeight="true" outlineLevel="0" collapsed="false">
      <c r="A50" s="188"/>
      <c r="B50" s="39" t="s">
        <v>376</v>
      </c>
      <c r="C50" s="31" t="str">
        <f aca="false">IF(+F50/$AQ$1&gt;0.499,AVERAGE(G50:AJ50,BJ50),"")</f>
        <v/>
      </c>
      <c r="D50" s="32" t="str">
        <f aca="false">IF(+C50="","",RANK(C50,$C$4:$C$52))</f>
        <v/>
      </c>
      <c r="E50" s="33" t="str">
        <f aca="false">IF(+C50="","",(MAX($C$4:$C$52)*F50)-(C50*F50))</f>
        <v/>
      </c>
      <c r="F50" s="34" t="n">
        <f aca="false">COUNT(G50:AJ50,BJ50)</f>
        <v>1</v>
      </c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 t="n">
        <v>3</v>
      </c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8" t="n">
        <f aca="false">MAX(G50:AJ50,BJ50)</f>
        <v>3</v>
      </c>
      <c r="AL50" s="490"/>
      <c r="AM50" s="491"/>
      <c r="AN50" s="490"/>
      <c r="AO50" s="491"/>
      <c r="AP50" s="490"/>
      <c r="AQ50" s="491"/>
      <c r="AR50" s="490"/>
      <c r="AS50" s="491"/>
      <c r="AT50" s="490"/>
      <c r="AU50" s="491"/>
      <c r="AV50" s="490"/>
      <c r="AW50" s="491"/>
      <c r="AX50" s="490"/>
      <c r="AY50" s="491"/>
      <c r="AZ50" s="490"/>
      <c r="BA50" s="491"/>
      <c r="BB50" s="200" t="str">
        <f aca="false">IF(ISBLANK(AL50),"0",IF(AND(AL50=$AL$3,AM50=$AM$3),5,IF(AND((AL50-AM50)=($AL$3-$AM$3)),3,IF(AND((AL50&lt;AM50),($AL$3&lt;$AM$3)),2,IF(AND((AL50&gt;AM50),($AL$3&gt;$AM$3)),2,0)))))</f>
        <v>0</v>
      </c>
      <c r="BC50" s="200" t="str">
        <f aca="false">IF(ISBLANK(AN50),"0",IF(AND(AN50=$AN$3,AO50=$AO$3),5,IF(AND((AN50-AO50)=($AN$3-$AO$3)),3,IF(AND((AN50&lt;AO50),($AN$3&lt;$AO$3)),2,IF(AND((AN50&gt;AO50),($AN$3&gt;$AO$3)),2,0)))))</f>
        <v>0</v>
      </c>
      <c r="BD50" s="200" t="str">
        <f aca="false">IF(ISBLANK(AP50),"0",IF(AND(AP50=$AP$3,AQ50=$AQ$3),5,IF(AND((AP50-AQ50)=($AP$3-$AQ$3)),3,IF(AND((AP50&lt;AQ50),($AP$3&lt;$AQ$3)),2,IF(AND((AP50&gt;AQ50),($AP$3&gt;$AQ$3)),2,0)))))</f>
        <v>0</v>
      </c>
      <c r="BE50" s="200" t="str">
        <f aca="false">IF(ISBLANK(AR50),"0",IF(AND(AR50=$AR$3,AS50=$AS$3),5,IF(AND((AR50-AS50)=($AR$3-$AS$3)),3,IF(AND((AR50&lt;AS50),($AR$3&lt;$AS$3)),2,IF(AND((AR50&gt;AS50),($AR$3&gt;$AS$3)),2,0)))))</f>
        <v>0</v>
      </c>
      <c r="BF50" s="200" t="str">
        <f aca="false">IF(ISBLANK(AT50),"0",IF(AND(AT50=$AT$3,AU50=$AU$3),5,IF(AND((AT50-AU50)=($AT$3-$AU$3)),3,IF(AND((AT50&lt;AU50),($AT$3&lt;$AU$3)),2,IF(AND((AT50&gt;AU50),($AT$3&gt;$AU$3)),2,0)))))</f>
        <v>0</v>
      </c>
      <c r="BG50" s="200" t="str">
        <f aca="false">IF(ISBLANK(AV50),"0",IF(AND(AV50=$AV$3,AW50=$AW$3),5,IF(AND((AV50-AW50)=($AV$3-$AW$3)),3,IF(AND((AV50&lt;AW50),($AV$3&lt;$AW$3)),2,IF(AND((AV50&gt;AW50),($AV$3&gt;$AW$3)),2,0)))))</f>
        <v>0</v>
      </c>
      <c r="BH50" s="200" t="str">
        <f aca="false">IF(ISBLANK(AX50),"0",IF(AND(AX50=$AX$3,AY50=$AY$3),5,IF(AND((AX50-AY50)=($AX$3-$AY$3)),3,IF(AND((AX50&lt;AY50),($AX$3&lt;$AY$3)),2,IF(AND((AX50&gt;AY50),($AX$3&gt;$AY$3)),2,0)))))</f>
        <v>0</v>
      </c>
      <c r="BI50" s="200" t="str">
        <f aca="false">IF(ISBLANK(AZ50),"0",IF(AND(AZ50=$AZ$3,BA50=$BA$3),5,IF(AND((AZ50-BA50)=($AZ$3-$BA$3)),3,IF(AND((AZ50&lt;BA50),($AZ$3&lt;$BA$3)),2,IF(AND((AZ50&gt;BA50),($AZ$3&gt;$BA$3)),2,0)))))</f>
        <v>0</v>
      </c>
      <c r="BJ50" s="492" t="str">
        <f aca="false">IF(ISBLANK(BA50),"",SUM(BB50:BI50))</f>
        <v/>
      </c>
      <c r="BK50" s="362"/>
      <c r="BL50" s="363" t="str">
        <f aca="false">IF(+BJ50="","",RANK(BJ50,$BJ$4:$BJ$52))</f>
        <v/>
      </c>
      <c r="BM50" s="364"/>
      <c r="BN50" s="497" t="str">
        <f aca="false">IF(+BJ50="","",COUNTIF(BB50:BI50,"&gt;0"))</f>
        <v/>
      </c>
      <c r="BO50" s="494"/>
      <c r="BP50" s="366" t="str">
        <f aca="false">IF(+BJ50="","",COUNTIF(BB50:BI50,5))</f>
        <v/>
      </c>
      <c r="BZ50" s="499"/>
      <c r="CA50" s="495" t="str">
        <f aca="false">IF(ISBLANK(AL50),"",IF(AL50&gt;AM50,"h",IF(AM50&gt;AL50,"v","d")))</f>
        <v/>
      </c>
      <c r="CB50" s="495" t="str">
        <f aca="false">IF(ISBLANK(AN50),"",IF(AN50&gt;AO50,"h",IF(AO50&gt;AN50,"v","d")))</f>
        <v/>
      </c>
      <c r="CC50" s="495" t="str">
        <f aca="false">IF(ISBLANK(AP50),"",IF(AP50&gt;AQ50,"h",IF(AQ50&gt;AP50,"v","d")))</f>
        <v/>
      </c>
      <c r="CD50" s="495" t="str">
        <f aca="false">IF(ISBLANK(AR50),"",IF(AR50&gt;AS50,"h",IF(AS50&gt;AR50,"v","d")))</f>
        <v/>
      </c>
      <c r="CE50" s="495" t="str">
        <f aca="false">IF(ISBLANK(AT50),"",IF(AT50&gt;AU50,"h",IF(AU50&gt;AT50,"v","d")))</f>
        <v/>
      </c>
      <c r="CF50" s="495" t="str">
        <f aca="false">IF(ISBLANK(AV50),"",IF(AV50&gt;AW50,"h",IF(AW50&gt;AV50,"v","d")))</f>
        <v/>
      </c>
      <c r="CG50" s="495" t="str">
        <f aca="false">IF(ISBLANK(AX50),"",IF(AX50&gt;AY50,"h",IF(AY50&gt;AX50,"v","d")))</f>
        <v/>
      </c>
      <c r="CH50" s="495" t="str">
        <f aca="false">IF(ISBLANK(AZ50),"",IF(AZ50&gt;BA50,"h",IF(BA50&gt;AZ50,"v","d")))</f>
        <v/>
      </c>
      <c r="CI50" s="500"/>
    </row>
    <row r="51" customFormat="false" ht="17.25" hidden="true" customHeight="true" outlineLevel="0" collapsed="false">
      <c r="A51" s="188"/>
      <c r="B51" s="39" t="s">
        <v>377</v>
      </c>
      <c r="C51" s="31" t="str">
        <f aca="false">IF(+F51/$AQ$1&gt;0.499,AVERAGE(G51:AJ51,BJ51),"")</f>
        <v/>
      </c>
      <c r="D51" s="32" t="str">
        <f aca="false">IF(+C51="","",RANK(C51,$C$4:$C$52))</f>
        <v/>
      </c>
      <c r="E51" s="33" t="str">
        <f aca="false">IF(+C51="","",(MAX($C$4:$C$52)*F51)-(C51*F51))</f>
        <v/>
      </c>
      <c r="F51" s="34" t="n">
        <f aca="false">COUNT(G51:AJ51,BJ51)</f>
        <v>13</v>
      </c>
      <c r="G51" s="35"/>
      <c r="H51" s="35" t="n">
        <v>14</v>
      </c>
      <c r="I51" s="35"/>
      <c r="J51" s="35" t="n">
        <v>7</v>
      </c>
      <c r="K51" s="35" t="n">
        <v>13</v>
      </c>
      <c r="L51" s="35" t="n">
        <v>11</v>
      </c>
      <c r="M51" s="35" t="n">
        <v>10</v>
      </c>
      <c r="N51" s="35" t="n">
        <v>13</v>
      </c>
      <c r="O51" s="35" t="n">
        <v>12</v>
      </c>
      <c r="P51" s="35" t="n">
        <v>11</v>
      </c>
      <c r="Q51" s="35" t="n">
        <v>2</v>
      </c>
      <c r="R51" s="35" t="n">
        <v>10</v>
      </c>
      <c r="S51" s="35" t="n">
        <v>17</v>
      </c>
      <c r="T51" s="35"/>
      <c r="U51" s="35" t="n">
        <v>15</v>
      </c>
      <c r="V51" s="35" t="n">
        <v>14</v>
      </c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8" t="n">
        <f aca="false">MAX(G51:AJ51,BJ51)</f>
        <v>17</v>
      </c>
      <c r="AL51" s="490"/>
      <c r="AM51" s="491"/>
      <c r="AN51" s="490"/>
      <c r="AO51" s="491"/>
      <c r="AP51" s="490"/>
      <c r="AQ51" s="491"/>
      <c r="AR51" s="490"/>
      <c r="AS51" s="491"/>
      <c r="AT51" s="490"/>
      <c r="AU51" s="491"/>
      <c r="AV51" s="490"/>
      <c r="AW51" s="491"/>
      <c r="AX51" s="490"/>
      <c r="AY51" s="491"/>
      <c r="AZ51" s="490"/>
      <c r="BA51" s="491"/>
      <c r="BB51" s="200" t="str">
        <f aca="false">IF(ISBLANK(AL51),"0",IF(AND(AL51=$AL$3,AM51=$AM$3),5,IF(AND((AL51-AM51)=($AL$3-$AM$3)),3,IF(AND((AL51&lt;AM51),($AL$3&lt;$AM$3)),2,IF(AND((AL51&gt;AM51),($AL$3&gt;$AM$3)),2,0)))))</f>
        <v>0</v>
      </c>
      <c r="BC51" s="200" t="str">
        <f aca="false">IF(ISBLANK(AN51),"0",IF(AND(AN51=$AN$3,AO51=$AO$3),5,IF(AND((AN51-AO51)=($AN$3-$AO$3)),3,IF(AND((AN51&lt;AO51),($AN$3&lt;$AO$3)),2,IF(AND((AN51&gt;AO51),($AN$3&gt;$AO$3)),2,0)))))</f>
        <v>0</v>
      </c>
      <c r="BD51" s="200" t="str">
        <f aca="false">IF(ISBLANK(AP51),"0",IF(AND(AP51=$AP$3,AQ51=$AQ$3),5,IF(AND((AP51-AQ51)=($AP$3-$AQ$3)),3,IF(AND((AP51&lt;AQ51),($AP$3&lt;$AQ$3)),2,IF(AND((AP51&gt;AQ51),($AP$3&gt;$AQ$3)),2,0)))))</f>
        <v>0</v>
      </c>
      <c r="BE51" s="200" t="str">
        <f aca="false">IF(ISBLANK(AR51),"0",IF(AND(AR51=$AR$3,AS51=$AS$3),5,IF(AND((AR51-AS51)=($AR$3-$AS$3)),3,IF(AND((AR51&lt;AS51),($AR$3&lt;$AS$3)),2,IF(AND((AR51&gt;AS51),($AR$3&gt;$AS$3)),2,0)))))</f>
        <v>0</v>
      </c>
      <c r="BF51" s="200" t="str">
        <f aca="false">IF(ISBLANK(AT51),"0",IF(AND(AT51=$AT$3,AU51=$AU$3),5,IF(AND((AT51-AU51)=($AT$3-$AU$3)),3,IF(AND((AT51&lt;AU51),($AT$3&lt;$AU$3)),2,IF(AND((AT51&gt;AU51),($AT$3&gt;$AU$3)),2,0)))))</f>
        <v>0</v>
      </c>
      <c r="BG51" s="200" t="str">
        <f aca="false">IF(ISBLANK(AV51),"0",IF(AND(AV51=$AV$3,AW51=$AW$3),5,IF(AND((AV51-AW51)=($AV$3-$AW$3)),3,IF(AND((AV51&lt;AW51),($AV$3&lt;$AW$3)),2,IF(AND((AV51&gt;AW51),($AV$3&gt;$AW$3)),2,0)))))</f>
        <v>0</v>
      </c>
      <c r="BH51" s="200" t="str">
        <f aca="false">IF(ISBLANK(AX51),"0",IF(AND(AX51=$AX$3,AY51=$AY$3),5,IF(AND((AX51-AY51)=($AX$3-$AY$3)),3,IF(AND((AX51&lt;AY51),($AX$3&lt;$AY$3)),2,IF(AND((AX51&gt;AY51),($AX$3&gt;$AY$3)),2,0)))))</f>
        <v>0</v>
      </c>
      <c r="BI51" s="200" t="str">
        <f aca="false">IF(ISBLANK(AZ51),"0",IF(AND(AZ51=$AZ$3,BA51=$BA$3),5,IF(AND((AZ51-BA51)=($AZ$3-$BA$3)),3,IF(AND((AZ51&lt;BA51),($AZ$3&lt;$BA$3)),2,IF(AND((AZ51&gt;BA51),($AZ$3&gt;$BA$3)),2,0)))))</f>
        <v>0</v>
      </c>
      <c r="BJ51" s="492" t="str">
        <f aca="false">IF(ISBLANK(BA51),"",SUM(BB51:BI51))</f>
        <v/>
      </c>
      <c r="BK51" s="362"/>
      <c r="BL51" s="363" t="str">
        <f aca="false">IF(+BJ51="","",RANK(BJ51,$BJ$4:$BJ$52))</f>
        <v/>
      </c>
      <c r="BM51" s="364"/>
      <c r="BN51" s="497" t="str">
        <f aca="false">IF(+BJ51="","",COUNTIF(BB51:BI51,"&gt;0"))</f>
        <v/>
      </c>
      <c r="BO51" s="494"/>
      <c r="BP51" s="366" t="str">
        <f aca="false">IF(+BJ51="","",COUNTIF(BB51:BI51,5))</f>
        <v/>
      </c>
      <c r="BZ51" s="501"/>
      <c r="CA51" s="495" t="str">
        <f aca="false">IF(ISBLANK(AL51),"",IF(AL51&gt;AM51,"h",IF(AM51&gt;AL51,"v","d")))</f>
        <v/>
      </c>
      <c r="CB51" s="495" t="str">
        <f aca="false">IF(ISBLANK(AN51),"",IF(AN51&gt;AO51,"h",IF(AO51&gt;AN51,"v","d")))</f>
        <v/>
      </c>
      <c r="CC51" s="495" t="str">
        <f aca="false">IF(ISBLANK(AP51),"",IF(AP51&gt;AQ51,"h",IF(AQ51&gt;AP51,"v","d")))</f>
        <v/>
      </c>
      <c r="CD51" s="495" t="str">
        <f aca="false">IF(ISBLANK(AR51),"",IF(AR51&gt;AS51,"h",IF(AS51&gt;AR51,"v","d")))</f>
        <v/>
      </c>
      <c r="CE51" s="495" t="str">
        <f aca="false">IF(ISBLANK(AT51),"",IF(AT51&gt;AU51,"h",IF(AU51&gt;AT51,"v","d")))</f>
        <v/>
      </c>
      <c r="CF51" s="495" t="str">
        <f aca="false">IF(ISBLANK(AV51),"",IF(AV51&gt;AW51,"h",IF(AW51&gt;AV51,"v","d")))</f>
        <v/>
      </c>
      <c r="CG51" s="495" t="str">
        <f aca="false">IF(ISBLANK(AX51),"",IF(AX51&gt;AY51,"h",IF(AY51&gt;AX51,"v","d")))</f>
        <v/>
      </c>
      <c r="CH51" s="495" t="str">
        <f aca="false">IF(ISBLANK(AZ51),"",IF(AZ51&gt;BA51,"h",IF(BA51&gt;AZ51,"v","d")))</f>
        <v/>
      </c>
      <c r="CI51" s="502"/>
    </row>
    <row r="52" customFormat="false" ht="17.25" hidden="true" customHeight="true" outlineLevel="0" collapsed="false">
      <c r="A52" s="188"/>
      <c r="B52" s="39" t="s">
        <v>378</v>
      </c>
      <c r="C52" s="31" t="n">
        <f aca="false">IF(+F52/$AQ$1&gt;0.499,AVERAGE(G52:AJ52,BJ52),"")</f>
        <v>9.95238095238095</v>
      </c>
      <c r="D52" s="32" t="n">
        <f aca="false">IF(+C52="","",RANK(C52,$C$4:$C$52))</f>
        <v>26</v>
      </c>
      <c r="E52" s="33" t="n">
        <f aca="false">IF(+C52="","",(MAX($C$4:$C$52)*F52)-(C52*F52))</f>
        <v>57.4827586206897</v>
      </c>
      <c r="F52" s="34" t="n">
        <f aca="false">COUNT(G52:AJ52,BJ52)</f>
        <v>21</v>
      </c>
      <c r="G52" s="35" t="n">
        <v>14</v>
      </c>
      <c r="H52" s="35" t="n">
        <v>7</v>
      </c>
      <c r="I52" s="35" t="n">
        <v>5</v>
      </c>
      <c r="J52" s="35" t="n">
        <v>9</v>
      </c>
      <c r="K52" s="35" t="n">
        <v>11</v>
      </c>
      <c r="L52" s="35" t="n">
        <v>12</v>
      </c>
      <c r="M52" s="35" t="n">
        <v>5</v>
      </c>
      <c r="N52" s="35" t="n">
        <v>11</v>
      </c>
      <c r="O52" s="35" t="n">
        <v>11</v>
      </c>
      <c r="P52" s="35" t="n">
        <v>11</v>
      </c>
      <c r="Q52" s="35" t="n">
        <v>2</v>
      </c>
      <c r="R52" s="35" t="n">
        <v>11</v>
      </c>
      <c r="S52" s="35" t="n">
        <v>7</v>
      </c>
      <c r="T52" s="35" t="n">
        <v>16</v>
      </c>
      <c r="U52" s="35" t="n">
        <v>8</v>
      </c>
      <c r="V52" s="35" t="n">
        <v>16</v>
      </c>
      <c r="W52" s="35" t="n">
        <v>16</v>
      </c>
      <c r="X52" s="35" t="n">
        <v>18</v>
      </c>
      <c r="Y52" s="35" t="n">
        <v>9</v>
      </c>
      <c r="Z52" s="35" t="n">
        <v>5</v>
      </c>
      <c r="AA52" s="35" t="n">
        <v>5</v>
      </c>
      <c r="AB52" s="35"/>
      <c r="AC52" s="35"/>
      <c r="AD52" s="35"/>
      <c r="AE52" s="35"/>
      <c r="AF52" s="35"/>
      <c r="AG52" s="35"/>
      <c r="AH52" s="35"/>
      <c r="AI52" s="35"/>
      <c r="AJ52" s="35"/>
      <c r="AK52" s="358" t="n">
        <f aca="false">MAX(G52:AJ52,BJ52)</f>
        <v>18</v>
      </c>
      <c r="AL52" s="490"/>
      <c r="AM52" s="491"/>
      <c r="AN52" s="490"/>
      <c r="AO52" s="491"/>
      <c r="AP52" s="490"/>
      <c r="AQ52" s="491"/>
      <c r="AR52" s="490"/>
      <c r="AS52" s="491"/>
      <c r="AT52" s="490"/>
      <c r="AU52" s="491"/>
      <c r="AV52" s="490"/>
      <c r="AW52" s="491"/>
      <c r="AX52" s="490"/>
      <c r="AY52" s="491"/>
      <c r="AZ52" s="490"/>
      <c r="BA52" s="491"/>
      <c r="BB52" s="200" t="str">
        <f aca="false">IF(ISBLANK(AL52),"0",IF(AND(AL52=$AL$3,AM52=$AM$3),5,IF(AND((AL52-AM52)=($AL$3-$AM$3)),3,IF(AND((AL52&lt;AM52),($AL$3&lt;$AM$3)),2,IF(AND((AL52&gt;AM52),($AL$3&gt;$AM$3)),2,0)))))</f>
        <v>0</v>
      </c>
      <c r="BC52" s="200" t="str">
        <f aca="false">IF(ISBLANK(AN52),"0",IF(AND(AN52=$AN$3,AO52=$AO$3),5,IF(AND((AN52-AO52)=($AN$3-$AO$3)),3,IF(AND((AN52&lt;AO52),($AN$3&lt;$AO$3)),2,IF(AND((AN52&gt;AO52),($AN$3&gt;$AO$3)),2,0)))))</f>
        <v>0</v>
      </c>
      <c r="BD52" s="200" t="str">
        <f aca="false">IF(ISBLANK(AP52),"0",IF(AND(AP52=$AP$3,AQ52=$AQ$3),5,IF(AND((AP52-AQ52)=($AP$3-$AQ$3)),3,IF(AND((AP52&lt;AQ52),($AP$3&lt;$AQ$3)),2,IF(AND((AP52&gt;AQ52),($AP$3&gt;$AQ$3)),2,0)))))</f>
        <v>0</v>
      </c>
      <c r="BE52" s="200" t="str">
        <f aca="false">IF(ISBLANK(AR52),"0",IF(AND(AR52=$AR$3,AS52=$AS$3),5,IF(AND((AR52-AS52)=($AR$3-$AS$3)),3,IF(AND((AR52&lt;AS52),($AR$3&lt;$AS$3)),2,IF(AND((AR52&gt;AS52),($AR$3&gt;$AS$3)),2,0)))))</f>
        <v>0</v>
      </c>
      <c r="BF52" s="200" t="str">
        <f aca="false">IF(ISBLANK(AT52),"0",IF(AND(AT52=$AT$3,AU52=$AU$3),5,IF(AND((AT52-AU52)=($AT$3-$AU$3)),3,IF(AND((AT52&lt;AU52),($AT$3&lt;$AU$3)),2,IF(AND((AT52&gt;AU52),($AT$3&gt;$AU$3)),2,0)))))</f>
        <v>0</v>
      </c>
      <c r="BG52" s="200" t="str">
        <f aca="false">IF(ISBLANK(AV52),"0",IF(AND(AV52=$AV$3,AW52=$AW$3),5,IF(AND((AV52-AW52)=($AV$3-$AW$3)),3,IF(AND((AV52&lt;AW52),($AV$3&lt;$AW$3)),2,IF(AND((AV52&gt;AW52),($AV$3&gt;$AW$3)),2,0)))))</f>
        <v>0</v>
      </c>
      <c r="BH52" s="200" t="str">
        <f aca="false">IF(ISBLANK(AX52),"0",IF(AND(AX52=$AX$3,AY52=$AY$3),5,IF(AND((AX52-AY52)=($AX$3-$AY$3)),3,IF(AND((AX52&lt;AY52),($AX$3&lt;$AY$3)),2,IF(AND((AX52&gt;AY52),($AX$3&gt;$AY$3)),2,0)))))</f>
        <v>0</v>
      </c>
      <c r="BI52" s="200" t="str">
        <f aca="false">IF(ISBLANK(AZ52),"0",IF(AND(AZ52=$AZ$3,BA52=$BA$3),5,IF(AND((AZ52-BA52)=($AZ$3-$BA$3)),3,IF(AND((AZ52&lt;BA52),($AZ$3&lt;$BA$3)),2,IF(AND((AZ52&gt;BA52),($AZ$3&gt;$BA$3)),2,0)))))</f>
        <v>0</v>
      </c>
      <c r="BJ52" s="492" t="str">
        <f aca="false">IF(ISBLANK(BA52),"",SUM(BB52:BI52))</f>
        <v/>
      </c>
      <c r="BK52" s="362"/>
      <c r="BL52" s="363" t="str">
        <f aca="false">IF(+BJ52="","",RANK(BJ52,$BJ$4:$BJ$52))</f>
        <v/>
      </c>
      <c r="BM52" s="364"/>
      <c r="BN52" s="497" t="str">
        <f aca="false">IF(+BJ52="","",COUNTIF(BB52:BI52,"&gt;0"))</f>
        <v/>
      </c>
      <c r="BO52" s="494"/>
      <c r="BP52" s="366" t="str">
        <f aca="false">IF(+BJ52="","",COUNTIF(BB52:BI52,5))</f>
        <v/>
      </c>
      <c r="BZ52" s="501"/>
      <c r="CA52" s="495" t="str">
        <f aca="false">IF(ISBLANK(AL52),"",IF(AL52&gt;AM52,"h",IF(AM52&gt;AL52,"v","d")))</f>
        <v/>
      </c>
      <c r="CB52" s="495" t="str">
        <f aca="false">IF(ISBLANK(AN52),"",IF(AN52&gt;AO52,"h",IF(AO52&gt;AN52,"v","d")))</f>
        <v/>
      </c>
      <c r="CC52" s="495" t="str">
        <f aca="false">IF(ISBLANK(AP52),"",IF(AP52&gt;AQ52,"h",IF(AQ52&gt;AP52,"v","d")))</f>
        <v/>
      </c>
      <c r="CD52" s="495" t="str">
        <f aca="false">IF(ISBLANK(AR52),"",IF(AR52&gt;AS52,"h",IF(AS52&gt;AR52,"v","d")))</f>
        <v/>
      </c>
      <c r="CE52" s="495" t="str">
        <f aca="false">IF(ISBLANK(AT52),"",IF(AT52&gt;AU52,"h",IF(AU52&gt;AT52,"v","d")))</f>
        <v/>
      </c>
      <c r="CF52" s="495" t="str">
        <f aca="false">IF(ISBLANK(AV52),"",IF(AV52&gt;AW52,"h",IF(AW52&gt;AV52,"v","d")))</f>
        <v/>
      </c>
      <c r="CG52" s="495" t="str">
        <f aca="false">IF(ISBLANK(AX52),"",IF(AX52&gt;AY52,"h",IF(AY52&gt;AX52,"v","d")))</f>
        <v/>
      </c>
      <c r="CH52" s="495" t="str">
        <f aca="false">IF(ISBLANK(AZ52),"",IF(AZ52&gt;BA52,"h",IF(BA52&gt;AZ52,"v","d")))</f>
        <v/>
      </c>
      <c r="CI52" s="502"/>
    </row>
    <row r="53" customFormat="false" ht="18" hidden="false" customHeight="true" outlineLevel="0" collapsed="false">
      <c r="A53" s="188"/>
      <c r="B53" s="504" t="s">
        <v>379</v>
      </c>
      <c r="C53" s="505" t="n">
        <f aca="false">AVERAGE(C4:C52)</f>
        <v>11.1384762598874</v>
      </c>
      <c r="D53" s="506" t="n">
        <f aca="false">COUNT(D4:D52)</f>
        <v>29</v>
      </c>
      <c r="E53" s="507" t="s">
        <v>304</v>
      </c>
      <c r="F53" s="53"/>
      <c r="G53" s="54" t="n">
        <f aca="false">COUNT(G4:G52)</f>
        <v>28</v>
      </c>
      <c r="H53" s="54" t="n">
        <f aca="false">COUNT(H4:H17)</f>
        <v>8</v>
      </c>
      <c r="I53" s="54" t="n">
        <f aca="false">COUNT(I4:I52)</f>
        <v>25</v>
      </c>
      <c r="J53" s="54" t="n">
        <f aca="false">COUNT(J4:J52)</f>
        <v>28</v>
      </c>
      <c r="K53" s="54" t="n">
        <f aca="false">COUNT(K4:K52)</f>
        <v>27</v>
      </c>
      <c r="L53" s="54" t="n">
        <f aca="false">COUNT(L4:L52)</f>
        <v>29</v>
      </c>
      <c r="M53" s="54" t="n">
        <f aca="false">COUNT(M4:M52)</f>
        <v>29</v>
      </c>
      <c r="N53" s="54" t="n">
        <f aca="false">COUNT(N4:N52)</f>
        <v>29</v>
      </c>
      <c r="O53" s="54" t="n">
        <f aca="false">COUNT(O4:O52)</f>
        <v>30</v>
      </c>
      <c r="P53" s="54" t="n">
        <f aca="false">COUNT(P4:P52)</f>
        <v>31</v>
      </c>
      <c r="Q53" s="54" t="n">
        <f aca="false">COUNT(Q4:Q52)</f>
        <v>30</v>
      </c>
      <c r="R53" s="54" t="n">
        <f aca="false">COUNT(R4:R52)</f>
        <v>32</v>
      </c>
      <c r="S53" s="54" t="n">
        <f aca="false">COUNT(S4:S52)</f>
        <v>30</v>
      </c>
      <c r="T53" s="54" t="n">
        <f aca="false">COUNT(T4:T52)</f>
        <v>28</v>
      </c>
      <c r="U53" s="54" t="n">
        <f aca="false">COUNT(U4:U52)</f>
        <v>29</v>
      </c>
      <c r="V53" s="54" t="n">
        <f aca="false">COUNT(V4:V52)</f>
        <v>30</v>
      </c>
      <c r="W53" s="54" t="n">
        <f aca="false">COUNT(W4:W52)</f>
        <v>28</v>
      </c>
      <c r="X53" s="54" t="n">
        <f aca="false">COUNT(X4:X52)</f>
        <v>29</v>
      </c>
      <c r="Y53" s="54" t="n">
        <f aca="false">COUNT(Y4:Y52)</f>
        <v>31</v>
      </c>
      <c r="Z53" s="54" t="n">
        <f aca="false">COUNT(Z4:Z52)</f>
        <v>30</v>
      </c>
      <c r="AA53" s="54" t="n">
        <f aca="false">COUNT(AA4:AA52)</f>
        <v>30</v>
      </c>
      <c r="AB53" s="54" t="n">
        <f aca="false">COUNT(AB4:AB52)</f>
        <v>28</v>
      </c>
      <c r="AC53" s="54" t="n">
        <f aca="false">COUNT(AC4:AC52)</f>
        <v>31</v>
      </c>
      <c r="AD53" s="54" t="n">
        <f aca="false">COUNT(AD4:AD52)</f>
        <v>28</v>
      </c>
      <c r="AE53" s="54" t="n">
        <f aca="false">COUNT(AE4:AE52)</f>
        <v>27</v>
      </c>
      <c r="AF53" s="54" t="n">
        <f aca="false">COUNT(AF4:AF52)</f>
        <v>25</v>
      </c>
      <c r="AG53" s="54" t="n">
        <f aca="false">COUNT(AG4:AG52)</f>
        <v>25</v>
      </c>
      <c r="AH53" s="54" t="n">
        <f aca="false">COUNT(AH4:AH52)</f>
        <v>25</v>
      </c>
      <c r="AI53" s="54" t="n">
        <f aca="false">COUNT(AI4:AI52)</f>
        <v>27</v>
      </c>
      <c r="AJ53" s="54" t="n">
        <f aca="false">COUNT(AJ4:AJ52)</f>
        <v>22</v>
      </c>
      <c r="AK53" s="385"/>
      <c r="AL53" s="508" t="n">
        <f aca="false">COUNTIF(BB$4:BB$52,5)</f>
        <v>0</v>
      </c>
      <c r="AM53" s="508"/>
      <c r="AN53" s="508" t="n">
        <f aca="false">COUNTIF(BC$4:BC$52,5)</f>
        <v>0</v>
      </c>
      <c r="AO53" s="508"/>
      <c r="AP53" s="508" t="n">
        <f aca="false">COUNTIF(BD$4:BD$52,5)</f>
        <v>0</v>
      </c>
      <c r="AQ53" s="508"/>
      <c r="AR53" s="508" t="n">
        <f aca="false">COUNTIF(BE$4:BE$52,5)</f>
        <v>0</v>
      </c>
      <c r="AS53" s="508"/>
      <c r="AT53" s="508" t="n">
        <f aca="false">COUNTIF(BF$4:BF$52,5)</f>
        <v>0</v>
      </c>
      <c r="AU53" s="508"/>
      <c r="AV53" s="508" t="n">
        <f aca="false">COUNTIF(BG$4:BG$52,5)</f>
        <v>0</v>
      </c>
      <c r="AW53" s="508"/>
      <c r="AX53" s="508" t="n">
        <f aca="false">COUNTIF(BH$4:BH$52,5)</f>
        <v>0</v>
      </c>
      <c r="AY53" s="508"/>
      <c r="AZ53" s="508" t="n">
        <f aca="false">COUNTIF(BI$4:BI$52,5)</f>
        <v>0</v>
      </c>
      <c r="BA53" s="508"/>
      <c r="BB53" s="188"/>
      <c r="BC53" s="188"/>
      <c r="BD53" s="188"/>
      <c r="BE53" s="188"/>
      <c r="BF53" s="188"/>
      <c r="BG53" s="188"/>
      <c r="BH53" s="188"/>
      <c r="BI53" s="188"/>
      <c r="BJ53" s="387" t="s">
        <v>156</v>
      </c>
      <c r="BK53" s="388" t="s">
        <v>213</v>
      </c>
      <c r="BL53" s="389"/>
      <c r="BM53" s="389"/>
      <c r="BN53" s="389"/>
      <c r="BO53" s="389"/>
      <c r="BP53" s="390"/>
      <c r="BQ53" s="391"/>
      <c r="CA53" s="509"/>
      <c r="CB53" s="509"/>
      <c r="CC53" s="509"/>
      <c r="CD53" s="509"/>
      <c r="CE53" s="509"/>
      <c r="CF53" s="509"/>
      <c r="CG53" s="509"/>
      <c r="CH53" s="509"/>
    </row>
    <row r="54" customFormat="false" ht="17.25" hidden="false" customHeight="true" outlineLevel="0" collapsed="false">
      <c r="A54" s="393"/>
      <c r="B54" s="394"/>
      <c r="C54" s="395"/>
      <c r="D54" s="396"/>
      <c r="E54" s="397"/>
      <c r="F54" s="59"/>
      <c r="G54" s="398" t="s">
        <v>305</v>
      </c>
      <c r="H54" s="4" t="s">
        <v>305</v>
      </c>
      <c r="I54" s="4" t="s">
        <v>305</v>
      </c>
      <c r="J54" s="4" t="s">
        <v>305</v>
      </c>
      <c r="K54" s="4" t="s">
        <v>305</v>
      </c>
      <c r="L54" s="4" t="s">
        <v>305</v>
      </c>
      <c r="M54" s="4" t="s">
        <v>305</v>
      </c>
      <c r="N54" s="4" t="s">
        <v>305</v>
      </c>
      <c r="O54" s="4" t="s">
        <v>305</v>
      </c>
      <c r="P54" s="4" t="s">
        <v>305</v>
      </c>
      <c r="Q54" s="4" t="s">
        <v>305</v>
      </c>
      <c r="R54" s="4" t="s">
        <v>305</v>
      </c>
      <c r="S54" s="4" t="s">
        <v>305</v>
      </c>
      <c r="T54" s="4" t="s">
        <v>305</v>
      </c>
      <c r="U54" s="4" t="s">
        <v>305</v>
      </c>
      <c r="V54" s="4" t="s">
        <v>305</v>
      </c>
      <c r="W54" s="4" t="s">
        <v>305</v>
      </c>
      <c r="X54" s="4" t="s">
        <v>305</v>
      </c>
      <c r="Y54" s="4" t="s">
        <v>305</v>
      </c>
      <c r="Z54" s="4" t="s">
        <v>305</v>
      </c>
      <c r="AA54" s="4" t="s">
        <v>305</v>
      </c>
      <c r="AB54" s="4" t="s">
        <v>305</v>
      </c>
      <c r="AC54" s="4" t="s">
        <v>305</v>
      </c>
      <c r="AD54" s="4" t="s">
        <v>305</v>
      </c>
      <c r="AE54" s="4" t="s">
        <v>305</v>
      </c>
      <c r="AF54" s="4" t="s">
        <v>305</v>
      </c>
      <c r="AG54" s="4" t="s">
        <v>305</v>
      </c>
      <c r="AH54" s="4" t="s">
        <v>305</v>
      </c>
      <c r="AI54" s="4" t="s">
        <v>305</v>
      </c>
      <c r="AJ54" s="4" t="s">
        <v>305</v>
      </c>
      <c r="AK54" s="399"/>
      <c r="AL54" s="510" t="s">
        <v>306</v>
      </c>
      <c r="AM54" s="510"/>
      <c r="AN54" s="401" t="s">
        <v>307</v>
      </c>
      <c r="AO54" s="401"/>
      <c r="AP54" s="401"/>
      <c r="AQ54" s="401"/>
      <c r="AR54" s="401"/>
      <c r="AS54" s="511" t="s">
        <v>308</v>
      </c>
      <c r="AT54" s="511"/>
      <c r="AU54" s="512" t="s">
        <v>380</v>
      </c>
      <c r="AV54" s="512"/>
      <c r="AW54" s="512"/>
      <c r="AX54" s="512"/>
      <c r="AY54" s="512"/>
      <c r="AZ54" s="513" t="s">
        <v>381</v>
      </c>
      <c r="BA54" s="513"/>
      <c r="BB54" s="405"/>
      <c r="BC54" s="405"/>
      <c r="BD54" s="405"/>
      <c r="BE54" s="405"/>
      <c r="BF54" s="405"/>
      <c r="BG54" s="405"/>
      <c r="BH54" s="405"/>
      <c r="BI54" s="405"/>
      <c r="BJ54" s="514" t="s">
        <v>382</v>
      </c>
      <c r="BK54" s="514"/>
      <c r="BL54" s="514"/>
      <c r="BM54" s="514"/>
      <c r="BN54" s="514"/>
      <c r="BO54" s="407"/>
      <c r="BP54" s="390"/>
      <c r="BQ54" s="391"/>
    </row>
    <row r="55" customFormat="false" ht="13.5" hidden="false" customHeight="true" outlineLevel="0" collapsed="false">
      <c r="A55" s="188"/>
      <c r="B55" s="408"/>
      <c r="C55" s="409"/>
      <c r="D55" s="410"/>
      <c r="E55" s="411"/>
      <c r="F55" s="59"/>
      <c r="G55" s="412" t="s">
        <v>312</v>
      </c>
      <c r="H55" s="4" t="s">
        <v>383</v>
      </c>
      <c r="W55" s="60"/>
      <c r="X55" s="61"/>
      <c r="Y55" s="61"/>
      <c r="Z55" s="61"/>
      <c r="AA55" s="61"/>
      <c r="AB55" s="61"/>
      <c r="AC55" s="61"/>
      <c r="AD55" s="515"/>
      <c r="AE55" s="515"/>
      <c r="AF55" s="515"/>
      <c r="AG55" s="515"/>
      <c r="AH55" s="515"/>
      <c r="AI55" s="516"/>
      <c r="AJ55" s="517"/>
      <c r="AK55" s="413" t="s">
        <v>314</v>
      </c>
      <c r="AL55" s="518" t="n">
        <f aca="false">COUNTIF(CA$4:CA$52,"h")</f>
        <v>0</v>
      </c>
      <c r="AM55" s="518"/>
      <c r="AN55" s="519" t="n">
        <f aca="false">COUNTIF(CB$4:CB$52,"h")</f>
        <v>0</v>
      </c>
      <c r="AO55" s="519"/>
      <c r="AP55" s="519" t="n">
        <f aca="false">COUNTIF(CC$4:CC$52,"h")</f>
        <v>0</v>
      </c>
      <c r="AQ55" s="519"/>
      <c r="AR55" s="519" t="n">
        <f aca="false">COUNTIF(CD$4:CD$52,"h")</f>
        <v>0</v>
      </c>
      <c r="AS55" s="519"/>
      <c r="AT55" s="519" t="n">
        <f aca="false">COUNTIF(CE$4:CE$52,"h")</f>
        <v>0</v>
      </c>
      <c r="AU55" s="519"/>
      <c r="AV55" s="519" t="n">
        <f aca="false">COUNTIF(CF$4:CF$52,"h")</f>
        <v>0</v>
      </c>
      <c r="AW55" s="519"/>
      <c r="AX55" s="519" t="n">
        <f aca="false">COUNTIF(CG$4:CG$52,"h")</f>
        <v>0</v>
      </c>
      <c r="AY55" s="519"/>
      <c r="AZ55" s="520" t="n">
        <f aca="false">COUNTIF(CH$4:CH$52,"h")</f>
        <v>0</v>
      </c>
      <c r="BA55" s="520"/>
      <c r="BB55" s="415"/>
      <c r="BC55" s="415"/>
      <c r="BD55" s="415"/>
      <c r="BE55" s="415"/>
      <c r="BF55" s="415"/>
      <c r="BG55" s="415"/>
      <c r="BH55" s="415"/>
      <c r="BI55" s="416"/>
      <c r="BJ55" s="417" t="s">
        <v>315</v>
      </c>
      <c r="BK55" s="417"/>
      <c r="BL55" s="417"/>
      <c r="BM55" s="417"/>
      <c r="BN55" s="417"/>
      <c r="BO55" s="417"/>
      <c r="BP55" s="417"/>
      <c r="BQ55" s="391"/>
    </row>
    <row r="56" customFormat="false" ht="13.5" hidden="false" customHeight="true" outlineLevel="0" collapsed="false">
      <c r="A56" s="188"/>
      <c r="B56" s="408"/>
      <c r="C56" s="409"/>
      <c r="D56" s="410"/>
      <c r="E56" s="411"/>
      <c r="F56" s="59"/>
      <c r="W56" s="60"/>
      <c r="X56" s="61"/>
      <c r="Y56" s="61"/>
      <c r="Z56" s="61"/>
      <c r="AA56" s="61"/>
      <c r="AB56" s="61"/>
      <c r="AC56" s="61"/>
      <c r="AD56" s="515"/>
      <c r="AE56" s="515"/>
      <c r="AF56" s="515"/>
      <c r="AG56" s="515"/>
      <c r="AH56" s="515"/>
      <c r="AI56" s="516"/>
      <c r="AJ56" s="517"/>
      <c r="AK56" s="418" t="s">
        <v>316</v>
      </c>
      <c r="AL56" s="521" t="n">
        <f aca="false">COUNTIF(CA$4:CA$52,"d")</f>
        <v>0</v>
      </c>
      <c r="AM56" s="521"/>
      <c r="AN56" s="522" t="n">
        <f aca="false">COUNTIF(CB$4:CB$52,"d")</f>
        <v>0</v>
      </c>
      <c r="AO56" s="522"/>
      <c r="AP56" s="522" t="n">
        <f aca="false">COUNTIF(CC$4:CC$52,"d")</f>
        <v>0</v>
      </c>
      <c r="AQ56" s="522"/>
      <c r="AR56" s="522" t="n">
        <f aca="false">COUNTIF(CD$4:CD$52,"d")</f>
        <v>0</v>
      </c>
      <c r="AS56" s="522"/>
      <c r="AT56" s="522" t="n">
        <f aca="false">COUNTIF(CE$4:CE$52,"d")</f>
        <v>0</v>
      </c>
      <c r="AU56" s="522"/>
      <c r="AV56" s="522" t="n">
        <f aca="false">COUNTIF(CF$4:CF$52,"d")</f>
        <v>0</v>
      </c>
      <c r="AW56" s="522"/>
      <c r="AX56" s="522" t="n">
        <f aca="false">COUNTIF(CG$4:CG$52,"d")</f>
        <v>0</v>
      </c>
      <c r="AY56" s="522"/>
      <c r="AZ56" s="523" t="n">
        <f aca="false">COUNTIF(CH$4:CH$52,"d")</f>
        <v>0</v>
      </c>
      <c r="BA56" s="523"/>
      <c r="BB56" s="420"/>
      <c r="BC56" s="420"/>
      <c r="BD56" s="420"/>
      <c r="BE56" s="420"/>
      <c r="BF56" s="420"/>
      <c r="BG56" s="420"/>
      <c r="BH56" s="420"/>
      <c r="BI56" s="421"/>
      <c r="BJ56" s="422" t="s">
        <v>317</v>
      </c>
      <c r="BK56" s="422"/>
      <c r="BL56" s="422"/>
      <c r="BM56" s="422"/>
      <c r="BN56" s="422"/>
      <c r="BO56" s="422"/>
      <c r="BP56" s="422"/>
      <c r="BQ56" s="391"/>
    </row>
    <row r="57" customFormat="false" ht="13.5" hidden="false" customHeight="true" outlineLevel="0" collapsed="false">
      <c r="A57" s="188"/>
      <c r="B57" s="423"/>
      <c r="C57" s="424"/>
      <c r="D57" s="424"/>
      <c r="E57" s="425"/>
      <c r="F57" s="59"/>
      <c r="K57" s="524"/>
      <c r="L57" s="524"/>
      <c r="M57" s="524"/>
      <c r="N57" s="524"/>
      <c r="O57" s="525" t="s">
        <v>384</v>
      </c>
      <c r="P57" s="526" t="n">
        <v>27</v>
      </c>
      <c r="Q57" s="524"/>
      <c r="R57" s="524"/>
      <c r="S57" s="524"/>
      <c r="T57" s="524"/>
      <c r="U57" s="524"/>
      <c r="V57" s="527"/>
      <c r="W57" s="527"/>
      <c r="X57" s="527"/>
      <c r="Y57" s="525" t="s">
        <v>385</v>
      </c>
      <c r="Z57" s="526" t="n">
        <v>24</v>
      </c>
      <c r="AA57" s="74"/>
      <c r="AB57" s="74"/>
      <c r="AC57" s="74"/>
      <c r="AD57" s="100"/>
      <c r="AE57" s="100"/>
      <c r="AF57" s="100"/>
      <c r="AG57" s="100"/>
      <c r="AH57" s="100"/>
      <c r="AI57" s="516"/>
      <c r="AJ57" s="517"/>
      <c r="AK57" s="418" t="s">
        <v>318</v>
      </c>
      <c r="AL57" s="521" t="n">
        <f aca="false">COUNTIF(CA$4:CA$52,"v")</f>
        <v>0</v>
      </c>
      <c r="AM57" s="521"/>
      <c r="AN57" s="522" t="n">
        <f aca="false">COUNTIF(CB$4:CB$52,"v")</f>
        <v>0</v>
      </c>
      <c r="AO57" s="522"/>
      <c r="AP57" s="522" t="n">
        <f aca="false">COUNTIF(CC$4:CC$52,"v")</f>
        <v>0</v>
      </c>
      <c r="AQ57" s="522"/>
      <c r="AR57" s="522" t="n">
        <f aca="false">COUNTIF(CD$4:CD$52,"v")</f>
        <v>0</v>
      </c>
      <c r="AS57" s="522"/>
      <c r="AT57" s="522" t="n">
        <f aca="false">COUNTIF(CE$4:CE$52,"v")</f>
        <v>0</v>
      </c>
      <c r="AU57" s="522"/>
      <c r="AV57" s="522" t="n">
        <f aca="false">COUNTIF(CF$4:CF$52,"v")</f>
        <v>0</v>
      </c>
      <c r="AW57" s="522"/>
      <c r="AX57" s="522" t="n">
        <f aca="false">COUNTIF(CG$4:CG$52,"v")</f>
        <v>0</v>
      </c>
      <c r="AY57" s="522"/>
      <c r="AZ57" s="523" t="n">
        <f aca="false">COUNTIF(CH$4:CH$52,"v")</f>
        <v>0</v>
      </c>
      <c r="BA57" s="523"/>
      <c r="BB57" s="420"/>
      <c r="BC57" s="420"/>
      <c r="BD57" s="420"/>
      <c r="BE57" s="420"/>
      <c r="BF57" s="420"/>
      <c r="BG57" s="420"/>
      <c r="BH57" s="420"/>
      <c r="BI57" s="421"/>
      <c r="BJ57" s="422" t="s">
        <v>319</v>
      </c>
      <c r="BK57" s="422"/>
      <c r="BL57" s="422"/>
      <c r="BM57" s="422"/>
      <c r="BN57" s="422"/>
      <c r="BO57" s="422"/>
      <c r="BP57" s="422"/>
      <c r="BQ57" s="391"/>
    </row>
    <row r="58" customFormat="false" ht="13.5" hidden="false" customHeight="true" outlineLevel="0" collapsed="false">
      <c r="A58" s="188"/>
      <c r="B58" s="423"/>
      <c r="C58" s="426"/>
      <c r="D58" s="528" t="n">
        <f aca="false">AVERAGE(G53:AJ53,AZ63)</f>
        <v>26.741935483871</v>
      </c>
      <c r="E58" s="428" t="s">
        <v>320</v>
      </c>
      <c r="F58" s="429"/>
      <c r="O58" s="525" t="s">
        <v>386</v>
      </c>
      <c r="P58" s="526" t="n">
        <v>27</v>
      </c>
      <c r="Q58" s="529"/>
      <c r="R58" s="529"/>
      <c r="S58" s="529"/>
      <c r="T58" s="530"/>
      <c r="U58" s="524"/>
      <c r="V58" s="527"/>
      <c r="W58" s="60"/>
      <c r="X58" s="531"/>
      <c r="Y58" s="525" t="s">
        <v>387</v>
      </c>
      <c r="Z58" s="526" t="n">
        <f aca="false">MAX(G5:AK52)</f>
        <v>27</v>
      </c>
      <c r="AA58" s="531"/>
      <c r="AB58" s="61"/>
      <c r="AC58" s="61"/>
      <c r="AD58" s="515"/>
      <c r="AE58" s="515"/>
      <c r="AF58" s="515"/>
      <c r="AG58" s="515"/>
      <c r="AH58" s="515"/>
      <c r="AI58" s="516"/>
      <c r="AJ58" s="517"/>
      <c r="AK58" s="431"/>
      <c r="AL58" s="532" t="e">
        <f aca="false">INT(AVERAGE(AL4:AL52)*10)/10</f>
        <v>#DIV/0!</v>
      </c>
      <c r="AM58" s="533" t="e">
        <f aca="false">INT(AVERAGE(AM4:AM52)*10)/10</f>
        <v>#DIV/0!</v>
      </c>
      <c r="AN58" s="533" t="e">
        <f aca="false">INT(AVERAGE(AN4:AN52)*10)/10</f>
        <v>#DIV/0!</v>
      </c>
      <c r="AO58" s="533" t="e">
        <f aca="false">INT(AVERAGE(AO4:AO52)*10)/10</f>
        <v>#DIV/0!</v>
      </c>
      <c r="AP58" s="533" t="e">
        <f aca="false">INT(AVERAGE(AP4:AP52)*10)/10</f>
        <v>#DIV/0!</v>
      </c>
      <c r="AQ58" s="533" t="e">
        <f aca="false">INT(AVERAGE(AQ4:AQ52)*10)/10</f>
        <v>#DIV/0!</v>
      </c>
      <c r="AR58" s="533" t="e">
        <f aca="false">INT(AVERAGE(AR4:AR52)*10)/10</f>
        <v>#DIV/0!</v>
      </c>
      <c r="AS58" s="533" t="e">
        <f aca="false">INT(AVERAGE(AS4:AS52)*10)/10</f>
        <v>#DIV/0!</v>
      </c>
      <c r="AT58" s="533" t="e">
        <f aca="false">INT(AVERAGE(AT4:AT52)*10)/10</f>
        <v>#DIV/0!</v>
      </c>
      <c r="AU58" s="533" t="e">
        <f aca="false">INT(AVERAGE(AU4:AU52)*10)/10</f>
        <v>#DIV/0!</v>
      </c>
      <c r="AV58" s="533" t="e">
        <f aca="false">INT(AVERAGE(AV4:AV52)*10)/10</f>
        <v>#DIV/0!</v>
      </c>
      <c r="AW58" s="533" t="e">
        <f aca="false">INT(AVERAGE(AW4:AW52)*10)/10</f>
        <v>#DIV/0!</v>
      </c>
      <c r="AX58" s="533" t="e">
        <f aca="false">INT(AVERAGE(AX4:AX52)*10)/10</f>
        <v>#DIV/0!</v>
      </c>
      <c r="AY58" s="533" t="e">
        <f aca="false">INT(AVERAGE(AY4:AY52)*10)/10</f>
        <v>#DIV/0!</v>
      </c>
      <c r="AZ58" s="533" t="e">
        <f aca="false">INT(AVERAGE(AZ4:AZ52)*10)/10</f>
        <v>#DIV/0!</v>
      </c>
      <c r="BA58" s="534" t="e">
        <f aca="false">INT(AVERAGE(BA4:BA52)*10)/10</f>
        <v>#DIV/0!</v>
      </c>
      <c r="BB58" s="433" t="e">
        <f aca="false">AVERAGE(BB7:BB49)</f>
        <v>#DIV/0!</v>
      </c>
      <c r="BC58" s="433" t="e">
        <f aca="false">AVERAGE(BC7:BC49)</f>
        <v>#DIV/0!</v>
      </c>
      <c r="BD58" s="433" t="e">
        <f aca="false">AVERAGE(BD7:BD49)</f>
        <v>#DIV/0!</v>
      </c>
      <c r="BE58" s="433" t="e">
        <f aca="false">AVERAGE(BE7:BE49)</f>
        <v>#DIV/0!</v>
      </c>
      <c r="BF58" s="433" t="e">
        <f aca="false">AVERAGE(BF7:BF49)</f>
        <v>#DIV/0!</v>
      </c>
      <c r="BG58" s="433" t="e">
        <f aca="false">AVERAGE(BG7:BG49)</f>
        <v>#DIV/0!</v>
      </c>
      <c r="BH58" s="433" t="e">
        <f aca="false">AVERAGE(BH7:BH49)</f>
        <v>#DIV/0!</v>
      </c>
      <c r="BI58" s="434" t="e">
        <f aca="false">AVERAGE(BI7:BI49)</f>
        <v>#DIV/0!</v>
      </c>
      <c r="BJ58" s="535" t="s">
        <v>388</v>
      </c>
      <c r="BK58" s="535"/>
      <c r="BL58" s="535"/>
      <c r="BM58" s="535"/>
      <c r="BN58" s="535"/>
      <c r="BO58" s="535"/>
      <c r="BP58" s="535"/>
      <c r="BQ58" s="391"/>
    </row>
    <row r="59" customFormat="false" ht="19.5" hidden="false" customHeight="true" outlineLevel="0" collapsed="false">
      <c r="A59" s="436"/>
      <c r="B59" s="437"/>
      <c r="C59" s="438"/>
      <c r="D59" s="536" t="n">
        <f aca="false">AVERAGE(G53:AJ53,AZ63)</f>
        <v>26.741935483871</v>
      </c>
      <c r="E59" s="440"/>
      <c r="F59" s="441"/>
      <c r="G59" s="442"/>
      <c r="H59" s="443"/>
      <c r="I59" s="443"/>
      <c r="J59" s="443"/>
      <c r="K59" s="443"/>
      <c r="L59" s="443"/>
      <c r="M59" s="443"/>
      <c r="N59" s="443"/>
      <c r="O59" s="443"/>
      <c r="P59" s="443"/>
      <c r="Q59" s="443"/>
      <c r="R59" s="443"/>
      <c r="S59" s="443"/>
      <c r="T59" s="443"/>
      <c r="U59" s="443"/>
      <c r="V59" s="436"/>
      <c r="W59" s="444"/>
      <c r="X59" s="445"/>
      <c r="Y59" s="445"/>
      <c r="Z59" s="445"/>
      <c r="AA59" s="445"/>
      <c r="AB59" s="445"/>
      <c r="AC59" s="445"/>
      <c r="AD59" s="446"/>
      <c r="AE59" s="447"/>
      <c r="AF59" s="447"/>
      <c r="AG59" s="447"/>
      <c r="AH59" s="447"/>
      <c r="AI59" s="447"/>
      <c r="AJ59" s="448"/>
      <c r="AK59" s="449"/>
      <c r="AL59" s="450"/>
      <c r="AM59" s="451"/>
      <c r="AN59" s="450"/>
      <c r="AO59" s="450"/>
      <c r="AP59" s="450"/>
      <c r="AQ59" s="450"/>
      <c r="AR59" s="450"/>
      <c r="AS59" s="450"/>
      <c r="AT59" s="450"/>
      <c r="AU59" s="450"/>
      <c r="AV59" s="450"/>
      <c r="AW59" s="450"/>
      <c r="AX59" s="450"/>
      <c r="AY59" s="450"/>
      <c r="AZ59" s="450"/>
      <c r="BA59" s="450"/>
      <c r="BB59" s="452"/>
      <c r="BC59" s="452"/>
      <c r="BD59" s="452"/>
      <c r="BE59" s="452"/>
      <c r="BF59" s="452"/>
      <c r="BG59" s="452"/>
      <c r="BH59" s="452"/>
      <c r="BI59" s="452"/>
      <c r="BJ59" s="453"/>
      <c r="BK59" s="453"/>
      <c r="BL59" s="453"/>
      <c r="BM59" s="453"/>
      <c r="BN59" s="453"/>
      <c r="BO59" s="453"/>
      <c r="BP59" s="454"/>
    </row>
    <row r="60" customFormat="false" ht="32.25" hidden="false" customHeight="true" outlineLevel="0" collapsed="false">
      <c r="A60" s="537"/>
      <c r="B60" s="66"/>
      <c r="D60" s="538"/>
      <c r="E60" s="538"/>
      <c r="F60" s="538"/>
      <c r="W60" s="68"/>
      <c r="X60" s="69"/>
      <c r="Y60" s="69"/>
      <c r="Z60" s="69"/>
      <c r="AA60" s="69"/>
      <c r="AB60" s="69"/>
      <c r="AC60" s="249"/>
      <c r="AD60" s="250"/>
      <c r="AE60" s="72"/>
      <c r="AF60" s="72"/>
      <c r="AG60" s="72"/>
      <c r="AH60" s="73"/>
      <c r="AI60" s="73"/>
      <c r="AJ60" s="73"/>
      <c r="AK60" s="67"/>
      <c r="AM60" s="68" t="s">
        <v>215</v>
      </c>
      <c r="AN60" s="69"/>
      <c r="AO60" s="69"/>
      <c r="AP60" s="69"/>
      <c r="AQ60" s="69"/>
      <c r="AR60" s="69"/>
      <c r="AS60" s="70"/>
      <c r="AT60" s="71" t="e">
        <f aca="false">INDEX(B:BJ,MATCH(MAX(BJ:BJ),BJ:BJ,0),1)</f>
        <v>#DIV/0!</v>
      </c>
      <c r="AU60" s="72"/>
      <c r="AV60" s="72"/>
      <c r="AW60" s="72"/>
      <c r="AX60" s="73"/>
      <c r="AY60" s="73"/>
      <c r="AZ60" s="73"/>
      <c r="BA60" s="73"/>
    </row>
    <row r="61" customFormat="false" ht="12" hidden="false" customHeight="true" outlineLevel="0" collapsed="false">
      <c r="B61" s="5" t="s">
        <v>108</v>
      </c>
      <c r="C61" s="5"/>
      <c r="D61" s="457"/>
      <c r="E61" s="457"/>
      <c r="W61" s="258"/>
      <c r="X61" s="74"/>
      <c r="Y61" s="74"/>
      <c r="Z61" s="74"/>
      <c r="AA61" s="74"/>
      <c r="AB61" s="74"/>
      <c r="AC61" s="74"/>
      <c r="AE61" s="259"/>
      <c r="AF61" s="259"/>
      <c r="AG61" s="260"/>
      <c r="AH61" s="260"/>
      <c r="AI61" s="78"/>
      <c r="AJ61" s="78"/>
      <c r="AM61" s="74"/>
      <c r="AN61" s="74"/>
      <c r="AO61" s="74"/>
      <c r="AP61" s="74"/>
      <c r="AQ61" s="74"/>
      <c r="AR61" s="74"/>
      <c r="AS61" s="74"/>
      <c r="AT61" s="75" t="e">
        <f aca="false">INDEX(B:BJ,MATCH(MAX(BJ:BJ),BJ:BJ,0),1)</f>
        <v>#DIV/0!</v>
      </c>
      <c r="AU61" s="458" t="n">
        <f aca="false">MAX(BJ4:BJ52)</f>
        <v>0</v>
      </c>
      <c r="AV61" s="458"/>
      <c r="AW61" s="260"/>
      <c r="AX61" s="260"/>
      <c r="AY61" s="78"/>
      <c r="AZ61" s="78"/>
      <c r="BA61" s="78"/>
    </row>
    <row r="62" customFormat="false" ht="12" hidden="false" customHeight="true" outlineLevel="0" collapsed="false">
      <c r="B62" s="5" t="s">
        <v>109</v>
      </c>
      <c r="C62" s="5"/>
      <c r="D62" s="457"/>
      <c r="E62" s="457"/>
      <c r="W62" s="81"/>
      <c r="AE62" s="259"/>
      <c r="AF62" s="259"/>
      <c r="AG62" s="260"/>
      <c r="AH62" s="260"/>
      <c r="AI62" s="78"/>
      <c r="AJ62" s="78"/>
      <c r="AM62" s="81" t="s">
        <v>216</v>
      </c>
      <c r="AT62" s="82"/>
      <c r="AU62" s="458"/>
      <c r="AV62" s="458"/>
      <c r="AW62" s="260"/>
      <c r="AX62" s="260"/>
      <c r="AY62" s="78"/>
      <c r="AZ62" s="78"/>
      <c r="BA62" s="78"/>
    </row>
    <row r="63" customFormat="false" ht="12" hidden="false" customHeight="true" outlineLevel="0" collapsed="false">
      <c r="B63" s="5" t="s">
        <v>110</v>
      </c>
      <c r="C63" s="5"/>
      <c r="D63" s="457"/>
      <c r="E63" s="457"/>
      <c r="AJ63" s="265"/>
      <c r="AX63" s="83"/>
      <c r="AY63" s="84"/>
      <c r="AZ63" s="459" t="n">
        <f aca="false">COUNT(BJ4:BJ52)</f>
        <v>0</v>
      </c>
      <c r="BA63" s="459"/>
      <c r="BB63" s="460"/>
      <c r="BC63" s="460"/>
      <c r="BD63" s="460"/>
      <c r="BE63" s="460"/>
      <c r="BF63" s="460"/>
      <c r="BG63" s="460"/>
      <c r="BH63" s="460"/>
      <c r="BI63" s="460"/>
      <c r="BJ63" s="461" t="e">
        <f aca="false">AVERAGE(BJ7:BJ52)</f>
        <v>#DIV/0!</v>
      </c>
      <c r="BK63" s="461"/>
      <c r="BL63" s="461"/>
    </row>
    <row r="64" customFormat="false" ht="12" hidden="false" customHeight="true" outlineLevel="0" collapsed="false">
      <c r="B64" s="5" t="s">
        <v>322</v>
      </c>
      <c r="C64" s="5"/>
      <c r="D64" s="457"/>
      <c r="E64" s="457"/>
      <c r="W64" s="81"/>
      <c r="AC64" s="86"/>
      <c r="AD64" s="87"/>
      <c r="AE64" s="88"/>
      <c r="AF64" s="89"/>
      <c r="AI64" s="271"/>
      <c r="AJ64" s="265"/>
      <c r="AL64" s="79" t="s">
        <v>217</v>
      </c>
      <c r="AM64" s="462"/>
      <c r="AS64" s="86"/>
      <c r="AT64" s="87"/>
      <c r="AU64" s="88"/>
      <c r="AV64" s="89"/>
      <c r="AX64" s="90"/>
      <c r="AY64" s="91"/>
      <c r="AZ64" s="459"/>
      <c r="BA64" s="459"/>
      <c r="BB64" s="460"/>
      <c r="BC64" s="460"/>
      <c r="BD64" s="460"/>
      <c r="BE64" s="460"/>
      <c r="BF64" s="460"/>
      <c r="BG64" s="460"/>
      <c r="BH64" s="460"/>
      <c r="BI64" s="460"/>
      <c r="BJ64" s="461"/>
      <c r="BK64" s="461"/>
      <c r="BL64" s="461"/>
    </row>
    <row r="65" customFormat="false" ht="12" hidden="false" customHeight="true" outlineLevel="0" collapsed="false">
      <c r="B65" s="5" t="s">
        <v>323</v>
      </c>
      <c r="C65" s="5"/>
      <c r="D65" s="457"/>
      <c r="E65" s="457"/>
      <c r="W65" s="279"/>
      <c r="X65" s="279"/>
      <c r="Y65" s="279"/>
      <c r="Z65" s="279"/>
      <c r="AA65" s="279"/>
      <c r="AB65" s="279"/>
      <c r="AC65" s="280"/>
      <c r="AD65" s="280"/>
      <c r="AE65" s="280"/>
      <c r="AF65" s="280"/>
      <c r="AI65" s="281"/>
      <c r="AJ65" s="282"/>
      <c r="AL65" s="92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93"/>
      <c r="BC65" s="93"/>
      <c r="BD65" s="93"/>
      <c r="BE65" s="93"/>
      <c r="BF65" s="93"/>
      <c r="BG65" s="93"/>
      <c r="BH65" s="93"/>
      <c r="BI65" s="93"/>
      <c r="BJ65" s="93"/>
    </row>
    <row r="66" customFormat="false" ht="11.25" hidden="false" customHeight="true" outlineLevel="0" collapsed="false">
      <c r="B66" s="16"/>
      <c r="C66" s="79"/>
      <c r="D66" s="80"/>
      <c r="E66" s="80"/>
      <c r="W66" s="279"/>
      <c r="X66" s="279"/>
      <c r="Y66" s="279"/>
      <c r="Z66" s="279"/>
      <c r="AA66" s="279"/>
      <c r="AB66" s="279"/>
      <c r="AC66" s="280"/>
      <c r="AD66" s="280"/>
      <c r="AE66" s="280"/>
      <c r="AF66" s="280"/>
      <c r="AI66" s="281"/>
      <c r="AJ66" s="282"/>
      <c r="AK66" s="539" t="s">
        <v>389</v>
      </c>
      <c r="AL66" s="539"/>
      <c r="AM66" s="539"/>
      <c r="AN66" s="539"/>
      <c r="AO66" s="539"/>
      <c r="AP66" s="539"/>
      <c r="AQ66" s="539"/>
      <c r="AR66" s="539"/>
      <c r="AS66" s="539"/>
      <c r="AT66" s="539"/>
      <c r="AU66" s="539"/>
      <c r="AV66" s="539"/>
      <c r="AW66" s="539"/>
      <c r="AX66" s="539"/>
      <c r="AY66" s="539"/>
      <c r="AZ66" s="539"/>
      <c r="BA66" s="539"/>
      <c r="BB66" s="539"/>
      <c r="BC66" s="539"/>
      <c r="BD66" s="539"/>
      <c r="BE66" s="539"/>
      <c r="BF66" s="539"/>
      <c r="BG66" s="539"/>
      <c r="BH66" s="539"/>
      <c r="BI66" s="539"/>
      <c r="BJ66" s="539"/>
      <c r="BK66" s="539"/>
      <c r="BL66" s="539"/>
      <c r="BM66" s="5"/>
      <c r="BN66" s="5"/>
      <c r="BO66" s="5"/>
      <c r="BP66" s="5"/>
    </row>
    <row r="67" customFormat="false" ht="13.5" hidden="false" customHeight="true" outlineLevel="0" collapsed="false">
      <c r="B67" s="97" t="s">
        <v>324</v>
      </c>
      <c r="C67" s="79"/>
      <c r="D67" s="80"/>
      <c r="E67" s="80"/>
      <c r="W67" s="98"/>
      <c r="AC67" s="286"/>
      <c r="AD67" s="286"/>
      <c r="AM67" s="98"/>
      <c r="AS67" s="286"/>
      <c r="AT67" s="286"/>
    </row>
    <row r="68" customFormat="false" ht="14.25" hidden="false" customHeight="true" outlineLevel="0" collapsed="false">
      <c r="B68" s="540"/>
      <c r="C68" s="540"/>
      <c r="D68" s="540"/>
      <c r="E68" s="540"/>
      <c r="F68" s="540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M68" s="101"/>
      <c r="AN68" s="464" t="s">
        <v>326</v>
      </c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103"/>
    </row>
    <row r="69" customFormat="false" ht="7.5" hidden="false" customHeight="true" outlineLevel="0" collapsed="false">
      <c r="A69" s="541"/>
      <c r="B69" s="542"/>
      <c r="C69" s="543"/>
      <c r="D69" s="544"/>
      <c r="E69" s="544"/>
      <c r="F69" s="545"/>
      <c r="V69" s="104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126"/>
      <c r="AL69" s="546"/>
      <c r="AM69" s="105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106"/>
      <c r="BJ69" s="126"/>
      <c r="BK69" s="126"/>
      <c r="BL69" s="126"/>
      <c r="BM69" s="126"/>
      <c r="BN69" s="126"/>
      <c r="BO69" s="126"/>
      <c r="BP69" s="126"/>
      <c r="BQ69" s="126"/>
    </row>
    <row r="70" customFormat="false" ht="22.5" hidden="false" customHeight="true" outlineLevel="0" collapsed="false">
      <c r="A70" s="293"/>
      <c r="B70" s="296" t="s">
        <v>390</v>
      </c>
      <c r="C70" s="296"/>
      <c r="D70" s="296"/>
      <c r="E70" s="296"/>
      <c r="F70" s="296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9"/>
      <c r="W70" s="295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L70" s="109"/>
      <c r="AM70" s="110" t="s">
        <v>327</v>
      </c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111"/>
    </row>
    <row r="71" customFormat="false" ht="17.25" hidden="false" customHeight="true" outlineLevel="0" collapsed="false">
      <c r="A71" s="293"/>
      <c r="B71" s="296" t="s">
        <v>391</v>
      </c>
      <c r="C71" s="296"/>
      <c r="D71" s="296"/>
      <c r="E71" s="296"/>
      <c r="F71" s="296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9"/>
      <c r="W71" s="4"/>
      <c r="AL71" s="109"/>
      <c r="AM71" s="465" t="s">
        <v>328</v>
      </c>
      <c r="BA71" s="106"/>
    </row>
    <row r="72" customFormat="false" ht="19.5" hidden="false" customHeight="true" outlineLevel="0" collapsed="false">
      <c r="A72" s="293"/>
      <c r="B72" s="296" t="s">
        <v>392</v>
      </c>
      <c r="C72" s="296"/>
      <c r="D72" s="296"/>
      <c r="E72" s="296"/>
      <c r="F72" s="296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21"/>
      <c r="W72" s="123"/>
      <c r="Z72" s="123"/>
      <c r="AL72" s="121"/>
      <c r="AM72" s="466" t="s">
        <v>330</v>
      </c>
      <c r="AN72" s="126"/>
      <c r="AO72" s="126"/>
      <c r="AP72" s="467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7"/>
    </row>
    <row r="73" customFormat="false" ht="19.5" hidden="false" customHeight="true" outlineLevel="0" collapsed="false">
      <c r="A73" s="293"/>
      <c r="B73" s="296" t="s">
        <v>393</v>
      </c>
      <c r="C73" s="296"/>
      <c r="D73" s="296"/>
      <c r="E73" s="296"/>
      <c r="F73" s="296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24"/>
      <c r="W73" s="297"/>
      <c r="X73" s="297"/>
      <c r="Y73" s="297"/>
      <c r="Z73" s="297"/>
      <c r="AA73" s="297"/>
      <c r="AB73" s="297"/>
      <c r="AC73" s="297"/>
      <c r="AD73" s="297"/>
      <c r="AE73" s="297"/>
      <c r="AF73" s="297"/>
      <c r="AL73" s="124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9"/>
      <c r="AX73" s="469"/>
      <c r="AY73" s="469"/>
      <c r="AZ73" s="469"/>
      <c r="BA73" s="469"/>
    </row>
    <row r="74" customFormat="false" ht="15.75" hidden="false" customHeight="true" outlineLevel="0" collapsed="false">
      <c r="A74" s="547"/>
      <c r="B74" s="548"/>
      <c r="C74" s="548"/>
      <c r="D74" s="548"/>
      <c r="E74" s="548"/>
      <c r="F74" s="54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AK74" s="549"/>
      <c r="AL74" s="549"/>
      <c r="AM74" s="549"/>
      <c r="AN74" s="549"/>
      <c r="AO74" s="549"/>
      <c r="AP74" s="549"/>
      <c r="AQ74" s="549"/>
      <c r="AR74" s="549"/>
      <c r="AS74" s="549"/>
      <c r="AT74" s="549"/>
      <c r="AU74" s="549"/>
      <c r="AV74" s="549"/>
      <c r="AW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  <c r="BJ74" s="549"/>
      <c r="BK74" s="549"/>
      <c r="BL74" s="549"/>
      <c r="BM74" s="549"/>
      <c r="BN74" s="549"/>
      <c r="BO74" s="549"/>
      <c r="BP74" s="549"/>
      <c r="BQ74" s="549"/>
    </row>
    <row r="75" customFormat="false" ht="18.75" hidden="false" customHeight="true" outlineLevel="0" collapsed="false">
      <c r="B75" s="300"/>
      <c r="C75" s="300"/>
      <c r="D75" s="300"/>
      <c r="E75" s="300"/>
      <c r="F75" s="300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W75" s="129"/>
      <c r="X75" s="130"/>
      <c r="Y75" s="130"/>
      <c r="Z75" s="130"/>
      <c r="AA75" s="130"/>
      <c r="AB75" s="130"/>
      <c r="AC75" s="130"/>
      <c r="AD75" s="131"/>
      <c r="AM75" s="129" t="s">
        <v>122</v>
      </c>
      <c r="AN75" s="130"/>
      <c r="AO75" s="130"/>
      <c r="AP75" s="130"/>
      <c r="AQ75" s="130"/>
      <c r="AR75" s="130"/>
      <c r="AS75" s="130"/>
      <c r="AT75" s="131"/>
    </row>
    <row r="76" customFormat="false" ht="12.75" hidden="false" customHeight="true" outlineLevel="0" collapsed="false">
      <c r="B76" s="300"/>
      <c r="C76" s="300"/>
      <c r="D76" s="300"/>
      <c r="E76" s="300"/>
      <c r="F76" s="300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W76" s="132"/>
      <c r="X76" s="130"/>
      <c r="Y76" s="130"/>
      <c r="Z76" s="130"/>
      <c r="AA76" s="130"/>
      <c r="AB76" s="130"/>
      <c r="AC76" s="130"/>
      <c r="AD76" s="131"/>
      <c r="AM76" s="132" t="s">
        <v>394</v>
      </c>
      <c r="AN76" s="130"/>
      <c r="AO76" s="130"/>
      <c r="AP76" s="130"/>
      <c r="AQ76" s="130"/>
      <c r="AR76" s="130"/>
      <c r="AS76" s="130"/>
      <c r="AT76" s="131"/>
    </row>
    <row r="77" customFormat="false" ht="12.75" hidden="false" customHeight="true" outlineLevel="0" collapsed="false">
      <c r="B77" s="301"/>
      <c r="C77" s="301"/>
      <c r="D77" s="301"/>
      <c r="E77" s="301"/>
      <c r="F77" s="301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W77" s="129"/>
      <c r="X77" s="130"/>
      <c r="Y77" s="130"/>
      <c r="Z77" s="130"/>
      <c r="AA77" s="130"/>
      <c r="AB77" s="130"/>
      <c r="AC77" s="130"/>
      <c r="AD77" s="131"/>
      <c r="AM77" s="129" t="s">
        <v>395</v>
      </c>
      <c r="AN77" s="130"/>
      <c r="AO77" s="130"/>
      <c r="AP77" s="130"/>
      <c r="AQ77" s="130"/>
      <c r="AR77" s="130"/>
      <c r="AS77" s="130"/>
      <c r="AT77" s="131"/>
    </row>
    <row r="78" customFormat="false" ht="14.25" hidden="false" customHeight="false" outlineLevel="0" collapsed="false">
      <c r="B78" s="302"/>
      <c r="C78" s="302"/>
      <c r="D78" s="302"/>
      <c r="E78" s="302"/>
      <c r="F78" s="302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W78" s="132"/>
      <c r="X78" s="130"/>
      <c r="Y78" s="130"/>
      <c r="Z78" s="130"/>
      <c r="AA78" s="130"/>
      <c r="AB78" s="130"/>
      <c r="AC78" s="130"/>
      <c r="AD78" s="131"/>
      <c r="AM78" s="132" t="s">
        <v>396</v>
      </c>
      <c r="AN78" s="130"/>
      <c r="AO78" s="130"/>
      <c r="AP78" s="130"/>
      <c r="AQ78" s="130"/>
      <c r="AR78" s="130"/>
      <c r="AS78" s="130"/>
      <c r="AT78" s="131"/>
    </row>
    <row r="79" customFormat="false" ht="14.25" hidden="false" customHeight="false" outlineLevel="0" collapsed="false">
      <c r="B79" s="300"/>
      <c r="C79" s="300"/>
      <c r="D79" s="300"/>
      <c r="E79" s="300"/>
      <c r="F79" s="300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W79" s="129"/>
      <c r="X79" s="130"/>
      <c r="Y79" s="130"/>
      <c r="Z79" s="130"/>
      <c r="AA79" s="130"/>
      <c r="AB79" s="130"/>
      <c r="AC79" s="130"/>
      <c r="AD79" s="131"/>
      <c r="AM79" s="129" t="s">
        <v>397</v>
      </c>
      <c r="AN79" s="130"/>
      <c r="AO79" s="130"/>
      <c r="AP79" s="130"/>
      <c r="AQ79" s="130"/>
      <c r="AR79" s="130"/>
      <c r="AS79" s="130"/>
      <c r="AT79" s="131"/>
    </row>
    <row r="80" customFormat="false" ht="14.25" hidden="false" customHeight="false" outlineLevel="0" collapsed="false">
      <c r="B80" s="302"/>
      <c r="C80" s="302"/>
      <c r="D80" s="302"/>
      <c r="E80" s="302"/>
      <c r="F80" s="302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W80" s="132"/>
      <c r="X80" s="130"/>
      <c r="Y80" s="130"/>
      <c r="Z80" s="130"/>
      <c r="AA80" s="130"/>
      <c r="AB80" s="130"/>
      <c r="AC80" s="130"/>
      <c r="AD80" s="131"/>
      <c r="AM80" s="132" t="s">
        <v>227</v>
      </c>
      <c r="AN80" s="130"/>
      <c r="AO80" s="130"/>
      <c r="AP80" s="130"/>
      <c r="AQ80" s="130"/>
      <c r="AR80" s="130"/>
      <c r="AS80" s="130"/>
      <c r="AT80" s="131"/>
    </row>
    <row r="81" customFormat="false" ht="15" hidden="false" customHeight="false" outlineLevel="0" collapsed="false">
      <c r="B81" s="302"/>
      <c r="C81" s="302"/>
      <c r="D81" s="302"/>
      <c r="E81" s="302"/>
      <c r="F81" s="302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W81" s="133"/>
      <c r="X81" s="130"/>
      <c r="Y81" s="130"/>
      <c r="Z81" s="130"/>
      <c r="AA81" s="130"/>
      <c r="AB81" s="130"/>
      <c r="AC81" s="130"/>
      <c r="AD81" s="131"/>
      <c r="AM81" s="550" t="s">
        <v>398</v>
      </c>
      <c r="AN81" s="130"/>
      <c r="AO81" s="130"/>
      <c r="AP81" s="130"/>
      <c r="AQ81" s="130"/>
      <c r="AR81" s="130"/>
      <c r="AS81" s="130"/>
      <c r="AT81" s="131"/>
      <c r="AU81" s="551"/>
      <c r="AV81" s="16"/>
      <c r="AW81" s="16"/>
      <c r="BA81" s="552" t="n">
        <f aca="false">MAX(G4:AJ52,BJ4:BJ52)</f>
        <v>27</v>
      </c>
    </row>
    <row r="82" customFormat="false" ht="14.25" hidden="false" customHeight="false" outlineLevel="0" collapsed="false">
      <c r="B82" s="300"/>
      <c r="C82" s="300"/>
      <c r="D82" s="300"/>
      <c r="E82" s="300"/>
      <c r="F82" s="300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W82" s="129"/>
      <c r="X82" s="130"/>
      <c r="Y82" s="130"/>
      <c r="Z82" s="130"/>
      <c r="AA82" s="130"/>
      <c r="AB82" s="130"/>
      <c r="AC82" s="130"/>
      <c r="AD82" s="131"/>
      <c r="AM82" s="129" t="s">
        <v>128</v>
      </c>
      <c r="AN82" s="130"/>
      <c r="AO82" s="130"/>
      <c r="AP82" s="130"/>
      <c r="AQ82" s="130"/>
      <c r="AR82" s="130"/>
      <c r="AS82" s="130"/>
      <c r="AT82" s="131"/>
    </row>
    <row r="83" customFormat="false" ht="14.25" hidden="false" customHeight="false" outlineLevel="0" collapsed="false">
      <c r="B83" s="302"/>
      <c r="C83" s="302"/>
      <c r="D83" s="302"/>
      <c r="E83" s="302"/>
      <c r="F83" s="302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W83" s="129"/>
      <c r="X83" s="130"/>
      <c r="Y83" s="130"/>
      <c r="Z83" s="130"/>
      <c r="AA83" s="130"/>
      <c r="AB83" s="130"/>
      <c r="AC83" s="130"/>
      <c r="AD83" s="131"/>
      <c r="AM83" s="129" t="s">
        <v>129</v>
      </c>
      <c r="AN83" s="130"/>
      <c r="AO83" s="130"/>
      <c r="AP83" s="130"/>
      <c r="AQ83" s="130"/>
      <c r="AR83" s="130"/>
      <c r="AS83" s="130"/>
      <c r="AT83" s="131"/>
    </row>
    <row r="84" customFormat="false" ht="14.25" hidden="false" customHeight="false" outlineLevel="0" collapsed="false">
      <c r="B84" s="302"/>
      <c r="C84" s="302"/>
      <c r="D84" s="302"/>
      <c r="E84" s="302"/>
      <c r="F84" s="302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W84" s="129"/>
      <c r="X84" s="130"/>
      <c r="Y84" s="130"/>
      <c r="Z84" s="130"/>
      <c r="AA84" s="130"/>
      <c r="AB84" s="130"/>
      <c r="AC84" s="130"/>
      <c r="AD84" s="131"/>
      <c r="AM84" s="129" t="s">
        <v>130</v>
      </c>
      <c r="AN84" s="130"/>
      <c r="AO84" s="130"/>
      <c r="AP84" s="130"/>
      <c r="AQ84" s="130"/>
      <c r="AR84" s="130"/>
      <c r="AS84" s="130"/>
      <c r="AT84" s="131"/>
    </row>
    <row r="85" customFormat="false" ht="14.25" hidden="false" customHeight="false" outlineLevel="0" collapsed="false">
      <c r="B85" s="303"/>
      <c r="C85" s="303"/>
      <c r="D85" s="303"/>
      <c r="E85" s="303"/>
      <c r="F85" s="303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W85" s="129"/>
      <c r="X85" s="130"/>
      <c r="Y85" s="130"/>
      <c r="Z85" s="130"/>
      <c r="AA85" s="130"/>
      <c r="AB85" s="130"/>
      <c r="AC85" s="130"/>
      <c r="AD85" s="131"/>
      <c r="AM85" s="129" t="s">
        <v>131</v>
      </c>
      <c r="AN85" s="130"/>
      <c r="AO85" s="130"/>
      <c r="AP85" s="130"/>
      <c r="AQ85" s="130"/>
      <c r="AR85" s="130"/>
      <c r="AS85" s="130"/>
      <c r="AT85" s="131"/>
    </row>
    <row r="86" customFormat="false" ht="12.75" hidden="false" customHeight="true" outlineLevel="0" collapsed="false">
      <c r="B86" s="304"/>
      <c r="C86" s="304"/>
      <c r="D86" s="304"/>
      <c r="E86" s="304"/>
      <c r="F86" s="304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</row>
    <row r="87" customFormat="false" ht="15.75" hidden="false" customHeight="false" outlineLevel="0" collapsed="false">
      <c r="B87" s="305"/>
      <c r="C87" s="305"/>
      <c r="D87" s="305"/>
      <c r="E87" s="305"/>
      <c r="F87" s="305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AT87" s="79"/>
      <c r="AU87" s="553" t="s">
        <v>399</v>
      </c>
      <c r="AV87" s="79"/>
      <c r="AW87" s="79"/>
      <c r="AX87" s="79"/>
      <c r="AY87" s="79"/>
      <c r="AZ87" s="79"/>
      <c r="BA87" s="306" t="s">
        <v>400</v>
      </c>
    </row>
    <row r="88" customFormat="false" ht="12.75" hidden="false" customHeight="true" outlineLevel="0" collapsed="false">
      <c r="B88" s="554"/>
      <c r="C88" s="555"/>
      <c r="D88" s="556"/>
      <c r="E88" s="557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AT88" s="79"/>
      <c r="AU88" s="79"/>
      <c r="AV88" s="79"/>
      <c r="AW88" s="79"/>
      <c r="AX88" s="79"/>
      <c r="AY88" s="79"/>
      <c r="AZ88" s="79"/>
      <c r="BA88" s="311" t="s">
        <v>229</v>
      </c>
    </row>
    <row r="89" customFormat="false" ht="17.25" hidden="false" customHeight="false" outlineLevel="0" collapsed="false">
      <c r="A89" s="126"/>
      <c r="B89" s="126"/>
      <c r="C89" s="126"/>
      <c r="D89" s="544"/>
      <c r="E89" s="544"/>
      <c r="F89" s="558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</row>
  </sheetData>
  <mergeCells count="117"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AH3"/>
    <mergeCell ref="AI1:AI3"/>
    <mergeCell ref="AJ1:AJ3"/>
    <mergeCell ref="AK1:AK3"/>
    <mergeCell ref="AQ1:AR1"/>
    <mergeCell ref="C2:C3"/>
    <mergeCell ref="D2:D3"/>
    <mergeCell ref="E2:E3"/>
    <mergeCell ref="F2:F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AL54:AM54"/>
    <mergeCell ref="AN54:AR54"/>
    <mergeCell ref="AS54:AT54"/>
    <mergeCell ref="AU54:AY54"/>
    <mergeCell ref="AZ54:BA54"/>
    <mergeCell ref="BJ54:BN54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J55:BP55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J56:BP56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J57:BP57"/>
    <mergeCell ref="BJ58:BP58"/>
    <mergeCell ref="D60:F60"/>
    <mergeCell ref="AE61:AF62"/>
    <mergeCell ref="AG61:AH62"/>
    <mergeCell ref="AI61:AJ62"/>
    <mergeCell ref="AU61:AV62"/>
    <mergeCell ref="AW61:AX62"/>
    <mergeCell ref="AY61:BA62"/>
    <mergeCell ref="AJ63:AJ64"/>
    <mergeCell ref="AZ63:BA64"/>
    <mergeCell ref="BJ63:BL64"/>
    <mergeCell ref="W65:AB66"/>
    <mergeCell ref="AC65:AF66"/>
    <mergeCell ref="AK66:BL66"/>
    <mergeCell ref="AC67:AD67"/>
    <mergeCell ref="AS67:AT67"/>
    <mergeCell ref="B68:F68"/>
    <mergeCell ref="X68:AJ69"/>
    <mergeCell ref="AN68:AZ69"/>
    <mergeCell ref="B70:F70"/>
    <mergeCell ref="B71:F71"/>
    <mergeCell ref="B72:F72"/>
    <mergeCell ref="B73:F73"/>
    <mergeCell ref="W73:AF73"/>
    <mergeCell ref="AM73:AV73"/>
    <mergeCell ref="B74:F74"/>
    <mergeCell ref="AK74:BQ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</mergeCells>
  <conditionalFormatting sqref="AL58:BA58">
    <cfRule type="expression" priority="2" aboveAverage="0" equalAverage="0" bottom="0" percent="0" rank="0" text="" dxfId="48">
      <formula>INT(#REF!+0.5)=#REF!</formula>
    </cfRule>
  </conditionalFormatting>
  <conditionalFormatting sqref="AL4:AL52">
    <cfRule type="expression" priority="3" aboveAverage="0" equalAverage="0" bottom="0" percent="0" rank="0" text="" dxfId="49">
      <formula>#REF!=2</formula>
    </cfRule>
    <cfRule type="expression" priority="4" aboveAverage="0" equalAverage="0" bottom="0" percent="0" rank="0" text="" dxfId="50">
      <formula>#REF!=3</formula>
    </cfRule>
    <cfRule type="expression" priority="5" aboveAverage="0" equalAverage="0" bottom="0" percent="0" rank="0" text="" dxfId="51">
      <formula>#REF!=5</formula>
    </cfRule>
  </conditionalFormatting>
  <conditionalFormatting sqref="AM4:AM52">
    <cfRule type="expression" priority="6" aboveAverage="0" equalAverage="0" bottom="0" percent="0" rank="0" text="" dxfId="52">
      <formula>#REF!=2</formula>
    </cfRule>
    <cfRule type="expression" priority="7" aboveAverage="0" equalAverage="0" bottom="0" percent="0" rank="0" text="" dxfId="53">
      <formula>#REF!=3</formula>
    </cfRule>
    <cfRule type="expression" priority="8" aboveAverage="0" equalAverage="0" bottom="0" percent="0" rank="0" text="" dxfId="54">
      <formula>#REF!=5</formula>
    </cfRule>
  </conditionalFormatting>
  <conditionalFormatting sqref="AN4:AN52">
    <cfRule type="expression" priority="9" aboveAverage="0" equalAverage="0" bottom="0" percent="0" rank="0" text="" dxfId="55">
      <formula>#REF!=2</formula>
    </cfRule>
    <cfRule type="expression" priority="10" aboveAverage="0" equalAverage="0" bottom="0" percent="0" rank="0" text="" dxfId="56">
      <formula>#REF!=3</formula>
    </cfRule>
    <cfRule type="expression" priority="11" aboveAverage="0" equalAverage="0" bottom="0" percent="0" rank="0" text="" dxfId="57">
      <formula>#REF!=5</formula>
    </cfRule>
  </conditionalFormatting>
  <conditionalFormatting sqref="AO4:AP52">
    <cfRule type="expression" priority="12" aboveAverage="0" equalAverage="0" bottom="0" percent="0" rank="0" text="" dxfId="58">
      <formula>#REF!=2</formula>
    </cfRule>
    <cfRule type="expression" priority="13" aboveAverage="0" equalAverage="0" bottom="0" percent="0" rank="0" text="" dxfId="59">
      <formula>#REF!=3</formula>
    </cfRule>
    <cfRule type="expression" priority="14" aboveAverage="0" equalAverage="0" bottom="0" percent="0" rank="0" text="" dxfId="60">
      <formula>#REF!=5</formula>
    </cfRule>
  </conditionalFormatting>
  <conditionalFormatting sqref="AQ4:AR52">
    <cfRule type="expression" priority="15" aboveAverage="0" equalAverage="0" bottom="0" percent="0" rank="0" text="" dxfId="61">
      <formula>#REF!=2</formula>
    </cfRule>
    <cfRule type="expression" priority="16" aboveAverage="0" equalAverage="0" bottom="0" percent="0" rank="0" text="" dxfId="62">
      <formula>#REF!=3</formula>
    </cfRule>
    <cfRule type="expression" priority="17" aboveAverage="0" equalAverage="0" bottom="0" percent="0" rank="0" text="" dxfId="63">
      <formula>#REF!=5</formula>
    </cfRule>
  </conditionalFormatting>
  <conditionalFormatting sqref="AS4:AT52">
    <cfRule type="expression" priority="18" aboveAverage="0" equalAverage="0" bottom="0" percent="0" rank="0" text="" dxfId="64">
      <formula>#REF!=2</formula>
    </cfRule>
    <cfRule type="expression" priority="19" aboveAverage="0" equalAverage="0" bottom="0" percent="0" rank="0" text="" dxfId="65">
      <formula>#REF!=3</formula>
    </cfRule>
    <cfRule type="expression" priority="20" aboveAverage="0" equalAverage="0" bottom="0" percent="0" rank="0" text="" dxfId="66">
      <formula>#REF!=5</formula>
    </cfRule>
  </conditionalFormatting>
  <conditionalFormatting sqref="AU4:AV52">
    <cfRule type="expression" priority="21" aboveAverage="0" equalAverage="0" bottom="0" percent="0" rank="0" text="" dxfId="67">
      <formula>#REF!=2</formula>
    </cfRule>
    <cfRule type="expression" priority="22" aboveAverage="0" equalAverage="0" bottom="0" percent="0" rank="0" text="" dxfId="68">
      <formula>#REF!=3</formula>
    </cfRule>
    <cfRule type="expression" priority="23" aboveAverage="0" equalAverage="0" bottom="0" percent="0" rank="0" text="" dxfId="69">
      <formula>#REF!=5</formula>
    </cfRule>
  </conditionalFormatting>
  <conditionalFormatting sqref="AW4:AX52">
    <cfRule type="expression" priority="24" aboveAverage="0" equalAverage="0" bottom="0" percent="0" rank="0" text="" dxfId="70">
      <formula>#REF!=2</formula>
    </cfRule>
    <cfRule type="expression" priority="25" aboveAverage="0" equalAverage="0" bottom="0" percent="0" rank="0" text="" dxfId="71">
      <formula>#REF!=3</formula>
    </cfRule>
    <cfRule type="expression" priority="26" aboveAverage="0" equalAverage="0" bottom="0" percent="0" rank="0" text="" dxfId="72">
      <formula>#REF!=5</formula>
    </cfRule>
  </conditionalFormatting>
  <conditionalFormatting sqref="AY4:AZ52">
    <cfRule type="expression" priority="27" aboveAverage="0" equalAverage="0" bottom="0" percent="0" rank="0" text="" dxfId="73">
      <formula>#REF!=2</formula>
    </cfRule>
    <cfRule type="expression" priority="28" aboveAverage="0" equalAverage="0" bottom="0" percent="0" rank="0" text="" dxfId="74">
      <formula>#REF!=3</formula>
    </cfRule>
    <cfRule type="expression" priority="29" aboveAverage="0" equalAverage="0" bottom="0" percent="0" rank="0" text="" dxfId="75">
      <formula>#REF!=5</formula>
    </cfRule>
  </conditionalFormatting>
  <conditionalFormatting sqref="BA4:BA52">
    <cfRule type="expression" priority="30" aboveAverage="0" equalAverage="0" bottom="0" percent="0" rank="0" text="" dxfId="76">
      <formula>#REF!=2</formula>
    </cfRule>
    <cfRule type="expression" priority="31" aboveAverage="0" equalAverage="0" bottom="0" percent="0" rank="0" text="" dxfId="77">
      <formula>#REF!=3</formula>
    </cfRule>
    <cfRule type="expression" priority="32" aboveAverage="0" equalAverage="0" bottom="0" percent="0" rank="0" text="" dxfId="78">
      <formula>#REF!=5</formula>
    </cfRule>
  </conditionalFormatting>
  <conditionalFormatting sqref="AN55:BA55">
    <cfRule type="expression" priority="33" aboveAverage="0" equalAverage="0" bottom="0" percent="0" rank="0" text="" dxfId="79">
      <formula>SIGN(#REF!-#REF!)&gt;0</formula>
    </cfRule>
  </conditionalFormatting>
  <conditionalFormatting sqref="AN56:BA56">
    <cfRule type="expression" priority="34" aboveAverage="0" equalAverage="0" bottom="0" percent="0" rank="0" text="" dxfId="80">
      <formula>SIGN(#REF!-#REF!)=0</formula>
    </cfRule>
  </conditionalFormatting>
  <conditionalFormatting sqref="AN57:BA57">
    <cfRule type="expression" priority="35" aboveAverage="0" equalAverage="0" bottom="0" percent="0" rank="0" text="" dxfId="81">
      <formula>SIGN(#REF!-#REF!)&lt;0</formula>
    </cfRule>
  </conditionalFormatting>
  <conditionalFormatting sqref="D4:D52">
    <cfRule type="cellIs" priority="36" operator="equal" aboveAverage="0" equalAverage="0" bottom="0" percent="0" rank="0" text="" dxfId="82">
      <formula>1</formula>
    </cfRule>
    <cfRule type="cellIs" priority="37" operator="equal" aboveAverage="0" equalAverage="0" bottom="0" percent="0" rank="0" text="" dxfId="83">
      <formula>2</formula>
    </cfRule>
    <cfRule type="cellIs" priority="38" operator="equal" aboveAverage="0" equalAverage="0" bottom="0" percent="0" rank="0" text="" dxfId="84">
      <formula>3</formula>
    </cfRule>
  </conditionalFormatting>
  <conditionalFormatting sqref="BL4:BL52">
    <cfRule type="cellIs" priority="39" operator="equal" aboveAverage="0" equalAverage="0" bottom="0" percent="0" rank="0" text="" dxfId="85">
      <formula>1</formula>
    </cfRule>
  </conditionalFormatting>
  <conditionalFormatting sqref="AL55:AM55">
    <cfRule type="expression" priority="40" aboveAverage="0" equalAverage="0" bottom="0" percent="0" rank="0" text="" dxfId="86">
      <formula>SIGN($AL$3-$AM$3)&gt;0</formula>
    </cfRule>
  </conditionalFormatting>
  <conditionalFormatting sqref="AL56:AM56">
    <cfRule type="expression" priority="41" aboveAverage="0" equalAverage="0" bottom="0" percent="0" rank="0" text="" dxfId="87">
      <formula>SIGN($AL$3-$AM$3)=0</formula>
    </cfRule>
  </conditionalFormatting>
  <conditionalFormatting sqref="AL57:AM57">
    <cfRule type="expression" priority="42" aboveAverage="0" equalAverage="0" bottom="0" percent="0" rank="0" text="" dxfId="88">
      <formula>SIGN($AL$3-$AM$3)&lt;0</formula>
    </cfRule>
  </conditionalFormatting>
  <conditionalFormatting sqref="B5:B48">
    <cfRule type="expression" priority="43" aboveAverage="0" equalAverage="0" bottom="0" percent="0" rank="0" text="" dxfId="89">
      <formula>#REF!&lt;4</formula>
    </cfRule>
  </conditionalFormatting>
  <conditionalFormatting sqref="C5:C48">
    <cfRule type="expression" priority="44" aboveAverage="0" equalAverage="0" bottom="0" percent="0" rank="0" text="" dxfId="90">
      <formula>#REF!&lt;4</formula>
    </cfRule>
  </conditionalFormatting>
  <hyperlinks>
    <hyperlink ref="B70" r:id="rId1" display="NB1 : helyezések, eredmények, csapatformák, sorsolás"/>
    <hyperlink ref="B71" r:id="rId2" display="A KTE fordulónkénti helyezései 2008-tól 2014-ig"/>
    <hyperlink ref="B72" r:id="rId3" display="A KTE első hat NB1-es évének eredményei"/>
    <hyperlink ref="B73" r:id="rId4" display="A KTE év végi helyezései 1985-től"/>
  </hyperlinks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2.9921875" defaultRowHeight="18.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14"/>
    <col collapsed="false" customWidth="true" hidden="false" outlineLevel="0" max="3" min="3" style="1" width="7.85"/>
    <col collapsed="false" customWidth="true" hidden="false" outlineLevel="0" max="4" min="4" style="2" width="8.41"/>
    <col collapsed="false" customWidth="true" hidden="false" outlineLevel="0" max="5" min="5" style="2" width="3.42"/>
    <col collapsed="false" customWidth="true" hidden="false" outlineLevel="0" max="6" min="6" style="3" width="4.14"/>
    <col collapsed="false" customWidth="true" hidden="false" outlineLevel="0" max="21" min="7" style="4" width="3.05"/>
    <col collapsed="false" customWidth="true" hidden="false" outlineLevel="0" max="36" min="22" style="1" width="3.05"/>
    <col collapsed="false" customWidth="true" hidden="false" outlineLevel="0" max="37" min="37" style="1" width="3.14"/>
    <col collapsed="false" customWidth="true" hidden="true" outlineLevel="0" max="39" min="38" style="1" width="3.05"/>
    <col collapsed="false" customWidth="false" hidden="false" outlineLevel="0" max="53" min="40" style="1" width="2.99"/>
    <col collapsed="false" customWidth="true" hidden="true" outlineLevel="0" max="61" min="54" style="1" width="3.05"/>
    <col collapsed="false" customWidth="false" hidden="false" outlineLevel="0" max="62" min="62" style="1" width="2.99"/>
    <col collapsed="false" customWidth="true" hidden="true" outlineLevel="0" max="63" min="63" style="1" width="3.05"/>
    <col collapsed="false" customWidth="true" hidden="false" outlineLevel="0" max="64" min="64" style="1" width="4.7"/>
    <col collapsed="false" customWidth="true" hidden="true" outlineLevel="0" max="65" min="65" style="1" width="3.05"/>
    <col collapsed="false" customWidth="true" hidden="false" outlineLevel="0" max="66" min="66" style="1" width="4.85"/>
    <col collapsed="false" customWidth="true" hidden="true" outlineLevel="0" max="67" min="67" style="1" width="3.05"/>
    <col collapsed="false" customWidth="true" hidden="false" outlineLevel="0" max="68" min="68" style="1" width="2.7"/>
    <col collapsed="false" customWidth="false" hidden="false" outlineLevel="0" max="77" min="69" style="1" width="2.99"/>
    <col collapsed="false" customWidth="false" hidden="false" outlineLevel="0" max="78" min="78" style="313" width="2.99"/>
    <col collapsed="false" customWidth="false" hidden="false" outlineLevel="0" max="86" min="79" style="471" width="2.99"/>
    <col collapsed="false" customWidth="false" hidden="false" outlineLevel="0" max="87" min="87" style="313" width="2.99"/>
    <col collapsed="false" customWidth="false" hidden="false" outlineLevel="0" max="195" min="88" style="1" width="2.99"/>
    <col collapsed="false" customWidth="false" hidden="false" outlineLevel="0" max="196" min="196" style="5" width="2.99"/>
    <col collapsed="false" customWidth="false" hidden="false" outlineLevel="0" max="257" min="197" style="1" width="2.99"/>
  </cols>
  <sheetData>
    <row r="1" s="13" customFormat="true" ht="19.5" hidden="false" customHeight="true" outlineLevel="0" collapsed="false">
      <c r="A1" s="136"/>
      <c r="B1" s="314"/>
      <c r="C1" s="315"/>
      <c r="D1" s="316"/>
      <c r="E1" s="317"/>
      <c r="F1" s="317"/>
      <c r="G1" s="137" t="s">
        <v>4</v>
      </c>
      <c r="H1" s="137" t="s">
        <v>5</v>
      </c>
      <c r="I1" s="137" t="s">
        <v>6</v>
      </c>
      <c r="J1" s="137" t="s">
        <v>7</v>
      </c>
      <c r="K1" s="137" t="s">
        <v>8</v>
      </c>
      <c r="L1" s="137" t="s">
        <v>9</v>
      </c>
      <c r="M1" s="137" t="s">
        <v>10</v>
      </c>
      <c r="N1" s="137" t="s">
        <v>11</v>
      </c>
      <c r="O1" s="137" t="s">
        <v>12</v>
      </c>
      <c r="P1" s="137" t="s">
        <v>13</v>
      </c>
      <c r="Q1" s="137" t="s">
        <v>14</v>
      </c>
      <c r="R1" s="137" t="s">
        <v>15</v>
      </c>
      <c r="S1" s="137" t="s">
        <v>16</v>
      </c>
      <c r="T1" s="137" t="s">
        <v>17</v>
      </c>
      <c r="U1" s="137" t="s">
        <v>18</v>
      </c>
      <c r="V1" s="137" t="s">
        <v>19</v>
      </c>
      <c r="W1" s="137" t="s">
        <v>20</v>
      </c>
      <c r="X1" s="137" t="s">
        <v>21</v>
      </c>
      <c r="Y1" s="137" t="s">
        <v>22</v>
      </c>
      <c r="Z1" s="137" t="s">
        <v>23</v>
      </c>
      <c r="AA1" s="137" t="s">
        <v>24</v>
      </c>
      <c r="AB1" s="137" t="s">
        <v>25</v>
      </c>
      <c r="AC1" s="137" t="s">
        <v>26</v>
      </c>
      <c r="AD1" s="137" t="s">
        <v>27</v>
      </c>
      <c r="AE1" s="137" t="s">
        <v>28</v>
      </c>
      <c r="AF1" s="137" t="s">
        <v>29</v>
      </c>
      <c r="AG1" s="137" t="s">
        <v>30</v>
      </c>
      <c r="AH1" s="137" t="s">
        <v>31</v>
      </c>
      <c r="AI1" s="137" t="s">
        <v>32</v>
      </c>
      <c r="AJ1" s="137" t="s">
        <v>33</v>
      </c>
      <c r="AK1" s="559" t="n">
        <v>30</v>
      </c>
      <c r="AL1" s="560"/>
      <c r="AM1" s="561"/>
      <c r="AN1" s="562" t="s">
        <v>401</v>
      </c>
      <c r="AO1" s="474"/>
      <c r="AP1" s="140"/>
      <c r="AQ1" s="563" t="n">
        <f aca="false">+AK1-2</f>
        <v>28</v>
      </c>
      <c r="AR1" s="563"/>
      <c r="AS1" s="564" t="s">
        <v>402</v>
      </c>
      <c r="AT1" s="476"/>
      <c r="AU1" s="476"/>
      <c r="AV1" s="140"/>
      <c r="AW1" s="140"/>
      <c r="AX1" s="140"/>
      <c r="AY1" s="140"/>
      <c r="AZ1" s="140"/>
      <c r="BA1" s="140"/>
      <c r="BB1" s="147"/>
      <c r="BC1" s="147"/>
      <c r="BD1" s="147"/>
      <c r="BE1" s="147"/>
      <c r="BF1" s="147"/>
      <c r="BG1" s="147"/>
      <c r="BH1" s="147"/>
      <c r="BI1" s="147"/>
      <c r="BJ1" s="324"/>
      <c r="BK1" s="325"/>
      <c r="BL1" s="565" t="n">
        <f aca="false">COUNT(BJ4:BJ24)</f>
        <v>0</v>
      </c>
      <c r="BM1" s="478"/>
      <c r="BN1" s="479"/>
      <c r="BO1" s="328"/>
      <c r="BP1" s="329"/>
      <c r="BZ1" s="151"/>
      <c r="CA1" s="471"/>
      <c r="CB1" s="471"/>
      <c r="CC1" s="471"/>
      <c r="CD1" s="471"/>
      <c r="CE1" s="471"/>
      <c r="CF1" s="471"/>
      <c r="CG1" s="471"/>
      <c r="CH1" s="471"/>
      <c r="CI1" s="151"/>
      <c r="GN1" s="14"/>
    </row>
    <row r="2" s="16" customFormat="true" ht="105.2" hidden="false" customHeight="true" outlineLevel="0" collapsed="false">
      <c r="A2" s="154"/>
      <c r="B2" s="15" t="s">
        <v>34</v>
      </c>
      <c r="C2" s="330" t="s">
        <v>403</v>
      </c>
      <c r="D2" s="480" t="s">
        <v>404</v>
      </c>
      <c r="E2" s="331" t="s">
        <v>234</v>
      </c>
      <c r="F2" s="332" t="s">
        <v>3</v>
      </c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566" t="s">
        <v>405</v>
      </c>
      <c r="AL2" s="567"/>
      <c r="AM2" s="568"/>
      <c r="AN2" s="569"/>
      <c r="AO2" s="570"/>
      <c r="AP2" s="571"/>
      <c r="AQ2" s="572"/>
      <c r="AR2" s="569"/>
      <c r="AS2" s="570"/>
      <c r="AT2" s="571"/>
      <c r="AU2" s="572"/>
      <c r="AV2" s="569"/>
      <c r="AW2" s="570"/>
      <c r="AX2" s="571"/>
      <c r="AY2" s="572"/>
      <c r="AZ2" s="569"/>
      <c r="BA2" s="573"/>
      <c r="BB2" s="169"/>
      <c r="BC2" s="169"/>
      <c r="BD2" s="169"/>
      <c r="BE2" s="169"/>
      <c r="BF2" s="169"/>
      <c r="BG2" s="169"/>
      <c r="BH2" s="169"/>
      <c r="BI2" s="169"/>
      <c r="BJ2" s="574" t="s">
        <v>235</v>
      </c>
      <c r="BK2" s="575"/>
      <c r="BL2" s="576" t="s">
        <v>236</v>
      </c>
      <c r="BM2" s="577"/>
      <c r="BN2" s="578" t="s">
        <v>406</v>
      </c>
      <c r="BO2" s="481"/>
      <c r="BP2" s="579"/>
      <c r="BQ2" s="17" t="s">
        <v>407</v>
      </c>
      <c r="BR2" s="580" t="s">
        <v>408</v>
      </c>
      <c r="BS2" s="344"/>
      <c r="BT2" s="344"/>
      <c r="BU2" s="345"/>
      <c r="BV2" s="344"/>
      <c r="BW2" s="344"/>
      <c r="BZ2" s="172"/>
      <c r="CA2" s="483"/>
      <c r="CB2" s="483"/>
      <c r="CC2" s="483"/>
      <c r="CD2" s="483"/>
      <c r="CE2" s="483"/>
      <c r="CF2" s="483"/>
      <c r="CG2" s="483"/>
      <c r="CH2" s="483"/>
      <c r="CI2" s="172"/>
      <c r="GN2" s="17"/>
    </row>
    <row r="3" s="19" customFormat="true" ht="18.4" hidden="false" customHeight="true" outlineLevel="0" collapsed="false">
      <c r="A3" s="174"/>
      <c r="B3" s="581" t="s">
        <v>238</v>
      </c>
      <c r="C3" s="330"/>
      <c r="D3" s="480"/>
      <c r="E3" s="331"/>
      <c r="F3" s="332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566"/>
      <c r="AL3" s="582"/>
      <c r="AM3" s="486"/>
      <c r="AN3" s="583" t="n">
        <v>9</v>
      </c>
      <c r="AO3" s="486" t="n">
        <v>3</v>
      </c>
      <c r="AP3" s="583" t="n">
        <v>3</v>
      </c>
      <c r="AQ3" s="486" t="n">
        <v>1</v>
      </c>
      <c r="AR3" s="583" t="n">
        <v>3</v>
      </c>
      <c r="AS3" s="486" t="n">
        <v>0</v>
      </c>
      <c r="AT3" s="583" t="n">
        <v>1</v>
      </c>
      <c r="AU3" s="486" t="n">
        <v>1</v>
      </c>
      <c r="AV3" s="583" t="n">
        <v>1</v>
      </c>
      <c r="AW3" s="486" t="n">
        <v>2</v>
      </c>
      <c r="AX3" s="583" t="n">
        <v>1</v>
      </c>
      <c r="AY3" s="486" t="n">
        <v>1</v>
      </c>
      <c r="AZ3" s="583" t="n">
        <v>5</v>
      </c>
      <c r="BA3" s="486" t="n">
        <v>0</v>
      </c>
      <c r="BB3" s="181" t="n">
        <v>1</v>
      </c>
      <c r="BC3" s="181" t="n">
        <v>2</v>
      </c>
      <c r="BD3" s="181" t="n">
        <v>3</v>
      </c>
      <c r="BE3" s="181" t="n">
        <v>4</v>
      </c>
      <c r="BF3" s="181" t="n">
        <v>5</v>
      </c>
      <c r="BG3" s="181" t="n">
        <v>6</v>
      </c>
      <c r="BH3" s="181" t="n">
        <v>7</v>
      </c>
      <c r="BI3" s="181" t="n">
        <v>8</v>
      </c>
      <c r="BJ3" s="350" t="s">
        <v>156</v>
      </c>
      <c r="BK3" s="584"/>
      <c r="BL3" s="352" t="s">
        <v>157</v>
      </c>
      <c r="BM3" s="585"/>
      <c r="BN3" s="352" t="s">
        <v>157</v>
      </c>
      <c r="BO3" s="487"/>
      <c r="BP3" s="488"/>
      <c r="CA3" s="489" t="n">
        <v>1</v>
      </c>
      <c r="CB3" s="489" t="n">
        <v>2</v>
      </c>
      <c r="CC3" s="489" t="n">
        <v>3</v>
      </c>
      <c r="CD3" s="489" t="n">
        <v>4</v>
      </c>
      <c r="CE3" s="489" t="n">
        <v>5</v>
      </c>
      <c r="CF3" s="489" t="n">
        <v>6</v>
      </c>
      <c r="CG3" s="489" t="n">
        <v>7</v>
      </c>
      <c r="CH3" s="489" t="n">
        <v>8</v>
      </c>
      <c r="GN3" s="20"/>
    </row>
    <row r="4" customFormat="false" ht="17.25" hidden="false" customHeight="true" outlineLevel="0" collapsed="false">
      <c r="A4" s="188"/>
      <c r="B4" s="586" t="s">
        <v>409</v>
      </c>
      <c r="C4" s="587" t="n">
        <f aca="false">IF(+F4/($AQ$1)&gt;0.499,AVERAGE(G4:AJ4,AJ4),"")</f>
        <v>10.6896551724138</v>
      </c>
      <c r="D4" s="32" t="n">
        <f aca="false">IF(+C4="","",RANK(C4,$C$4:$C$24))</f>
        <v>3</v>
      </c>
      <c r="E4" s="33" t="n">
        <f aca="false">IF(+C4="","",(MAX($C$4:$C$24)*F4)-(C4*F4))</f>
        <v>2.78571428571433</v>
      </c>
      <c r="F4" s="34" t="n">
        <f aca="false">COUNT(G4:AJ4,AJ4)</f>
        <v>29</v>
      </c>
      <c r="G4" s="356"/>
      <c r="H4" s="356"/>
      <c r="I4" s="356" t="n">
        <v>9</v>
      </c>
      <c r="J4" s="356" t="n">
        <v>12</v>
      </c>
      <c r="K4" s="356" t="n">
        <v>6</v>
      </c>
      <c r="L4" s="356" t="n">
        <v>11</v>
      </c>
      <c r="M4" s="356" t="n">
        <v>11</v>
      </c>
      <c r="N4" s="356" t="n">
        <v>7</v>
      </c>
      <c r="O4" s="356" t="n">
        <v>6</v>
      </c>
      <c r="P4" s="356" t="n">
        <v>17</v>
      </c>
      <c r="Q4" s="356" t="n">
        <v>14</v>
      </c>
      <c r="R4" s="356" t="n">
        <v>7</v>
      </c>
      <c r="S4" s="356" t="n">
        <v>12</v>
      </c>
      <c r="T4" s="356" t="n">
        <v>7</v>
      </c>
      <c r="U4" s="357" t="n">
        <v>13</v>
      </c>
      <c r="V4" s="356" t="n">
        <v>11</v>
      </c>
      <c r="W4" s="356" t="n">
        <v>4</v>
      </c>
      <c r="X4" s="356" t="n">
        <v>9</v>
      </c>
      <c r="Y4" s="356" t="n">
        <v>9</v>
      </c>
      <c r="Z4" s="356" t="n">
        <v>11</v>
      </c>
      <c r="AA4" s="356" t="n">
        <v>5</v>
      </c>
      <c r="AB4" s="356" t="n">
        <v>13</v>
      </c>
      <c r="AC4" s="356" t="n">
        <v>14</v>
      </c>
      <c r="AD4" s="356" t="n">
        <v>15</v>
      </c>
      <c r="AE4" s="356" t="n">
        <v>16</v>
      </c>
      <c r="AF4" s="356" t="n">
        <v>11</v>
      </c>
      <c r="AG4" s="356" t="n">
        <v>10</v>
      </c>
      <c r="AH4" s="356" t="n">
        <v>13</v>
      </c>
      <c r="AI4" s="356" t="n">
        <v>5</v>
      </c>
      <c r="AJ4" s="356" t="n">
        <v>16</v>
      </c>
      <c r="AK4" s="358" t="n">
        <f aca="false">MAX(G4:AJ4,AJ4)</f>
        <v>17</v>
      </c>
      <c r="AL4" s="567"/>
      <c r="AM4" s="568"/>
      <c r="AN4" s="490"/>
      <c r="AO4" s="491"/>
      <c r="AP4" s="588"/>
      <c r="AQ4" s="589"/>
      <c r="AR4" s="490"/>
      <c r="AS4" s="491"/>
      <c r="AT4" s="588"/>
      <c r="AU4" s="589"/>
      <c r="AV4" s="490"/>
      <c r="AW4" s="491"/>
      <c r="AX4" s="588"/>
      <c r="AY4" s="589"/>
      <c r="AZ4" s="490"/>
      <c r="BA4" s="491"/>
      <c r="BB4" s="200" t="str">
        <f aca="false">IF(ISBLANK(AL4),"0",IF(AND(AL4=$AL$3,AM4=$AM$3),5,IF(AND((AL4-AM4)=($AL$3-$AM$3)),3,IF(AND((AL4&lt;AM4),($AL$3&lt;$AM$3)),2,IF(AND((AL4&gt;AM4),($AL$3&gt;$AM$3)),2,0)))))</f>
        <v>0</v>
      </c>
      <c r="BC4" s="200" t="str">
        <f aca="false">IF(ISBLANK(AN4),"0",IF(AND(AN4=$AN$3,AO4=$AO$3),5,IF(AND((AN4-AO4)=($AN$3-$AO$3)),3,IF(AND((AN4&lt;AO4),($AN$3&lt;$AO$3)),2,IF(AND((AN4&gt;AO4),($AN$3&gt;$AO$3)),2,0)))))</f>
        <v>0</v>
      </c>
      <c r="BD4" s="200" t="str">
        <f aca="false">IF(ISBLANK(AP4),"0",IF(AND(AP4=$AP$3,AQ4=$AQ$3),5,IF(AND((AP4-AQ4)=($AP$3-$AQ$3)),3,IF(AND((AP4&lt;AQ4),($AP$3&lt;$AQ$3)),2,IF(AND((AP4&gt;AQ4),($AP$3&gt;$AQ$3)),2,0)))))</f>
        <v>0</v>
      </c>
      <c r="BE4" s="200" t="str">
        <f aca="false">IF(ISBLANK(AR4),"0",IF(AND(AR4=$AR$3,AS4=$AS$3),5,IF(AND((AR4-AS4)=($AR$3-$AS$3)),3,IF(AND((AR4&lt;AS4),($AR$3&lt;$AS$3)),2,IF(AND((AR4&gt;AS4),($AR$3&gt;$AS$3)),2,0)))))</f>
        <v>0</v>
      </c>
      <c r="BF4" s="200" t="str">
        <f aca="false">IF(ISBLANK(AT4),"0",IF(AND(AT4=$AT$3,AU4=$AU$3),5,IF(AND((AT4-AU4)=($AT$3-$AU$3)),3,IF(AND((AT4&lt;AU4),($AT$3&lt;$AU$3)),2,IF(AND((AT4&gt;AU4),($AT$3&gt;$AU$3)),2,0)))))</f>
        <v>0</v>
      </c>
      <c r="BG4" s="200" t="str">
        <f aca="false">IF(ISBLANK(AV4),"0",IF(AND(AV4=$AV$3,AW4=$AW$3),5,IF(AND((AV4-AW4)=($AV$3-$AW$3)),3,IF(AND((AV4&lt;AW4),($AV$3&lt;$AW$3)),2,IF(AND((AV4&gt;AW4),($AV$3&gt;$AW$3)),2,0)))))</f>
        <v>0</v>
      </c>
      <c r="BH4" s="200" t="str">
        <f aca="false">IF(ISBLANK(AX4),"0",IF(AND(AX4=$AX$3,AY4=$AY$3),5,IF(AND((AX4-AY4)=($AX$3-$AY$3)),3,IF(AND((AX4&lt;AY4),($AX$3&lt;$AY$3)),2,IF(AND((AX4&gt;AY4),($AX$3&gt;$AY$3)),2,0)))))</f>
        <v>0</v>
      </c>
      <c r="BI4" s="200" t="str">
        <f aca="false">IF(ISBLANK(AZ4),"0",IF(AND(AZ4=$AZ$3,BA4=$BA$3),5,IF(AND((AZ4-BA4)=($AZ$3-$BA$3)),3,IF(AND((AZ4&lt;BA4),($AZ$3&lt;$BA$3)),2,IF(AND((AZ4&gt;BA4),($AZ$3&gt;$BA$3)),2,0)))))</f>
        <v>0</v>
      </c>
      <c r="BJ4" s="0"/>
      <c r="BK4" s="362"/>
      <c r="BL4" s="363" t="e">
        <f aca="false">IF(+AJ4="","",RANK(AJ4,$BJ$4:$BJ$24))</f>
        <v>#VALUE!</v>
      </c>
      <c r="BM4" s="364"/>
      <c r="BN4" s="590" t="n">
        <f aca="false">IF(+AJ4="","",COUNTIF(BB4:BI4,"&gt;0"))</f>
        <v>0</v>
      </c>
      <c r="BO4" s="494"/>
      <c r="BP4" s="366" t="n">
        <f aca="false">IF(+AJ4="","",COUNTIF(BB4:BI4,5))</f>
        <v>0</v>
      </c>
      <c r="BQ4" s="591"/>
      <c r="BZ4" s="5"/>
      <c r="CA4" s="495" t="str">
        <f aca="false">IF(ISBLANK(AL4),"",IF(AL4&gt;AM4,"h",IF(AM4&gt;AL4,"v","d")))</f>
        <v/>
      </c>
      <c r="CB4" s="495" t="str">
        <f aca="false">IF(ISBLANK(AN4),"",IF(AN4&gt;AO4,"h",IF(AO4&gt;AN4,"v","d")))</f>
        <v/>
      </c>
      <c r="CC4" s="495" t="str">
        <f aca="false">IF(ISBLANK(AP4),"",IF(AP4&gt;AQ4,"h",IF(AQ4&gt;AP4,"v","d")))</f>
        <v/>
      </c>
      <c r="CD4" s="495" t="str">
        <f aca="false">IF(ISBLANK(AR4),"",IF(AR4&gt;AS4,"h",IF(AS4&gt;AR4,"v","d")))</f>
        <v/>
      </c>
      <c r="CE4" s="495" t="str">
        <f aca="false">IF(ISBLANK(AT4),"",IF(AT4&gt;AU4,"h",IF(AU4&gt;AT4,"v","d")))</f>
        <v/>
      </c>
      <c r="CF4" s="495" t="str">
        <f aca="false">IF(ISBLANK(AV4),"",IF(AV4&gt;AW4,"h",IF(AW4&gt;AV4,"v","d")))</f>
        <v/>
      </c>
      <c r="CG4" s="495" t="str">
        <f aca="false">IF(ISBLANK(AX4),"",IF(AX4&gt;AY4,"h",IF(AY4&gt;AX4,"v","d")))</f>
        <v/>
      </c>
      <c r="CH4" s="495" t="str">
        <f aca="false">IF(ISBLANK(AZ4),"",IF(AZ4&gt;BA4,"h",IF(BA4&gt;AZ4,"v","d")))</f>
        <v/>
      </c>
      <c r="CI4" s="5"/>
    </row>
    <row r="5" customFormat="false" ht="17.25" hidden="true" customHeight="true" outlineLevel="0" collapsed="false">
      <c r="A5" s="188"/>
      <c r="B5" s="586" t="s">
        <v>410</v>
      </c>
      <c r="C5" s="587" t="str">
        <f aca="false">IF(+F5/($AQ$1)&gt;0.499,AVERAGE(G5:AJ5,AJ5),"")</f>
        <v/>
      </c>
      <c r="D5" s="32" t="str">
        <f aca="false">IF(+C5="","",RANK(C5,$C$4:$C$24))</f>
        <v/>
      </c>
      <c r="E5" s="33" t="str">
        <f aca="false">IF(+C5="","",(MAX($C$4:$C$24)*F5)-(C5*F5))</f>
        <v/>
      </c>
      <c r="F5" s="34" t="n">
        <f aca="false">COUNT(G5:AJ5,AJ5)</f>
        <v>10</v>
      </c>
      <c r="G5" s="373"/>
      <c r="H5" s="356"/>
      <c r="I5" s="356" t="n">
        <v>11</v>
      </c>
      <c r="J5" s="356" t="n">
        <v>11</v>
      </c>
      <c r="K5" s="356" t="n">
        <v>4</v>
      </c>
      <c r="L5" s="356" t="n">
        <v>6</v>
      </c>
      <c r="M5" s="356" t="n">
        <v>17</v>
      </c>
      <c r="N5" s="357" t="n">
        <v>14</v>
      </c>
      <c r="O5" s="356" t="n">
        <v>3</v>
      </c>
      <c r="P5" s="356" t="n">
        <v>9</v>
      </c>
      <c r="Q5" s="356" t="n">
        <v>6</v>
      </c>
      <c r="R5" s="356" t="n">
        <v>5</v>
      </c>
      <c r="S5" s="356"/>
      <c r="T5" s="356"/>
      <c r="U5" s="356"/>
      <c r="V5" s="356"/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  <c r="AK5" s="358" t="n">
        <f aca="false">MAX(G5:AJ5,AJ5)</f>
        <v>17</v>
      </c>
      <c r="AL5" s="592"/>
      <c r="AM5" s="592"/>
      <c r="AN5" s="490"/>
      <c r="AO5" s="491"/>
      <c r="AP5" s="588"/>
      <c r="AQ5" s="589"/>
      <c r="AR5" s="490"/>
      <c r="AS5" s="491"/>
      <c r="AT5" s="588"/>
      <c r="AU5" s="589"/>
      <c r="AV5" s="490"/>
      <c r="AW5" s="491"/>
      <c r="AX5" s="588"/>
      <c r="AY5" s="589"/>
      <c r="AZ5" s="490"/>
      <c r="BA5" s="491"/>
      <c r="BB5" s="200" t="str">
        <f aca="false">IF(ISBLANK(AL5),"0",IF(AND(AL5=$AL$3,AM5=$AM$3),5,IF(AND((AL5-AM5)=($AL$3-$AM$3)),3,IF(AND((AL5&lt;AM5),($AL$3&lt;$AM$3)),2,IF(AND((AL5&gt;AM5),($AL$3&gt;$AM$3)),2,0)))))</f>
        <v>0</v>
      </c>
      <c r="BC5" s="200" t="str">
        <f aca="false">IF(ISBLANK(AN5),"0",IF(AND(AN5=$AN$3,AO5=$AO$3),5,IF(AND((AN5-AO5)=($AN$3-$AO$3)),3,IF(AND((AN5&lt;AO5),($AN$3&lt;$AO$3)),2,IF(AND((AN5&gt;AO5),($AN$3&gt;$AO$3)),2,0)))))</f>
        <v>0</v>
      </c>
      <c r="BD5" s="200" t="str">
        <f aca="false">IF(ISBLANK(AP5),"0",IF(AND(AP5=$AP$3,AQ5=$AQ$3),5,IF(AND((AP5-AQ5)=($AP$3-$AQ$3)),3,IF(AND((AP5&lt;AQ5),($AP$3&lt;$AQ$3)),2,IF(AND((AP5&gt;AQ5),($AP$3&gt;$AQ$3)),2,0)))))</f>
        <v>0</v>
      </c>
      <c r="BE5" s="200" t="str">
        <f aca="false">IF(ISBLANK(AR5),"0",IF(AND(AR5=$AR$3,AS5=$AS$3),5,IF(AND((AR5-AS5)=($AR$3-$AS$3)),3,IF(AND((AR5&lt;AS5),($AR$3&lt;$AS$3)),2,IF(AND((AR5&gt;AS5),($AR$3&gt;$AS$3)),2,0)))))</f>
        <v>0</v>
      </c>
      <c r="BF5" s="200" t="str">
        <f aca="false">IF(ISBLANK(AT5),"0",IF(AND(AT5=$AT$3,AU5=$AU$3),5,IF(AND((AT5-AU5)=($AT$3-$AU$3)),3,IF(AND((AT5&lt;AU5),($AT$3&lt;$AU$3)),2,IF(AND((AT5&gt;AU5),($AT$3&gt;$AU$3)),2,0)))))</f>
        <v>0</v>
      </c>
      <c r="BG5" s="200" t="str">
        <f aca="false">IF(ISBLANK(AV5),"0",IF(AND(AV5=$AV$3,AW5=$AW$3),5,IF(AND((AV5-AW5)=($AV$3-$AW$3)),3,IF(AND((AV5&lt;AW5),($AV$3&lt;$AW$3)),2,IF(AND((AV5&gt;AW5),($AV$3&gt;$AW$3)),2,0)))))</f>
        <v>0</v>
      </c>
      <c r="BH5" s="200" t="str">
        <f aca="false">IF(ISBLANK(AX5),"0",IF(AND(AX5=$AX$3,AY5=$AY$3),5,IF(AND((AX5-AY5)=($AX$3-$AY$3)),3,IF(AND((AX5&lt;AY5),($AX$3&lt;$AY$3)),2,IF(AND((AX5&gt;AY5),($AX$3&gt;$AY$3)),2,0)))))</f>
        <v>0</v>
      </c>
      <c r="BI5" s="200" t="str">
        <f aca="false">IF(ISBLANK(AZ5),"0",IF(AND(AZ5=$AZ$3,BA5=$BA$3),5,IF(AND((AZ5-BA5)=($AZ$3-$BA$3)),3,IF(AND((AZ5&lt;BA5),($AZ$3&lt;$BA$3)),2,IF(AND((AZ5&gt;BA5),($AZ$3&gt;$BA$3)),2,0)))))</f>
        <v>0</v>
      </c>
      <c r="BJ5" s="0"/>
      <c r="BK5" s="362"/>
      <c r="BL5" s="363" t="str">
        <f aca="false">IF(+AJ5="","",RANK(AJ5,$BJ$4:$BJ$24))</f>
        <v/>
      </c>
      <c r="BM5" s="364"/>
      <c r="BN5" s="590" t="str">
        <f aca="false">IF(+AJ5="","",COUNTIF(BB5:BI5,"&gt;0"))</f>
        <v/>
      </c>
      <c r="BO5" s="494"/>
      <c r="BP5" s="366" t="str">
        <f aca="false">IF(+AJ5="","",COUNTIF(BB5:BI5,5))</f>
        <v/>
      </c>
      <c r="BZ5" s="499"/>
      <c r="CA5" s="495" t="str">
        <f aca="false">IF(ISBLANK(AL5),"",IF(AL5&gt;AM5,"h",IF(AM5&gt;AL5,"v","d")))</f>
        <v/>
      </c>
      <c r="CB5" s="495" t="str">
        <f aca="false">IF(ISBLANK(AN5),"",IF(AN5&gt;AO5,"h",IF(AO5&gt;AN5,"v","d")))</f>
        <v/>
      </c>
      <c r="CC5" s="495" t="str">
        <f aca="false">IF(ISBLANK(AP5),"",IF(AP5&gt;AQ5,"h",IF(AQ5&gt;AP5,"v","d")))</f>
        <v/>
      </c>
      <c r="CD5" s="495" t="str">
        <f aca="false">IF(ISBLANK(AR5),"",IF(AR5&gt;AS5,"h",IF(AS5&gt;AR5,"v","d")))</f>
        <v/>
      </c>
      <c r="CE5" s="495" t="str">
        <f aca="false">IF(ISBLANK(AT5),"",IF(AT5&gt;AU5,"h",IF(AU5&gt;AT5,"v","d")))</f>
        <v/>
      </c>
      <c r="CF5" s="495" t="str">
        <f aca="false">IF(ISBLANK(AV5),"",IF(AV5&gt;AW5,"h",IF(AW5&gt;AV5,"v","d")))</f>
        <v/>
      </c>
      <c r="CG5" s="495" t="str">
        <f aca="false">IF(ISBLANK(AX5),"",IF(AX5&gt;AY5,"h",IF(AY5&gt;AX5,"v","d")))</f>
        <v/>
      </c>
      <c r="CH5" s="495" t="str">
        <f aca="false">IF(ISBLANK(AZ5),"",IF(AZ5&gt;BA5,"h",IF(BA5&gt;AZ5,"v","d")))</f>
        <v/>
      </c>
      <c r="CI5" s="500"/>
    </row>
    <row r="6" s="1" customFormat="true" ht="17.25" hidden="false" customHeight="true" outlineLevel="0" collapsed="false">
      <c r="A6" s="188"/>
      <c r="B6" s="586" t="s">
        <v>411</v>
      </c>
      <c r="C6" s="587" t="n">
        <f aca="false">IF(+F6/($AQ$1)&gt;0.499,AVERAGE(G6:AJ6,AJ6),"")</f>
        <v>10.7857142857143</v>
      </c>
      <c r="D6" s="32" t="n">
        <f aca="false">IF(+C6="","",RANK(C6,$C$4:$C$24))</f>
        <v>1</v>
      </c>
      <c r="E6" s="33" t="n">
        <f aca="false">IF(+C6="","",(MAX($C$4:$C$24)*F6)-(C6*F6))</f>
        <v>0</v>
      </c>
      <c r="F6" s="34" t="n">
        <f aca="false">COUNT(G6:AJ6,AJ6)</f>
        <v>28</v>
      </c>
      <c r="G6" s="356"/>
      <c r="H6" s="356"/>
      <c r="I6" s="356" t="n">
        <v>8</v>
      </c>
      <c r="J6" s="357" t="n">
        <v>19</v>
      </c>
      <c r="K6" s="356"/>
      <c r="L6" s="357" t="n">
        <v>13</v>
      </c>
      <c r="M6" s="357" t="n">
        <v>18</v>
      </c>
      <c r="N6" s="356" t="n">
        <v>13</v>
      </c>
      <c r="O6" s="356" t="n">
        <v>10</v>
      </c>
      <c r="P6" s="356" t="n">
        <v>11</v>
      </c>
      <c r="Q6" s="356" t="n">
        <v>9</v>
      </c>
      <c r="R6" s="356" t="n">
        <v>7</v>
      </c>
      <c r="S6" s="356" t="n">
        <v>8</v>
      </c>
      <c r="T6" s="356" t="n">
        <v>14</v>
      </c>
      <c r="U6" s="356" t="n">
        <v>6</v>
      </c>
      <c r="V6" s="356" t="n">
        <v>12</v>
      </c>
      <c r="W6" s="356" t="n">
        <v>7</v>
      </c>
      <c r="X6" s="356" t="n">
        <v>8</v>
      </c>
      <c r="Y6" s="356" t="n">
        <v>13</v>
      </c>
      <c r="Z6" s="356" t="n">
        <v>9</v>
      </c>
      <c r="AA6" s="356" t="n">
        <v>6</v>
      </c>
      <c r="AB6" s="356" t="n">
        <v>10</v>
      </c>
      <c r="AC6" s="356" t="n">
        <v>10</v>
      </c>
      <c r="AD6" s="356" t="n">
        <v>14</v>
      </c>
      <c r="AE6" s="356" t="n">
        <v>10</v>
      </c>
      <c r="AF6" s="356" t="n">
        <v>8</v>
      </c>
      <c r="AG6" s="356" t="n">
        <v>6</v>
      </c>
      <c r="AH6" s="356" t="n">
        <v>12</v>
      </c>
      <c r="AI6" s="356" t="n">
        <v>13</v>
      </c>
      <c r="AJ6" s="356" t="n">
        <v>14</v>
      </c>
      <c r="AK6" s="358" t="n">
        <f aca="false">MAX(G6:AJ6,AJ6)</f>
        <v>19</v>
      </c>
      <c r="AL6" s="592"/>
      <c r="AM6" s="592"/>
      <c r="AN6" s="490"/>
      <c r="AO6" s="491"/>
      <c r="AP6" s="588"/>
      <c r="AQ6" s="589"/>
      <c r="AR6" s="490"/>
      <c r="AS6" s="491"/>
      <c r="AT6" s="588"/>
      <c r="AU6" s="589"/>
      <c r="AV6" s="490"/>
      <c r="AW6" s="491"/>
      <c r="AX6" s="588"/>
      <c r="AY6" s="589"/>
      <c r="AZ6" s="490"/>
      <c r="BA6" s="491"/>
      <c r="BB6" s="200" t="str">
        <f aca="false">IF(ISBLANK(AL6),"0",IF(AND(AL6=$AL$3,AM6=$AM$3),5,IF(AND((AL6-AM6)=($AL$3-$AM$3)),3,IF(AND((AL6&lt;AM6),($AL$3&lt;$AM$3)),2,IF(AND((AL6&gt;AM6),($AL$3&gt;$AM$3)),2,0)))))</f>
        <v>0</v>
      </c>
      <c r="BC6" s="200" t="str">
        <f aca="false">IF(ISBLANK(AN6),"0",IF(AND(AN6=$AN$3,AO6=$AO$3),5,IF(AND((AN6-AO6)=($AN$3-$AO$3)),3,IF(AND((AN6&lt;AO6),($AN$3&lt;$AO$3)),2,IF(AND((AN6&gt;AO6),($AN$3&gt;$AO$3)),2,0)))))</f>
        <v>0</v>
      </c>
      <c r="BD6" s="200" t="str">
        <f aca="false">IF(ISBLANK(AP6),"0",IF(AND(AP6=$AP$3,AQ6=$AQ$3),5,IF(AND((AP6-AQ6)=($AP$3-$AQ$3)),3,IF(AND((AP6&lt;AQ6),($AP$3&lt;$AQ$3)),2,IF(AND((AP6&gt;AQ6),($AP$3&gt;$AQ$3)),2,0)))))</f>
        <v>0</v>
      </c>
      <c r="BE6" s="200" t="str">
        <f aca="false">IF(ISBLANK(AR6),"0",IF(AND(AR6=$AR$3,AS6=$AS$3),5,IF(AND((AR6-AS6)=($AR$3-$AS$3)),3,IF(AND((AR6&lt;AS6),($AR$3&lt;$AS$3)),2,IF(AND((AR6&gt;AS6),($AR$3&gt;$AS$3)),2,0)))))</f>
        <v>0</v>
      </c>
      <c r="BF6" s="200" t="str">
        <f aca="false">IF(ISBLANK(AT6),"0",IF(AND(AT6=$AT$3,AU6=$AU$3),5,IF(AND((AT6-AU6)=($AT$3-$AU$3)),3,IF(AND((AT6&lt;AU6),($AT$3&lt;$AU$3)),2,IF(AND((AT6&gt;AU6),($AT$3&gt;$AU$3)),2,0)))))</f>
        <v>0</v>
      </c>
      <c r="BG6" s="200" t="str">
        <f aca="false">IF(ISBLANK(AV6),"0",IF(AND(AV6=$AV$3,AW6=$AW$3),5,IF(AND((AV6-AW6)=($AV$3-$AW$3)),3,IF(AND((AV6&lt;AW6),($AV$3&lt;$AW$3)),2,IF(AND((AV6&gt;AW6),($AV$3&gt;$AW$3)),2,0)))))</f>
        <v>0</v>
      </c>
      <c r="BH6" s="200" t="str">
        <f aca="false">IF(ISBLANK(AX6),"0",IF(AND(AX6=$AX$3,AY6=$AY$3),5,IF(AND((AX6-AY6)=($AX$3-$AY$3)),3,IF(AND((AX6&lt;AY6),($AX$3&lt;$AY$3)),2,IF(AND((AX6&gt;AY6),($AX$3&gt;$AY$3)),2,0)))))</f>
        <v>0</v>
      </c>
      <c r="BI6" s="200" t="str">
        <f aca="false">IF(ISBLANK(AZ6),"0",IF(AND(AZ6=$AZ$3,BA6=$BA$3),5,IF(AND((AZ6-BA6)=($AZ$3-$BA$3)),3,IF(AND((AZ6&lt;BA6),($AZ$3&lt;$BA$3)),2,IF(AND((AZ6&gt;BA6),($AZ$3&gt;$BA$3)),2,0)))))</f>
        <v>0</v>
      </c>
      <c r="BJ6" s="0"/>
      <c r="BK6" s="362"/>
      <c r="BL6" s="363" t="e">
        <f aca="false">IF(+AJ6="","",RANK(AJ6,$BJ$4:$BJ$24))</f>
        <v>#VALUE!</v>
      </c>
      <c r="BM6" s="364"/>
      <c r="BN6" s="590" t="n">
        <f aca="false">IF(+AJ6="","",COUNTIF(BB6:BI6,"&gt;0"))</f>
        <v>0</v>
      </c>
      <c r="BO6" s="494"/>
      <c r="BP6" s="366" t="n">
        <f aca="false">IF(+AJ6="","",COUNTIF(BB6:BI6,5))</f>
        <v>0</v>
      </c>
      <c r="CA6" s="495" t="str">
        <f aca="false">IF(ISBLANK(AL6),"",IF(AL6&gt;AM6,"h",IF(AM6&gt;AL6,"v","d")))</f>
        <v/>
      </c>
      <c r="CB6" s="495" t="str">
        <f aca="false">IF(ISBLANK(AN6),"",IF(AN6&gt;AO6,"h",IF(AO6&gt;AN6,"v","d")))</f>
        <v/>
      </c>
      <c r="CC6" s="495" t="str">
        <f aca="false">IF(ISBLANK(AP6),"",IF(AP6&gt;AQ6,"h",IF(AQ6&gt;AP6,"v","d")))</f>
        <v/>
      </c>
      <c r="CD6" s="495" t="str">
        <f aca="false">IF(ISBLANK(AR6),"",IF(AR6&gt;AS6,"h",IF(AS6&gt;AR6,"v","d")))</f>
        <v/>
      </c>
      <c r="CE6" s="495" t="str">
        <f aca="false">IF(ISBLANK(AT6),"",IF(AT6&gt;AU6,"h",IF(AU6&gt;AT6,"v","d")))</f>
        <v/>
      </c>
      <c r="CF6" s="495" t="str">
        <f aca="false">IF(ISBLANK(AV6),"",IF(AV6&gt;AW6,"h",IF(AW6&gt;AV6,"v","d")))</f>
        <v/>
      </c>
      <c r="CG6" s="495" t="str">
        <f aca="false">IF(ISBLANK(AX6),"",IF(AX6&gt;AY6,"h",IF(AY6&gt;AX6,"v","d")))</f>
        <v/>
      </c>
      <c r="CH6" s="495" t="str">
        <f aca="false">IF(ISBLANK(AZ6),"",IF(AZ6&gt;BA6,"h",IF(BA6&gt;AZ6,"v","d")))</f>
        <v/>
      </c>
      <c r="GN6" s="5"/>
    </row>
    <row r="7" s="1" customFormat="true" ht="17.25" hidden="false" customHeight="true" outlineLevel="0" collapsed="false">
      <c r="A7" s="188"/>
      <c r="B7" s="586" t="s">
        <v>412</v>
      </c>
      <c r="C7" s="587" t="n">
        <f aca="false">IF(+F7/($AQ$1)&gt;0.499,AVERAGE(G7:AJ7,AJ7),"")</f>
        <v>10.25</v>
      </c>
      <c r="D7" s="32" t="n">
        <f aca="false">IF(+C7="","",RANK(C7,$C$4:$C$24))</f>
        <v>6</v>
      </c>
      <c r="E7" s="33" t="n">
        <f aca="false">IF(+C7="","",(MAX($C$4:$C$24)*F7)-(C7*F7))</f>
        <v>15</v>
      </c>
      <c r="F7" s="34" t="n">
        <f aca="false">COUNT(G7:AJ7,AJ7)</f>
        <v>28</v>
      </c>
      <c r="G7" s="356"/>
      <c r="H7" s="356"/>
      <c r="I7" s="356" t="n">
        <v>9</v>
      </c>
      <c r="J7" s="356" t="n">
        <v>14</v>
      </c>
      <c r="K7" s="356" t="n">
        <v>9</v>
      </c>
      <c r="L7" s="356" t="n">
        <v>9</v>
      </c>
      <c r="M7" s="356" t="n">
        <v>10</v>
      </c>
      <c r="N7" s="356" t="n">
        <v>2</v>
      </c>
      <c r="O7" s="356" t="n">
        <v>6</v>
      </c>
      <c r="P7" s="356" t="n">
        <v>11</v>
      </c>
      <c r="Q7" s="356" t="n">
        <v>15</v>
      </c>
      <c r="R7" s="356" t="n">
        <v>5</v>
      </c>
      <c r="S7" s="356" t="n">
        <v>14</v>
      </c>
      <c r="T7" s="356" t="n">
        <v>9</v>
      </c>
      <c r="U7" s="356" t="n">
        <v>9</v>
      </c>
      <c r="V7" s="356" t="n">
        <v>11</v>
      </c>
      <c r="W7" s="356" t="n">
        <v>4</v>
      </c>
      <c r="X7" s="356" t="n">
        <v>8</v>
      </c>
      <c r="Y7" s="356" t="n">
        <v>12</v>
      </c>
      <c r="Z7" s="356" t="n">
        <v>7</v>
      </c>
      <c r="AA7" s="356"/>
      <c r="AB7" s="356" t="n">
        <v>11</v>
      </c>
      <c r="AC7" s="356" t="n">
        <v>8</v>
      </c>
      <c r="AD7" s="356" t="n">
        <v>15</v>
      </c>
      <c r="AE7" s="356" t="n">
        <v>6</v>
      </c>
      <c r="AF7" s="356" t="n">
        <v>8</v>
      </c>
      <c r="AG7" s="357" t="n">
        <v>13</v>
      </c>
      <c r="AH7" s="356" t="n">
        <v>14</v>
      </c>
      <c r="AI7" s="356" t="n">
        <v>4</v>
      </c>
      <c r="AJ7" s="357" t="n">
        <v>22</v>
      </c>
      <c r="AK7" s="358" t="n">
        <f aca="false">MAX(G7:AJ7,AJ7)</f>
        <v>22</v>
      </c>
      <c r="AL7" s="592"/>
      <c r="AM7" s="592"/>
      <c r="AN7" s="490"/>
      <c r="AO7" s="491"/>
      <c r="AP7" s="588"/>
      <c r="AQ7" s="589"/>
      <c r="AR7" s="490"/>
      <c r="AS7" s="491"/>
      <c r="AT7" s="588"/>
      <c r="AU7" s="589"/>
      <c r="AV7" s="490"/>
      <c r="AW7" s="491"/>
      <c r="AX7" s="588"/>
      <c r="AY7" s="589"/>
      <c r="AZ7" s="490"/>
      <c r="BA7" s="491"/>
      <c r="BB7" s="200" t="str">
        <f aca="false">IF(ISBLANK(AL7),"0",IF(AND(AL7=$AL$3,AM7=$AM$3),5,IF(AND((AL7-AM7)=($AL$3-$AM$3)),3,IF(AND((AL7&lt;AM7),($AL$3&lt;$AM$3)),2,IF(AND((AL7&gt;AM7),($AL$3&gt;$AM$3)),2,0)))))</f>
        <v>0</v>
      </c>
      <c r="BC7" s="200" t="str">
        <f aca="false">IF(ISBLANK(AN7),"0",IF(AND(AN7=$AN$3,AO7=$AO$3),5,IF(AND((AN7-AO7)=($AN$3-$AO$3)),3,IF(AND((AN7&lt;AO7),($AN$3&lt;$AO$3)),2,IF(AND((AN7&gt;AO7),($AN$3&gt;$AO$3)),2,0)))))</f>
        <v>0</v>
      </c>
      <c r="BD7" s="200" t="str">
        <f aca="false">IF(ISBLANK(AP7),"0",IF(AND(AP7=$AP$3,AQ7=$AQ$3),5,IF(AND((AP7-AQ7)=($AP$3-$AQ$3)),3,IF(AND((AP7&lt;AQ7),($AP$3&lt;$AQ$3)),2,IF(AND((AP7&gt;AQ7),($AP$3&gt;$AQ$3)),2,0)))))</f>
        <v>0</v>
      </c>
      <c r="BE7" s="200" t="str">
        <f aca="false">IF(ISBLANK(AR7),"0",IF(AND(AR7=$AR$3,AS7=$AS$3),5,IF(AND((AR7-AS7)=($AR$3-$AS$3)),3,IF(AND((AR7&lt;AS7),($AR$3&lt;$AS$3)),2,IF(AND((AR7&gt;AS7),($AR$3&gt;$AS$3)),2,0)))))</f>
        <v>0</v>
      </c>
      <c r="BF7" s="200" t="str">
        <f aca="false">IF(ISBLANK(AT7),"0",IF(AND(AT7=$AT$3,AU7=$AU$3),5,IF(AND((AT7-AU7)=($AT$3-$AU$3)),3,IF(AND((AT7&lt;AU7),($AT$3&lt;$AU$3)),2,IF(AND((AT7&gt;AU7),($AT$3&gt;$AU$3)),2,0)))))</f>
        <v>0</v>
      </c>
      <c r="BG7" s="200" t="str">
        <f aca="false">IF(ISBLANK(AV7),"0",IF(AND(AV7=$AV$3,AW7=$AW$3),5,IF(AND((AV7-AW7)=($AV$3-$AW$3)),3,IF(AND((AV7&lt;AW7),($AV$3&lt;$AW$3)),2,IF(AND((AV7&gt;AW7),($AV$3&gt;$AW$3)),2,0)))))</f>
        <v>0</v>
      </c>
      <c r="BH7" s="200" t="str">
        <f aca="false">IF(ISBLANK(AX7),"0",IF(AND(AX7=$AX$3,AY7=$AY$3),5,IF(AND((AX7-AY7)=($AX$3-$AY$3)),3,IF(AND((AX7&lt;AY7),($AX$3&lt;$AY$3)),2,IF(AND((AX7&gt;AY7),($AX$3&gt;$AY$3)),2,0)))))</f>
        <v>0</v>
      </c>
      <c r="BI7" s="200" t="str">
        <f aca="false">IF(ISBLANK(AZ7),"0",IF(AND(AZ7=$AZ$3,BA7=$BA$3),5,IF(AND((AZ7-BA7)=($AZ$3-$BA$3)),3,IF(AND((AZ7&lt;BA7),($AZ$3&lt;$BA$3)),2,IF(AND((AZ7&gt;BA7),($AZ$3&gt;$BA$3)),2,0)))))</f>
        <v>0</v>
      </c>
      <c r="BJ7" s="0"/>
      <c r="BK7" s="362"/>
      <c r="BL7" s="363" t="e">
        <f aca="false">IF(+AJ7="","",RANK(AJ7,$BJ$4:$BJ$24))</f>
        <v>#VALUE!</v>
      </c>
      <c r="BM7" s="364"/>
      <c r="BN7" s="590" t="n">
        <f aca="false">IF(+AJ7="","",COUNTIF(BB7:BI7,"&gt;0"))</f>
        <v>0</v>
      </c>
      <c r="BO7" s="494"/>
      <c r="BP7" s="366" t="n">
        <f aca="false">IF(+AJ7="","",COUNTIF(BB7:BI7,5))</f>
        <v>0</v>
      </c>
      <c r="CA7" s="495" t="str">
        <f aca="false">IF(ISBLANK(AL7),"",IF(AL7&gt;AM7,"h",IF(AM7&gt;AL7,"v","d")))</f>
        <v/>
      </c>
      <c r="CB7" s="495" t="str">
        <f aca="false">IF(ISBLANK(AN7),"",IF(AN7&gt;AO7,"h",IF(AO7&gt;AN7,"v","d")))</f>
        <v/>
      </c>
      <c r="CC7" s="495" t="str">
        <f aca="false">IF(ISBLANK(AP7),"",IF(AP7&gt;AQ7,"h",IF(AQ7&gt;AP7,"v","d")))</f>
        <v/>
      </c>
      <c r="CD7" s="495" t="str">
        <f aca="false">IF(ISBLANK(AR7),"",IF(AR7&gt;AS7,"h",IF(AS7&gt;AR7,"v","d")))</f>
        <v/>
      </c>
      <c r="CE7" s="495" t="str">
        <f aca="false">IF(ISBLANK(AT7),"",IF(AT7&gt;AU7,"h",IF(AU7&gt;AT7,"v","d")))</f>
        <v/>
      </c>
      <c r="CF7" s="495" t="str">
        <f aca="false">IF(ISBLANK(AV7),"",IF(AV7&gt;AW7,"h",IF(AW7&gt;AV7,"v","d")))</f>
        <v/>
      </c>
      <c r="CG7" s="495" t="str">
        <f aca="false">IF(ISBLANK(AX7),"",IF(AX7&gt;AY7,"h",IF(AY7&gt;AX7,"v","d")))</f>
        <v/>
      </c>
      <c r="CH7" s="495" t="str">
        <f aca="false">IF(ISBLANK(AZ7),"",IF(AZ7&gt;BA7,"h",IF(BA7&gt;AZ7,"v","d")))</f>
        <v/>
      </c>
      <c r="GN7" s="5"/>
    </row>
    <row r="8" customFormat="false" ht="17.25" hidden="false" customHeight="true" outlineLevel="0" collapsed="false">
      <c r="A8" s="188"/>
      <c r="B8" s="586" t="s">
        <v>413</v>
      </c>
      <c r="C8" s="587" t="n">
        <f aca="false">IF(+F8/($AQ$1)&gt;0.499,AVERAGE(G8:AJ8,AJ8),"")</f>
        <v>9.79166666666667</v>
      </c>
      <c r="D8" s="32" t="n">
        <f aca="false">IF(+C8="","",RANK(C8,$C$4:$C$24))</f>
        <v>10</v>
      </c>
      <c r="E8" s="33" t="n">
        <f aca="false">IF(+C8="","",(MAX($C$4:$C$24)*F8)-(C8*F8))</f>
        <v>23.8571428571429</v>
      </c>
      <c r="F8" s="34" t="n">
        <f aca="false">COUNT(G8:AJ8,AJ8)</f>
        <v>24</v>
      </c>
      <c r="G8" s="356"/>
      <c r="H8" s="356"/>
      <c r="I8" s="356"/>
      <c r="J8" s="356"/>
      <c r="K8" s="356"/>
      <c r="L8" s="356"/>
      <c r="M8" s="357" t="n">
        <v>18</v>
      </c>
      <c r="N8" s="356" t="n">
        <v>9</v>
      </c>
      <c r="O8" s="356" t="n">
        <v>13</v>
      </c>
      <c r="P8" s="356" t="n">
        <v>6</v>
      </c>
      <c r="Q8" s="356" t="n">
        <v>6</v>
      </c>
      <c r="R8" s="356" t="n">
        <v>10</v>
      </c>
      <c r="S8" s="356" t="n">
        <v>15</v>
      </c>
      <c r="T8" s="356" t="n">
        <v>12</v>
      </c>
      <c r="U8" s="356" t="n">
        <v>4</v>
      </c>
      <c r="V8" s="356"/>
      <c r="W8" s="356" t="n">
        <v>4</v>
      </c>
      <c r="X8" s="356" t="n">
        <v>14</v>
      </c>
      <c r="Y8" s="356" t="n">
        <v>6</v>
      </c>
      <c r="Z8" s="356" t="n">
        <v>9</v>
      </c>
      <c r="AA8" s="356" t="n">
        <v>7</v>
      </c>
      <c r="AB8" s="356" t="n">
        <v>6</v>
      </c>
      <c r="AC8" s="357" t="n">
        <v>16</v>
      </c>
      <c r="AD8" s="356" t="n">
        <v>14</v>
      </c>
      <c r="AE8" s="356" t="n">
        <v>13</v>
      </c>
      <c r="AF8" s="356" t="n">
        <v>8</v>
      </c>
      <c r="AG8" s="356" t="n">
        <v>10</v>
      </c>
      <c r="AH8" s="356" t="n">
        <v>9</v>
      </c>
      <c r="AI8" s="356" t="n">
        <v>4</v>
      </c>
      <c r="AJ8" s="356" t="n">
        <v>11</v>
      </c>
      <c r="AK8" s="358" t="n">
        <f aca="false">MAX(G8:AJ8,AJ8)</f>
        <v>18</v>
      </c>
      <c r="AL8" s="592"/>
      <c r="AM8" s="592"/>
      <c r="AN8" s="490"/>
      <c r="AO8" s="491"/>
      <c r="AP8" s="588"/>
      <c r="AQ8" s="589"/>
      <c r="AR8" s="490"/>
      <c r="AS8" s="491"/>
      <c r="AT8" s="588"/>
      <c r="AU8" s="589"/>
      <c r="AV8" s="490"/>
      <c r="AW8" s="491"/>
      <c r="AX8" s="588"/>
      <c r="AY8" s="589"/>
      <c r="AZ8" s="490"/>
      <c r="BA8" s="491"/>
      <c r="BB8" s="200" t="str">
        <f aca="false">IF(ISBLANK(AL8),"0",IF(AND(AL8=$AL$3,AM8=$AM$3),5,IF(AND((AL8-AM8)=($AL$3-$AM$3)),3,IF(AND((AL8&lt;AM8),($AL$3&lt;$AM$3)),2,IF(AND((AL8&gt;AM8),($AL$3&gt;$AM$3)),2,0)))))</f>
        <v>0</v>
      </c>
      <c r="BC8" s="200" t="str">
        <f aca="false">IF(ISBLANK(AN8),"0",IF(AND(AN8=$AN$3,AO8=$AO$3),5,IF(AND((AN8-AO8)=($AN$3-$AO$3)),3,IF(AND((AN8&lt;AO8),($AN$3&lt;$AO$3)),2,IF(AND((AN8&gt;AO8),($AN$3&gt;$AO$3)),2,0)))))</f>
        <v>0</v>
      </c>
      <c r="BD8" s="200" t="str">
        <f aca="false">IF(ISBLANK(AP8),"0",IF(AND(AP8=$AP$3,AQ8=$AQ$3),5,IF(AND((AP8-AQ8)=($AP$3-$AQ$3)),3,IF(AND((AP8&lt;AQ8),($AP$3&lt;$AQ$3)),2,IF(AND((AP8&gt;AQ8),($AP$3&gt;$AQ$3)),2,0)))))</f>
        <v>0</v>
      </c>
      <c r="BE8" s="200" t="str">
        <f aca="false">IF(ISBLANK(AR8),"0",IF(AND(AR8=$AR$3,AS8=$AS$3),5,IF(AND((AR8-AS8)=($AR$3-$AS$3)),3,IF(AND((AR8&lt;AS8),($AR$3&lt;$AS$3)),2,IF(AND((AR8&gt;AS8),($AR$3&gt;$AS$3)),2,0)))))</f>
        <v>0</v>
      </c>
      <c r="BF8" s="200" t="str">
        <f aca="false">IF(ISBLANK(AT8),"0",IF(AND(AT8=$AT$3,AU8=$AU$3),5,IF(AND((AT8-AU8)=($AT$3-$AU$3)),3,IF(AND((AT8&lt;AU8),($AT$3&lt;$AU$3)),2,IF(AND((AT8&gt;AU8),($AT$3&gt;$AU$3)),2,0)))))</f>
        <v>0</v>
      </c>
      <c r="BG8" s="200" t="str">
        <f aca="false">IF(ISBLANK(AV8),"0",IF(AND(AV8=$AV$3,AW8=$AW$3),5,IF(AND((AV8-AW8)=($AV$3-$AW$3)),3,IF(AND((AV8&lt;AW8),($AV$3&lt;$AW$3)),2,IF(AND((AV8&gt;AW8),($AV$3&gt;$AW$3)),2,0)))))</f>
        <v>0</v>
      </c>
      <c r="BH8" s="200" t="str">
        <f aca="false">IF(ISBLANK(AX8),"0",IF(AND(AX8=$AX$3,AY8=$AY$3),5,IF(AND((AX8-AY8)=($AX$3-$AY$3)),3,IF(AND((AX8&lt;AY8),($AX$3&lt;$AY$3)),2,IF(AND((AX8&gt;AY8),($AX$3&gt;$AY$3)),2,0)))))</f>
        <v>0</v>
      </c>
      <c r="BI8" s="200" t="str">
        <f aca="false">IF(ISBLANK(AZ8),"0",IF(AND(AZ8=$AZ$3,BA8=$BA$3),5,IF(AND((AZ8-BA8)=($AZ$3-$BA$3)),3,IF(AND((AZ8&lt;BA8),($AZ$3&lt;$BA$3)),2,IF(AND((AZ8&gt;BA8),($AZ$3&gt;$BA$3)),2,0)))))</f>
        <v>0</v>
      </c>
      <c r="BJ8" s="0"/>
      <c r="BK8" s="362"/>
      <c r="BL8" s="363" t="e">
        <f aca="false">IF(+AJ8="","",RANK(AJ8,$BJ$4:$BJ$24))</f>
        <v>#VALUE!</v>
      </c>
      <c r="BM8" s="364"/>
      <c r="BN8" s="590" t="n">
        <f aca="false">IF(+AJ8="","",COUNTIF(BB8:BI8,"&gt;0"))</f>
        <v>0</v>
      </c>
      <c r="BO8" s="494"/>
      <c r="BP8" s="366" t="n">
        <f aca="false">IF(+AJ8="","",COUNTIF(BB8:BI8,5))</f>
        <v>0</v>
      </c>
      <c r="BX8" s="0"/>
      <c r="BZ8" s="501"/>
      <c r="CA8" s="495" t="str">
        <f aca="false">IF(ISBLANK(AL8),"",IF(AL8&gt;AM8,"h",IF(AM8&gt;AL8,"v","d")))</f>
        <v/>
      </c>
      <c r="CB8" s="495" t="str">
        <f aca="false">IF(ISBLANK(AN8),"",IF(AN8&gt;AO8,"h",IF(AO8&gt;AN8,"v","d")))</f>
        <v/>
      </c>
      <c r="CC8" s="495" t="str">
        <f aca="false">IF(ISBLANK(AP8),"",IF(AP8&gt;AQ8,"h",IF(AQ8&gt;AP8,"v","d")))</f>
        <v/>
      </c>
      <c r="CD8" s="495" t="str">
        <f aca="false">IF(ISBLANK(AR8),"",IF(AR8&gt;AS8,"h",IF(AS8&gt;AR8,"v","d")))</f>
        <v/>
      </c>
      <c r="CE8" s="495" t="str">
        <f aca="false">IF(ISBLANK(AT8),"",IF(AT8&gt;AU8,"h",IF(AU8&gt;AT8,"v","d")))</f>
        <v/>
      </c>
      <c r="CF8" s="495" t="str">
        <f aca="false">IF(ISBLANK(AV8),"",IF(AV8&gt;AW8,"h",IF(AW8&gt;AV8,"v","d")))</f>
        <v/>
      </c>
      <c r="CG8" s="495" t="str">
        <f aca="false">IF(ISBLANK(AX8),"",IF(AX8&gt;AY8,"h",IF(AY8&gt;AX8,"v","d")))</f>
        <v/>
      </c>
      <c r="CH8" s="495" t="str">
        <f aca="false">IF(ISBLANK(AZ8),"",IF(AZ8&gt;BA8,"h",IF(BA8&gt;AZ8,"v","d")))</f>
        <v/>
      </c>
      <c r="CI8" s="502"/>
    </row>
    <row r="9" customFormat="false" ht="17.25" hidden="true" customHeight="true" outlineLevel="0" collapsed="false">
      <c r="A9" s="188"/>
      <c r="B9" s="586" t="s">
        <v>414</v>
      </c>
      <c r="C9" s="587" t="str">
        <f aca="false">IF(+F9/($AQ$1)&gt;0.499,AVERAGE(G9:AJ9,AJ9),"")</f>
        <v/>
      </c>
      <c r="D9" s="32" t="str">
        <f aca="false">IF(+C9="","",RANK(C9,$C$4:$C$24))</f>
        <v/>
      </c>
      <c r="E9" s="33" t="str">
        <f aca="false">IF(+C9="","",(MAX($C$4:$C$24)*F9)-(C9*F9))</f>
        <v/>
      </c>
      <c r="F9" s="34" t="n">
        <f aca="false">COUNT(G9:AJ9,AJ9)</f>
        <v>1</v>
      </c>
      <c r="G9" s="356"/>
      <c r="H9" s="356"/>
      <c r="I9" s="356"/>
      <c r="J9" s="356"/>
      <c r="K9" s="356"/>
      <c r="L9" s="356"/>
      <c r="M9" s="356"/>
      <c r="N9" s="356"/>
      <c r="O9" s="356" t="n">
        <v>6</v>
      </c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8" t="n">
        <f aca="false">MAX(G9:AJ9,AJ9)</f>
        <v>6</v>
      </c>
      <c r="AL9" s="592"/>
      <c r="AM9" s="592"/>
      <c r="AN9" s="490"/>
      <c r="AO9" s="491"/>
      <c r="AP9" s="588"/>
      <c r="AQ9" s="589"/>
      <c r="AR9" s="490"/>
      <c r="AS9" s="491"/>
      <c r="AT9" s="588"/>
      <c r="AU9" s="589"/>
      <c r="AV9" s="490"/>
      <c r="AW9" s="491"/>
      <c r="AX9" s="588"/>
      <c r="AY9" s="589"/>
      <c r="AZ9" s="490"/>
      <c r="BA9" s="491"/>
      <c r="BB9" s="200" t="str">
        <f aca="false">IF(ISBLANK(AL9),"0",IF(AND(AL9=$AL$3,AM9=$AM$3),5,IF(AND((AL9-AM9)=($AL$3-$AM$3)),3,IF(AND((AL9&lt;AM9),($AL$3&lt;$AM$3)),2,IF(AND((AL9&gt;AM9),($AL$3&gt;$AM$3)),2,0)))))</f>
        <v>0</v>
      </c>
      <c r="BC9" s="200" t="str">
        <f aca="false">IF(ISBLANK(AN9),"0",IF(AND(AN9=$AN$3,AO9=$AO$3),5,IF(AND((AN9-AO9)=($AN$3-$AO$3)),3,IF(AND((AN9&lt;AO9),($AN$3&lt;$AO$3)),2,IF(AND((AN9&gt;AO9),($AN$3&gt;$AO$3)),2,0)))))</f>
        <v>0</v>
      </c>
      <c r="BD9" s="200" t="str">
        <f aca="false">IF(ISBLANK(AP9),"0",IF(AND(AP9=$AP$3,AQ9=$AQ$3),5,IF(AND((AP9-AQ9)=($AP$3-$AQ$3)),3,IF(AND((AP9&lt;AQ9),($AP$3&lt;$AQ$3)),2,IF(AND((AP9&gt;AQ9),($AP$3&gt;$AQ$3)),2,0)))))</f>
        <v>0</v>
      </c>
      <c r="BE9" s="200" t="str">
        <f aca="false">IF(ISBLANK(AR9),"0",IF(AND(AR9=$AR$3,AS9=$AS$3),5,IF(AND((AR9-AS9)=($AR$3-$AS$3)),3,IF(AND((AR9&lt;AS9),($AR$3&lt;$AS$3)),2,IF(AND((AR9&gt;AS9),($AR$3&gt;$AS$3)),2,0)))))</f>
        <v>0</v>
      </c>
      <c r="BF9" s="200" t="str">
        <f aca="false">IF(ISBLANK(AT9),"0",IF(AND(AT9=$AT$3,AU9=$AU$3),5,IF(AND((AT9-AU9)=($AT$3-$AU$3)),3,IF(AND((AT9&lt;AU9),($AT$3&lt;$AU$3)),2,IF(AND((AT9&gt;AU9),($AT$3&gt;$AU$3)),2,0)))))</f>
        <v>0</v>
      </c>
      <c r="BG9" s="200" t="str">
        <f aca="false">IF(ISBLANK(AV9),"0",IF(AND(AV9=$AV$3,AW9=$AW$3),5,IF(AND((AV9-AW9)=($AV$3-$AW$3)),3,IF(AND((AV9&lt;AW9),($AV$3&lt;$AW$3)),2,IF(AND((AV9&gt;AW9),($AV$3&gt;$AW$3)),2,0)))))</f>
        <v>0</v>
      </c>
      <c r="BH9" s="200" t="str">
        <f aca="false">IF(ISBLANK(AX9),"0",IF(AND(AX9=$AX$3,AY9=$AY$3),5,IF(AND((AX9-AY9)=($AX$3-$AY$3)),3,IF(AND((AX9&lt;AY9),($AX$3&lt;$AY$3)),2,IF(AND((AX9&gt;AY9),($AX$3&gt;$AY$3)),2,0)))))</f>
        <v>0</v>
      </c>
      <c r="BI9" s="200" t="str">
        <f aca="false">IF(ISBLANK(AZ9),"0",IF(AND(AZ9=$AZ$3,BA9=$BA$3),5,IF(AND((AZ9-BA9)=($AZ$3-$BA$3)),3,IF(AND((AZ9&lt;BA9),($AZ$3&lt;$BA$3)),2,IF(AND((AZ9&gt;BA9),($AZ$3&gt;$BA$3)),2,0)))))</f>
        <v>0</v>
      </c>
      <c r="BJ9" s="0"/>
      <c r="BK9" s="362"/>
      <c r="BL9" s="363" t="str">
        <f aca="false">IF(+AJ9="","",RANK(AJ9,$BJ$4:$BJ$24))</f>
        <v/>
      </c>
      <c r="BM9" s="364"/>
      <c r="BN9" s="497" t="str">
        <f aca="false">IF(+AJ9="","",COUNTIF(BB9:BI9,"&gt;0"))</f>
        <v/>
      </c>
      <c r="BO9" s="494"/>
      <c r="BP9" s="366" t="str">
        <f aca="false">IF(+AJ9="","",COUNTIF(BB9:BI9,5))</f>
        <v/>
      </c>
      <c r="BX9" s="0"/>
      <c r="BZ9" s="501"/>
      <c r="CA9" s="495" t="str">
        <f aca="false">IF(ISBLANK(AL9),"",IF(AL9&gt;AM9,"h",IF(AM9&gt;AL9,"v","d")))</f>
        <v/>
      </c>
      <c r="CB9" s="495" t="str">
        <f aca="false">IF(ISBLANK(AN9),"",IF(AN9&gt;AO9,"h",IF(AO9&gt;AN9,"v","d")))</f>
        <v/>
      </c>
      <c r="CC9" s="495" t="str">
        <f aca="false">IF(ISBLANK(AP9),"",IF(AP9&gt;AQ9,"h",IF(AQ9&gt;AP9,"v","d")))</f>
        <v/>
      </c>
      <c r="CD9" s="495" t="str">
        <f aca="false">IF(ISBLANK(AR9),"",IF(AR9&gt;AS9,"h",IF(AS9&gt;AR9,"v","d")))</f>
        <v/>
      </c>
      <c r="CE9" s="495" t="str">
        <f aca="false">IF(ISBLANK(AT9),"",IF(AT9&gt;AU9,"h",IF(AU9&gt;AT9,"v","d")))</f>
        <v/>
      </c>
      <c r="CF9" s="495" t="str">
        <f aca="false">IF(ISBLANK(AV9),"",IF(AV9&gt;AW9,"h",IF(AW9&gt;AV9,"v","d")))</f>
        <v/>
      </c>
      <c r="CG9" s="495" t="str">
        <f aca="false">IF(ISBLANK(AX9),"",IF(AX9&gt;AY9,"h",IF(AY9&gt;AX9,"v","d")))</f>
        <v/>
      </c>
      <c r="CH9" s="495" t="str">
        <f aca="false">IF(ISBLANK(AZ9),"",IF(AZ9&gt;BA9,"h",IF(BA9&gt;AZ9,"v","d")))</f>
        <v/>
      </c>
      <c r="CI9" s="502"/>
    </row>
    <row r="10" s="1" customFormat="true" ht="17.25" hidden="true" customHeight="true" outlineLevel="0" collapsed="false">
      <c r="A10" s="188"/>
      <c r="B10" s="586" t="s">
        <v>415</v>
      </c>
      <c r="C10" s="587" t="str">
        <f aca="false">IF(+F10/($AQ$1)&gt;0.499,AVERAGE(G10:AJ10,AJ10),"")</f>
        <v/>
      </c>
      <c r="D10" s="32" t="str">
        <f aca="false">IF(+C10="","",RANK(C10,$C$4:$C$24))</f>
        <v/>
      </c>
      <c r="E10" s="33" t="str">
        <f aca="false">IF(+C10="","",(MAX($C$4:$C$24)*F10)-(C10*F10))</f>
        <v/>
      </c>
      <c r="F10" s="34" t="n">
        <f aca="false">COUNT(G10:AJ10,AJ10)</f>
        <v>12</v>
      </c>
      <c r="G10" s="356"/>
      <c r="H10" s="356"/>
      <c r="I10" s="356" t="n">
        <v>9</v>
      </c>
      <c r="J10" s="356"/>
      <c r="K10" s="356" t="n">
        <v>7</v>
      </c>
      <c r="L10" s="356" t="n">
        <v>12</v>
      </c>
      <c r="M10" s="356" t="n">
        <v>9</v>
      </c>
      <c r="N10" s="356" t="n">
        <v>5</v>
      </c>
      <c r="O10" s="356" t="n">
        <v>11</v>
      </c>
      <c r="P10" s="356" t="n">
        <v>6</v>
      </c>
      <c r="Q10" s="356" t="n">
        <v>15</v>
      </c>
      <c r="R10" s="357" t="n">
        <v>18</v>
      </c>
      <c r="S10" s="356" t="n">
        <v>12</v>
      </c>
      <c r="T10" s="356" t="n">
        <v>8</v>
      </c>
      <c r="U10" s="356" t="n">
        <v>6</v>
      </c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8" t="n">
        <f aca="false">MAX(G10:AJ10,AJ10)</f>
        <v>18</v>
      </c>
      <c r="AL10" s="592"/>
      <c r="AM10" s="592"/>
      <c r="AN10" s="490"/>
      <c r="AO10" s="491"/>
      <c r="AP10" s="588"/>
      <c r="AQ10" s="589"/>
      <c r="AR10" s="490"/>
      <c r="AS10" s="491"/>
      <c r="AT10" s="588"/>
      <c r="AU10" s="589"/>
      <c r="AV10" s="490"/>
      <c r="AW10" s="491"/>
      <c r="AX10" s="588"/>
      <c r="AY10" s="589"/>
      <c r="AZ10" s="490"/>
      <c r="BA10" s="491"/>
      <c r="BB10" s="200" t="str">
        <f aca="false">IF(ISBLANK(AL10),"0",IF(AND(AL10=$AL$3,AM10=$AM$3),5,IF(AND((AL10-AM10)=($AL$3-$AM$3)),3,IF(AND((AL10&lt;AM10),($AL$3&lt;$AM$3)),2,IF(AND((AL10&gt;AM10),($AL$3&gt;$AM$3)),2,0)))))</f>
        <v>0</v>
      </c>
      <c r="BC10" s="200" t="str">
        <f aca="false">IF(ISBLANK(AN10),"0",IF(AND(AN10=$AN$3,AO10=$AO$3),5,IF(AND((AN10-AO10)=($AN$3-$AO$3)),3,IF(AND((AN10&lt;AO10),($AN$3&lt;$AO$3)),2,IF(AND((AN10&gt;AO10),($AN$3&gt;$AO$3)),2,0)))))</f>
        <v>0</v>
      </c>
      <c r="BD10" s="200" t="str">
        <f aca="false">IF(ISBLANK(AP10),"0",IF(AND(AP10=$AP$3,AQ10=$AQ$3),5,IF(AND((AP10-AQ10)=($AP$3-$AQ$3)),3,IF(AND((AP10&lt;AQ10),($AP$3&lt;$AQ$3)),2,IF(AND((AP10&gt;AQ10),($AP$3&gt;$AQ$3)),2,0)))))</f>
        <v>0</v>
      </c>
      <c r="BE10" s="200" t="str">
        <f aca="false">IF(ISBLANK(AR10),"0",IF(AND(AR10=$AR$3,AS10=$AS$3),5,IF(AND((AR10-AS10)=($AR$3-$AS$3)),3,IF(AND((AR10&lt;AS10),($AR$3&lt;$AS$3)),2,IF(AND((AR10&gt;AS10),($AR$3&gt;$AS$3)),2,0)))))</f>
        <v>0</v>
      </c>
      <c r="BF10" s="200" t="str">
        <f aca="false">IF(ISBLANK(AT10),"0",IF(AND(AT10=$AT$3,AU10=$AU$3),5,IF(AND((AT10-AU10)=($AT$3-$AU$3)),3,IF(AND((AT10&lt;AU10),($AT$3&lt;$AU$3)),2,IF(AND((AT10&gt;AU10),($AT$3&gt;$AU$3)),2,0)))))</f>
        <v>0</v>
      </c>
      <c r="BG10" s="200" t="str">
        <f aca="false">IF(ISBLANK(AV10),"0",IF(AND(AV10=$AV$3,AW10=$AW$3),5,IF(AND((AV10-AW10)=($AV$3-$AW$3)),3,IF(AND((AV10&lt;AW10),($AV$3&lt;$AW$3)),2,IF(AND((AV10&gt;AW10),($AV$3&gt;$AW$3)),2,0)))))</f>
        <v>0</v>
      </c>
      <c r="BH10" s="200" t="str">
        <f aca="false">IF(ISBLANK(AX10),"0",IF(AND(AX10=$AX$3,AY10=$AY$3),5,IF(AND((AX10-AY10)=($AX$3-$AY$3)),3,IF(AND((AX10&lt;AY10),($AX$3&lt;$AY$3)),2,IF(AND((AX10&gt;AY10),($AX$3&gt;$AY$3)),2,0)))))</f>
        <v>0</v>
      </c>
      <c r="BI10" s="200" t="str">
        <f aca="false">IF(ISBLANK(AZ10),"0",IF(AND(AZ10=$AZ$3,BA10=$BA$3),5,IF(AND((AZ10-BA10)=($AZ$3-$BA$3)),3,IF(AND((AZ10&lt;BA10),($AZ$3&lt;$BA$3)),2,IF(AND((AZ10&gt;BA10),($AZ$3&gt;$BA$3)),2,0)))))</f>
        <v>0</v>
      </c>
      <c r="BJ10" s="0"/>
      <c r="BK10" s="362"/>
      <c r="BL10" s="363" t="str">
        <f aca="false">IF(+AJ10="","",RANK(AJ10,$BJ$4:$BJ$24))</f>
        <v/>
      </c>
      <c r="BM10" s="364"/>
      <c r="BN10" s="590" t="str">
        <f aca="false">IF(+AJ10="","",COUNTIF(BB10:BI10,"&gt;0"))</f>
        <v/>
      </c>
      <c r="BO10" s="494"/>
      <c r="BP10" s="366" t="str">
        <f aca="false">IF(+AJ10="","",COUNTIF(BB10:BI10,5))</f>
        <v/>
      </c>
      <c r="BX10" s="0"/>
      <c r="CA10" s="495" t="str">
        <f aca="false">IF(ISBLANK(AL10),"",IF(AL10&gt;AM10,"h",IF(AM10&gt;AL10,"v","d")))</f>
        <v/>
      </c>
      <c r="CB10" s="495" t="str">
        <f aca="false">IF(ISBLANK(AN10),"",IF(AN10&gt;AO10,"h",IF(AO10&gt;AN10,"v","d")))</f>
        <v/>
      </c>
      <c r="CC10" s="495" t="str">
        <f aca="false">IF(ISBLANK(AP10),"",IF(AP10&gt;AQ10,"h",IF(AQ10&gt;AP10,"v","d")))</f>
        <v/>
      </c>
      <c r="CD10" s="495" t="str">
        <f aca="false">IF(ISBLANK(AR10),"",IF(AR10&gt;AS10,"h",IF(AS10&gt;AR10,"v","d")))</f>
        <v/>
      </c>
      <c r="CE10" s="495" t="str">
        <f aca="false">IF(ISBLANK(AT10),"",IF(AT10&gt;AU10,"h",IF(AU10&gt;AT10,"v","d")))</f>
        <v/>
      </c>
      <c r="CF10" s="495" t="str">
        <f aca="false">IF(ISBLANK(AV10),"",IF(AV10&gt;AW10,"h",IF(AW10&gt;AV10,"v","d")))</f>
        <v/>
      </c>
      <c r="CG10" s="495" t="str">
        <f aca="false">IF(ISBLANK(AX10),"",IF(AX10&gt;AY10,"h",IF(AY10&gt;AX10,"v","d")))</f>
        <v/>
      </c>
      <c r="CH10" s="495" t="str">
        <f aca="false">IF(ISBLANK(AZ10),"",IF(AZ10&gt;BA10,"h",IF(BA10&gt;AZ10,"v","d")))</f>
        <v/>
      </c>
      <c r="GN10" s="5"/>
    </row>
    <row r="11" s="1" customFormat="true" ht="17.25" hidden="false" customHeight="true" outlineLevel="0" collapsed="false">
      <c r="A11" s="188"/>
      <c r="B11" s="586" t="s">
        <v>416</v>
      </c>
      <c r="C11" s="587" t="n">
        <f aca="false">IF(+F11/($AQ$1)&gt;0.499,AVERAGE(G11:AJ11,AJ11),"")</f>
        <v>10.1111111111111</v>
      </c>
      <c r="D11" s="32" t="n">
        <f aca="false">IF(+C11="","",RANK(C11,$C$4:$C$24))</f>
        <v>7</v>
      </c>
      <c r="E11" s="33" t="n">
        <f aca="false">IF(+C11="","",(MAX($C$4:$C$24)*F11)-(C11*F11))</f>
        <v>12.1428571428572</v>
      </c>
      <c r="F11" s="34" t="n">
        <f aca="false">COUNT(G11:AJ11,AJ11)</f>
        <v>18</v>
      </c>
      <c r="G11" s="356"/>
      <c r="H11" s="356"/>
      <c r="I11" s="356" t="n">
        <v>7</v>
      </c>
      <c r="J11" s="356"/>
      <c r="K11" s="356" t="n">
        <v>7</v>
      </c>
      <c r="L11" s="356" t="n">
        <v>12</v>
      </c>
      <c r="M11" s="356" t="n">
        <v>13</v>
      </c>
      <c r="N11" s="356"/>
      <c r="O11" s="356"/>
      <c r="P11" s="356" t="n">
        <v>13</v>
      </c>
      <c r="Q11" s="356"/>
      <c r="R11" s="356" t="n">
        <v>5</v>
      </c>
      <c r="S11" s="356" t="n">
        <v>10</v>
      </c>
      <c r="T11" s="356"/>
      <c r="U11" s="356" t="n">
        <v>6</v>
      </c>
      <c r="V11" s="356"/>
      <c r="W11" s="357" t="n">
        <v>10</v>
      </c>
      <c r="X11" s="356" t="n">
        <v>15</v>
      </c>
      <c r="Y11" s="357" t="n">
        <v>17</v>
      </c>
      <c r="Z11" s="356"/>
      <c r="AA11" s="356" t="n">
        <v>5</v>
      </c>
      <c r="AB11" s="356" t="n">
        <v>8</v>
      </c>
      <c r="AC11" s="356" t="n">
        <v>14</v>
      </c>
      <c r="AD11" s="356"/>
      <c r="AE11" s="356"/>
      <c r="AF11" s="356" t="n">
        <v>8</v>
      </c>
      <c r="AG11" s="356" t="n">
        <v>10</v>
      </c>
      <c r="AH11" s="356"/>
      <c r="AI11" s="356"/>
      <c r="AJ11" s="356" t="n">
        <v>11</v>
      </c>
      <c r="AK11" s="358" t="n">
        <f aca="false">MAX(G11:AJ11,AJ11)</f>
        <v>17</v>
      </c>
      <c r="AL11" s="592"/>
      <c r="AM11" s="592"/>
      <c r="AN11" s="490"/>
      <c r="AO11" s="491"/>
      <c r="AP11" s="588"/>
      <c r="AQ11" s="589"/>
      <c r="AR11" s="490"/>
      <c r="AS11" s="491"/>
      <c r="AT11" s="588"/>
      <c r="AU11" s="589"/>
      <c r="AV11" s="490"/>
      <c r="AW11" s="491"/>
      <c r="AX11" s="588"/>
      <c r="AY11" s="589"/>
      <c r="AZ11" s="490"/>
      <c r="BA11" s="491"/>
      <c r="BB11" s="200" t="str">
        <f aca="false">IF(ISBLANK(AL11),"0",IF(AND(AL11=$AL$3,AM11=$AM$3),5,IF(AND((AL11-AM11)=($AL$3-$AM$3)),3,IF(AND((AL11&lt;AM11),($AL$3&lt;$AM$3)),2,IF(AND((AL11&gt;AM11),($AL$3&gt;$AM$3)),2,0)))))</f>
        <v>0</v>
      </c>
      <c r="BC11" s="200" t="str">
        <f aca="false">IF(ISBLANK(AN11),"0",IF(AND(AN11=$AN$3,AO11=$AO$3),5,IF(AND((AN11-AO11)=($AN$3-$AO$3)),3,IF(AND((AN11&lt;AO11),($AN$3&lt;$AO$3)),2,IF(AND((AN11&gt;AO11),($AN$3&gt;$AO$3)),2,0)))))</f>
        <v>0</v>
      </c>
      <c r="BD11" s="200" t="str">
        <f aca="false">IF(ISBLANK(AP11),"0",IF(AND(AP11=$AP$3,AQ11=$AQ$3),5,IF(AND((AP11-AQ11)=($AP$3-$AQ$3)),3,IF(AND((AP11&lt;AQ11),($AP$3&lt;$AQ$3)),2,IF(AND((AP11&gt;AQ11),($AP$3&gt;$AQ$3)),2,0)))))</f>
        <v>0</v>
      </c>
      <c r="BE11" s="200" t="str">
        <f aca="false">IF(ISBLANK(AR11),"0",IF(AND(AR11=$AR$3,AS11=$AS$3),5,IF(AND((AR11-AS11)=($AR$3-$AS$3)),3,IF(AND((AR11&lt;AS11),($AR$3&lt;$AS$3)),2,IF(AND((AR11&gt;AS11),($AR$3&gt;$AS$3)),2,0)))))</f>
        <v>0</v>
      </c>
      <c r="BF11" s="200" t="str">
        <f aca="false">IF(ISBLANK(AT11),"0",IF(AND(AT11=$AT$3,AU11=$AU$3),5,IF(AND((AT11-AU11)=($AT$3-$AU$3)),3,IF(AND((AT11&lt;AU11),($AT$3&lt;$AU$3)),2,IF(AND((AT11&gt;AU11),($AT$3&gt;$AU$3)),2,0)))))</f>
        <v>0</v>
      </c>
      <c r="BG11" s="200" t="str">
        <f aca="false">IF(ISBLANK(AV11),"0",IF(AND(AV11=$AV$3,AW11=$AW$3),5,IF(AND((AV11-AW11)=($AV$3-$AW$3)),3,IF(AND((AV11&lt;AW11),($AV$3&lt;$AW$3)),2,IF(AND((AV11&gt;AW11),($AV$3&gt;$AW$3)),2,0)))))</f>
        <v>0</v>
      </c>
      <c r="BH11" s="200" t="str">
        <f aca="false">IF(ISBLANK(AX11),"0",IF(AND(AX11=$AX$3,AY11=$AY$3),5,IF(AND((AX11-AY11)=($AX$3-$AY$3)),3,IF(AND((AX11&lt;AY11),($AX$3&lt;$AY$3)),2,IF(AND((AX11&gt;AY11),($AX$3&gt;$AY$3)),2,0)))))</f>
        <v>0</v>
      </c>
      <c r="BI11" s="200" t="str">
        <f aca="false">IF(ISBLANK(AZ11),"0",IF(AND(AZ11=$AZ$3,BA11=$BA$3),5,IF(AND((AZ11-BA11)=($AZ$3-$BA$3)),3,IF(AND((AZ11&lt;BA11),($AZ$3&lt;$BA$3)),2,IF(AND((AZ11&gt;BA11),($AZ$3&gt;$BA$3)),2,0)))))</f>
        <v>0</v>
      </c>
      <c r="BJ11" s="0"/>
      <c r="BK11" s="362"/>
      <c r="BL11" s="363" t="e">
        <f aca="false">IF(+AJ11="","",RANK(AJ11,$BJ$4:$BJ$24))</f>
        <v>#VALUE!</v>
      </c>
      <c r="BM11" s="364"/>
      <c r="BN11" s="590" t="n">
        <f aca="false">IF(+AJ11="","",COUNTIF(BB11:BI11,"&gt;0"))</f>
        <v>0</v>
      </c>
      <c r="BO11" s="494"/>
      <c r="BP11" s="366" t="n">
        <f aca="false">IF(+AJ11="","",COUNTIF(BB11:BI11,5))</f>
        <v>0</v>
      </c>
      <c r="CA11" s="495" t="str">
        <f aca="false">IF(ISBLANK(AL11),"",IF(AL11&gt;AM11,"h",IF(AM11&gt;AL11,"v","d")))</f>
        <v/>
      </c>
      <c r="CB11" s="495" t="str">
        <f aca="false">IF(ISBLANK(AN11),"",IF(AN11&gt;AO11,"h",IF(AO11&gt;AN11,"v","d")))</f>
        <v/>
      </c>
      <c r="CC11" s="495" t="str">
        <f aca="false">IF(ISBLANK(AP11),"",IF(AP11&gt;AQ11,"h",IF(AQ11&gt;AP11,"v","d")))</f>
        <v/>
      </c>
      <c r="CD11" s="495" t="str">
        <f aca="false">IF(ISBLANK(AR11),"",IF(AR11&gt;AS11,"h",IF(AS11&gt;AR11,"v","d")))</f>
        <v/>
      </c>
      <c r="CE11" s="495" t="str">
        <f aca="false">IF(ISBLANK(AT11),"",IF(AT11&gt;AU11,"h",IF(AU11&gt;AT11,"v","d")))</f>
        <v/>
      </c>
      <c r="CF11" s="495" t="str">
        <f aca="false">IF(ISBLANK(AV11),"",IF(AV11&gt;AW11,"h",IF(AW11&gt;AV11,"v","d")))</f>
        <v/>
      </c>
      <c r="CG11" s="495" t="str">
        <f aca="false">IF(ISBLANK(AX11),"",IF(AX11&gt;AY11,"h",IF(AY11&gt;AX11,"v","d")))</f>
        <v/>
      </c>
      <c r="CH11" s="495" t="str">
        <f aca="false">IF(ISBLANK(AZ11),"",IF(AZ11&gt;BA11,"h",IF(BA11&gt;AZ11,"v","d")))</f>
        <v/>
      </c>
      <c r="GN11" s="5"/>
    </row>
    <row r="12" customFormat="false" ht="17.25" hidden="false" customHeight="true" outlineLevel="0" collapsed="false">
      <c r="A12" s="188"/>
      <c r="B12" s="586" t="s">
        <v>417</v>
      </c>
      <c r="C12" s="587" t="n">
        <f aca="false">IF(+F12/($AQ$1)&gt;0.499,AVERAGE(G12:AJ12,AJ12),"")</f>
        <v>9.96428571428571</v>
      </c>
      <c r="D12" s="32" t="n">
        <f aca="false">IF(+C12="","",RANK(C12,$C$4:$C$24))</f>
        <v>8</v>
      </c>
      <c r="E12" s="33" t="n">
        <f aca="false">IF(+C12="","",(MAX($C$4:$C$24)*F12)-(C12*F12))</f>
        <v>23</v>
      </c>
      <c r="F12" s="34" t="n">
        <f aca="false">COUNT(G12:AJ12,AJ12)</f>
        <v>28</v>
      </c>
      <c r="G12" s="356"/>
      <c r="H12" s="356"/>
      <c r="I12" s="356" t="n">
        <v>6</v>
      </c>
      <c r="J12" s="356" t="n">
        <v>8</v>
      </c>
      <c r="K12" s="357" t="n">
        <v>12</v>
      </c>
      <c r="L12" s="356" t="n">
        <v>6</v>
      </c>
      <c r="M12" s="356" t="n">
        <v>15</v>
      </c>
      <c r="N12" s="356" t="n">
        <v>7</v>
      </c>
      <c r="O12" s="356" t="n">
        <v>9</v>
      </c>
      <c r="P12" s="357" t="n">
        <v>20</v>
      </c>
      <c r="Q12" s="356" t="n">
        <v>11</v>
      </c>
      <c r="R12" s="356" t="n">
        <v>4</v>
      </c>
      <c r="S12" s="356" t="n">
        <v>10</v>
      </c>
      <c r="T12" s="356" t="n">
        <v>6</v>
      </c>
      <c r="U12" s="356" t="n">
        <v>9</v>
      </c>
      <c r="V12" s="356" t="n">
        <v>11</v>
      </c>
      <c r="W12" s="356" t="n">
        <v>3</v>
      </c>
      <c r="X12" s="356" t="n">
        <v>8</v>
      </c>
      <c r="Y12" s="356" t="n">
        <v>11</v>
      </c>
      <c r="Z12" s="356" t="n">
        <v>14</v>
      </c>
      <c r="AA12" s="356" t="n">
        <v>9</v>
      </c>
      <c r="AB12" s="356" t="n">
        <v>8</v>
      </c>
      <c r="AC12" s="356" t="n">
        <v>8</v>
      </c>
      <c r="AD12" s="356" t="n">
        <v>7</v>
      </c>
      <c r="AE12" s="357" t="n">
        <v>19</v>
      </c>
      <c r="AF12" s="356" t="n">
        <v>6</v>
      </c>
      <c r="AG12" s="356" t="n">
        <v>9</v>
      </c>
      <c r="AH12" s="356"/>
      <c r="AI12" s="356" t="n">
        <v>5</v>
      </c>
      <c r="AJ12" s="356" t="n">
        <v>19</v>
      </c>
      <c r="AK12" s="358" t="n">
        <f aca="false">MAX(G12:AJ12,AJ12)</f>
        <v>20</v>
      </c>
      <c r="AL12" s="592"/>
      <c r="AM12" s="592"/>
      <c r="AN12" s="490"/>
      <c r="AO12" s="491"/>
      <c r="AP12" s="588"/>
      <c r="AQ12" s="589"/>
      <c r="AR12" s="490"/>
      <c r="AS12" s="491"/>
      <c r="AT12" s="588"/>
      <c r="AU12" s="589"/>
      <c r="AV12" s="490"/>
      <c r="AW12" s="491"/>
      <c r="AX12" s="588"/>
      <c r="AY12" s="589"/>
      <c r="AZ12" s="490"/>
      <c r="BA12" s="491"/>
      <c r="BB12" s="200" t="str">
        <f aca="false">IF(ISBLANK(AL12),"0",IF(AND(AL12=$AL$3,AM12=$AM$3),5,IF(AND((AL12-AM12)=($AL$3-$AM$3)),3,IF(AND((AL12&lt;AM12),($AL$3&lt;$AM$3)),2,IF(AND((AL12&gt;AM12),($AL$3&gt;$AM$3)),2,0)))))</f>
        <v>0</v>
      </c>
      <c r="BC12" s="200" t="str">
        <f aca="false">IF(ISBLANK(AN12),"0",IF(AND(AN12=$AN$3,AO12=$AO$3),5,IF(AND((AN12-AO12)=($AN$3-$AO$3)),3,IF(AND((AN12&lt;AO12),($AN$3&lt;$AO$3)),2,IF(AND((AN12&gt;AO12),($AN$3&gt;$AO$3)),2,0)))))</f>
        <v>0</v>
      </c>
      <c r="BD12" s="200" t="str">
        <f aca="false">IF(ISBLANK(AP12),"0",IF(AND(AP12=$AP$3,AQ12=$AQ$3),5,IF(AND((AP12-AQ12)=($AP$3-$AQ$3)),3,IF(AND((AP12&lt;AQ12),($AP$3&lt;$AQ$3)),2,IF(AND((AP12&gt;AQ12),($AP$3&gt;$AQ$3)),2,0)))))</f>
        <v>0</v>
      </c>
      <c r="BE12" s="200" t="str">
        <f aca="false">IF(ISBLANK(AR12),"0",IF(AND(AR12=$AR$3,AS12=$AS$3),5,IF(AND((AR12-AS12)=($AR$3-$AS$3)),3,IF(AND((AR12&lt;AS12),($AR$3&lt;$AS$3)),2,IF(AND((AR12&gt;AS12),($AR$3&gt;$AS$3)),2,0)))))</f>
        <v>0</v>
      </c>
      <c r="BF12" s="200" t="str">
        <f aca="false">IF(ISBLANK(AT12),"0",IF(AND(AT12=$AT$3,AU12=$AU$3),5,IF(AND((AT12-AU12)=($AT$3-$AU$3)),3,IF(AND((AT12&lt;AU12),($AT$3&lt;$AU$3)),2,IF(AND((AT12&gt;AU12),($AT$3&gt;$AU$3)),2,0)))))</f>
        <v>0</v>
      </c>
      <c r="BG12" s="200" t="str">
        <f aca="false">IF(ISBLANK(AV12),"0",IF(AND(AV12=$AV$3,AW12=$AW$3),5,IF(AND((AV12-AW12)=($AV$3-$AW$3)),3,IF(AND((AV12&lt;AW12),($AV$3&lt;$AW$3)),2,IF(AND((AV12&gt;AW12),($AV$3&gt;$AW$3)),2,0)))))</f>
        <v>0</v>
      </c>
      <c r="BH12" s="200" t="str">
        <f aca="false">IF(ISBLANK(AX12),"0",IF(AND(AX12=$AX$3,AY12=$AY$3),5,IF(AND((AX12-AY12)=($AX$3-$AY$3)),3,IF(AND((AX12&lt;AY12),($AX$3&lt;$AY$3)),2,IF(AND((AX12&gt;AY12),($AX$3&gt;$AY$3)),2,0)))))</f>
        <v>0</v>
      </c>
      <c r="BI12" s="200" t="str">
        <f aca="false">IF(ISBLANK(AZ12),"0",IF(AND(AZ12=$AZ$3,BA12=$BA$3),5,IF(AND((AZ12-BA12)=($AZ$3-$BA$3)),3,IF(AND((AZ12&lt;BA12),($AZ$3&lt;$BA$3)),2,IF(AND((AZ12&gt;BA12),($AZ$3&gt;$BA$3)),2,0)))))</f>
        <v>0</v>
      </c>
      <c r="BJ12" s="0"/>
      <c r="BK12" s="362"/>
      <c r="BL12" s="363" t="e">
        <f aca="false">IF(+AJ12="","",RANK(AJ12,$BJ$4:$BJ$24))</f>
        <v>#VALUE!</v>
      </c>
      <c r="BM12" s="364"/>
      <c r="BN12" s="590" t="n">
        <f aca="false">IF(+AJ12="","",COUNTIF(BB12:BI12,"&gt;0"))</f>
        <v>0</v>
      </c>
      <c r="BO12" s="494"/>
      <c r="BP12" s="366" t="n">
        <f aca="false">IF(+AJ12="","",COUNTIF(BB12:BI12,5))</f>
        <v>0</v>
      </c>
      <c r="BZ12" s="5"/>
      <c r="CA12" s="495" t="str">
        <f aca="false">IF(ISBLANK(AL12),"",IF(AL12&gt;AM12,"h",IF(AM12&gt;AL12,"v","d")))</f>
        <v/>
      </c>
      <c r="CB12" s="495" t="str">
        <f aca="false">IF(ISBLANK(AN12),"",IF(AN12&gt;AO12,"h",IF(AO12&gt;AN12,"v","d")))</f>
        <v/>
      </c>
      <c r="CC12" s="495" t="str">
        <f aca="false">IF(ISBLANK(AP12),"",IF(AP12&gt;AQ12,"h",IF(AQ12&gt;AP12,"v","d")))</f>
        <v/>
      </c>
      <c r="CD12" s="495" t="str">
        <f aca="false">IF(ISBLANK(AR12),"",IF(AR12&gt;AS12,"h",IF(AS12&gt;AR12,"v","d")))</f>
        <v/>
      </c>
      <c r="CE12" s="495" t="str">
        <f aca="false">IF(ISBLANK(AT12),"",IF(AT12&gt;AU12,"h",IF(AU12&gt;AT12,"v","d")))</f>
        <v/>
      </c>
      <c r="CF12" s="495" t="str">
        <f aca="false">IF(ISBLANK(AV12),"",IF(AV12&gt;AW12,"h",IF(AW12&gt;AV12,"v","d")))</f>
        <v/>
      </c>
      <c r="CG12" s="495" t="str">
        <f aca="false">IF(ISBLANK(AX12),"",IF(AX12&gt;AY12,"h",IF(AY12&gt;AX12,"v","d")))</f>
        <v/>
      </c>
      <c r="CH12" s="495" t="str">
        <f aca="false">IF(ISBLANK(AZ12),"",IF(AZ12&gt;BA12,"h",IF(BA12&gt;AZ12,"v","d")))</f>
        <v/>
      </c>
      <c r="CI12" s="5"/>
    </row>
    <row r="13" customFormat="false" ht="17.25" hidden="true" customHeight="true" outlineLevel="0" collapsed="false">
      <c r="A13" s="188"/>
      <c r="B13" s="586" t="s">
        <v>418</v>
      </c>
      <c r="C13" s="587" t="str">
        <f aca="false">IF(+F13/($AQ$1)&gt;0.499,AVERAGE(G13:AJ13,AJ13),"")</f>
        <v/>
      </c>
      <c r="D13" s="32" t="str">
        <f aca="false">IF(+C13="","",RANK(C13,$C$4:$C$24))</f>
        <v/>
      </c>
      <c r="E13" s="33" t="str">
        <f aca="false">IF(+C13="","",(MAX($C$4:$C$24)*F13)-(C13*F13))</f>
        <v/>
      </c>
      <c r="F13" s="34" t="n">
        <f aca="false">COUNT(G13:AJ13,AJ13)</f>
        <v>1</v>
      </c>
      <c r="G13" s="356"/>
      <c r="H13" s="356"/>
      <c r="I13" s="356"/>
      <c r="J13" s="356"/>
      <c r="K13" s="356"/>
      <c r="L13" s="356"/>
      <c r="M13" s="356"/>
      <c r="N13" s="356"/>
      <c r="O13" s="356"/>
      <c r="P13" s="356" t="n">
        <v>9</v>
      </c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  <c r="AK13" s="358" t="n">
        <f aca="false">MAX(G13:AJ13,AJ13)</f>
        <v>9</v>
      </c>
      <c r="AL13" s="592"/>
      <c r="AM13" s="592"/>
      <c r="AN13" s="490"/>
      <c r="AO13" s="491"/>
      <c r="AP13" s="588"/>
      <c r="AQ13" s="589"/>
      <c r="AR13" s="490"/>
      <c r="AS13" s="491"/>
      <c r="AT13" s="588"/>
      <c r="AU13" s="589"/>
      <c r="AV13" s="490"/>
      <c r="AW13" s="491"/>
      <c r="AX13" s="588"/>
      <c r="AY13" s="589"/>
      <c r="AZ13" s="490"/>
      <c r="BA13" s="491"/>
      <c r="BB13" s="200" t="str">
        <f aca="false">IF(ISBLANK(AL13),"0",IF(AND(AL13=$AL$3,AM13=$AM$3),5,IF(AND((AL13-AM13)=($AL$3-$AM$3)),3,IF(AND((AL13&lt;AM13),($AL$3&lt;$AM$3)),2,IF(AND((AL13&gt;AM13),($AL$3&gt;$AM$3)),2,0)))))</f>
        <v>0</v>
      </c>
      <c r="BC13" s="200" t="str">
        <f aca="false">IF(ISBLANK(AN13),"0",IF(AND(AN13=$AN$3,AO13=$AO$3),5,IF(AND((AN13-AO13)=($AN$3-$AO$3)),3,IF(AND((AN13&lt;AO13),($AN$3&lt;$AO$3)),2,IF(AND((AN13&gt;AO13),($AN$3&gt;$AO$3)),2,0)))))</f>
        <v>0</v>
      </c>
      <c r="BD13" s="200" t="str">
        <f aca="false">IF(ISBLANK(AP13),"0",IF(AND(AP13=$AP$3,AQ13=$AQ$3),5,IF(AND((AP13-AQ13)=($AP$3-$AQ$3)),3,IF(AND((AP13&lt;AQ13),($AP$3&lt;$AQ$3)),2,IF(AND((AP13&gt;AQ13),($AP$3&gt;$AQ$3)),2,0)))))</f>
        <v>0</v>
      </c>
      <c r="BE13" s="200" t="str">
        <f aca="false">IF(ISBLANK(AR13),"0",IF(AND(AR13=$AR$3,AS13=$AS$3),5,IF(AND((AR13-AS13)=($AR$3-$AS$3)),3,IF(AND((AR13&lt;AS13),($AR$3&lt;$AS$3)),2,IF(AND((AR13&gt;AS13),($AR$3&gt;$AS$3)),2,0)))))</f>
        <v>0</v>
      </c>
      <c r="BF13" s="200" t="str">
        <f aca="false">IF(ISBLANK(AT13),"0",IF(AND(AT13=$AT$3,AU13=$AU$3),5,IF(AND((AT13-AU13)=($AT$3-$AU$3)),3,IF(AND((AT13&lt;AU13),($AT$3&lt;$AU$3)),2,IF(AND((AT13&gt;AU13),($AT$3&gt;$AU$3)),2,0)))))</f>
        <v>0</v>
      </c>
      <c r="BG13" s="200" t="str">
        <f aca="false">IF(ISBLANK(AV13),"0",IF(AND(AV13=$AV$3,AW13=$AW$3),5,IF(AND((AV13-AW13)=($AV$3-$AW$3)),3,IF(AND((AV13&lt;AW13),($AV$3&lt;$AW$3)),2,IF(AND((AV13&gt;AW13),($AV$3&gt;$AW$3)),2,0)))))</f>
        <v>0</v>
      </c>
      <c r="BH13" s="200" t="str">
        <f aca="false">IF(ISBLANK(AX13),"0",IF(AND(AX13=$AX$3,AY13=$AY$3),5,IF(AND((AX13-AY13)=($AX$3-$AY$3)),3,IF(AND((AX13&lt;AY13),($AX$3&lt;$AY$3)),2,IF(AND((AX13&gt;AY13),($AX$3&gt;$AY$3)),2,0)))))</f>
        <v>0</v>
      </c>
      <c r="BI13" s="200" t="str">
        <f aca="false">IF(ISBLANK(AZ13),"0",IF(AND(AZ13=$AZ$3,BA13=$BA$3),5,IF(AND((AZ13-BA13)=($AZ$3-$BA$3)),3,IF(AND((AZ13&lt;BA13),($AZ$3&lt;$BA$3)),2,IF(AND((AZ13&gt;BA13),($AZ$3&gt;$BA$3)),2,0)))))</f>
        <v>0</v>
      </c>
      <c r="BJ13" s="0"/>
      <c r="BK13" s="362"/>
      <c r="BL13" s="363" t="str">
        <f aca="false">IF(+AJ13="","",RANK(AJ13,$BJ$4:$BJ$24))</f>
        <v/>
      </c>
      <c r="BM13" s="364"/>
      <c r="BN13" s="497" t="str">
        <f aca="false">IF(+AJ13="","",COUNTIF(BB13:BI13,"&gt;0"))</f>
        <v/>
      </c>
      <c r="BO13" s="494"/>
      <c r="BP13" s="366" t="str">
        <f aca="false">IF(+AJ13="","",COUNTIF(BB13:BI13,5))</f>
        <v/>
      </c>
      <c r="BZ13" s="499"/>
      <c r="CA13" s="495" t="str">
        <f aca="false">IF(ISBLANK(AL13),"",IF(AL13&gt;AM13,"h",IF(AM13&gt;AL13,"v","d")))</f>
        <v/>
      </c>
      <c r="CB13" s="495" t="str">
        <f aca="false">IF(ISBLANK(AN13),"",IF(AN13&gt;AO13,"h",IF(AO13&gt;AN13,"v","d")))</f>
        <v/>
      </c>
      <c r="CC13" s="495" t="str">
        <f aca="false">IF(ISBLANK(AP13),"",IF(AP13&gt;AQ13,"h",IF(AQ13&gt;AP13,"v","d")))</f>
        <v/>
      </c>
      <c r="CD13" s="495" t="str">
        <f aca="false">IF(ISBLANK(AR13),"",IF(AR13&gt;AS13,"h",IF(AS13&gt;AR13,"v","d")))</f>
        <v/>
      </c>
      <c r="CE13" s="495" t="str">
        <f aca="false">IF(ISBLANK(AT13),"",IF(AT13&gt;AU13,"h",IF(AU13&gt;AT13,"v","d")))</f>
        <v/>
      </c>
      <c r="CF13" s="495" t="str">
        <f aca="false">IF(ISBLANK(AV13),"",IF(AV13&gt;AW13,"h",IF(AW13&gt;AV13,"v","d")))</f>
        <v/>
      </c>
      <c r="CG13" s="495" t="str">
        <f aca="false">IF(ISBLANK(AX13),"",IF(AX13&gt;AY13,"h",IF(AY13&gt;AX13,"v","d")))</f>
        <v/>
      </c>
      <c r="CH13" s="495" t="str">
        <f aca="false">IF(ISBLANK(AZ13),"",IF(AZ13&gt;BA13,"h",IF(BA13&gt;AZ13,"v","d")))</f>
        <v/>
      </c>
      <c r="CI13" s="500"/>
    </row>
    <row r="14" customFormat="false" ht="17.25" hidden="false" customHeight="true" outlineLevel="0" collapsed="false">
      <c r="A14" s="188"/>
      <c r="B14" s="586" t="s">
        <v>419</v>
      </c>
      <c r="C14" s="587" t="n">
        <f aca="false">IF(+F14/($AQ$1)&gt;0.499,AVERAGE(G14:AJ14,AJ14),"")</f>
        <v>10.551724137931</v>
      </c>
      <c r="D14" s="32" t="n">
        <f aca="false">IF(+C14="","",RANK(C14,$C$4:$C$24))</f>
        <v>5</v>
      </c>
      <c r="E14" s="33" t="n">
        <f aca="false">IF(+C14="","",(MAX($C$4:$C$24)*F14)-(C14*F14))</f>
        <v>6.78571428571433</v>
      </c>
      <c r="F14" s="34" t="n">
        <f aca="false">COUNT(G14:AJ14,AJ14)</f>
        <v>29</v>
      </c>
      <c r="G14" s="356"/>
      <c r="H14" s="356"/>
      <c r="I14" s="357" t="n">
        <v>16</v>
      </c>
      <c r="J14" s="356" t="n">
        <v>12</v>
      </c>
      <c r="K14" s="356" t="n">
        <v>10</v>
      </c>
      <c r="L14" s="356" t="n">
        <v>12</v>
      </c>
      <c r="M14" s="356" t="n">
        <v>16</v>
      </c>
      <c r="N14" s="356" t="n">
        <v>5</v>
      </c>
      <c r="O14" s="357" t="n">
        <v>16</v>
      </c>
      <c r="P14" s="356" t="n">
        <v>9</v>
      </c>
      <c r="Q14" s="357" t="n">
        <v>21</v>
      </c>
      <c r="R14" s="356" t="n">
        <v>10</v>
      </c>
      <c r="S14" s="356" t="n">
        <v>10</v>
      </c>
      <c r="T14" s="356" t="n">
        <v>15</v>
      </c>
      <c r="U14" s="356" t="n">
        <v>2</v>
      </c>
      <c r="V14" s="356" t="n">
        <v>10</v>
      </c>
      <c r="W14" s="356" t="n">
        <v>2</v>
      </c>
      <c r="X14" s="356" t="n">
        <v>12</v>
      </c>
      <c r="Y14" s="356" t="n">
        <v>5</v>
      </c>
      <c r="Z14" s="356" t="n">
        <v>7</v>
      </c>
      <c r="AA14" s="356" t="n">
        <v>9</v>
      </c>
      <c r="AB14" s="356" t="n">
        <v>11</v>
      </c>
      <c r="AC14" s="356" t="n">
        <v>12</v>
      </c>
      <c r="AD14" s="356" t="n">
        <v>12</v>
      </c>
      <c r="AE14" s="356" t="n">
        <v>16</v>
      </c>
      <c r="AF14" s="356" t="n">
        <v>8</v>
      </c>
      <c r="AG14" s="356" t="n">
        <v>11</v>
      </c>
      <c r="AH14" s="356" t="n">
        <v>13</v>
      </c>
      <c r="AI14" s="356" t="n">
        <v>8</v>
      </c>
      <c r="AJ14" s="356" t="n">
        <v>8</v>
      </c>
      <c r="AK14" s="358" t="n">
        <f aca="false">MAX(G14:AJ14,AJ14)</f>
        <v>21</v>
      </c>
      <c r="AL14" s="592"/>
      <c r="AM14" s="592"/>
      <c r="AN14" s="490"/>
      <c r="AO14" s="491"/>
      <c r="AP14" s="588"/>
      <c r="AQ14" s="589"/>
      <c r="AR14" s="490"/>
      <c r="AS14" s="491"/>
      <c r="AT14" s="588"/>
      <c r="AU14" s="589"/>
      <c r="AV14" s="490"/>
      <c r="AW14" s="491"/>
      <c r="AX14" s="588"/>
      <c r="AY14" s="589"/>
      <c r="AZ14" s="490"/>
      <c r="BA14" s="491"/>
      <c r="BB14" s="200" t="str">
        <f aca="false">IF(ISBLANK(AL14),"0",IF(AND(AL14=$AL$3,AM14=$AM$3),5,IF(AND((AL14-AM14)=($AL$3-$AM$3)),3,IF(AND((AL14&lt;AM14),($AL$3&lt;$AM$3)),2,IF(AND((AL14&gt;AM14),($AL$3&gt;$AM$3)),2,0)))))</f>
        <v>0</v>
      </c>
      <c r="BC14" s="200" t="str">
        <f aca="false">IF(ISBLANK(AN14),"0",IF(AND(AN14=$AN$3,AO14=$AO$3),5,IF(AND((AN14-AO14)=($AN$3-$AO$3)),3,IF(AND((AN14&lt;AO14),($AN$3&lt;$AO$3)),2,IF(AND((AN14&gt;AO14),($AN$3&gt;$AO$3)),2,0)))))</f>
        <v>0</v>
      </c>
      <c r="BD14" s="200" t="str">
        <f aca="false">IF(ISBLANK(AP14),"0",IF(AND(AP14=$AP$3,AQ14=$AQ$3),5,IF(AND((AP14-AQ14)=($AP$3-$AQ$3)),3,IF(AND((AP14&lt;AQ14),($AP$3&lt;$AQ$3)),2,IF(AND((AP14&gt;AQ14),($AP$3&gt;$AQ$3)),2,0)))))</f>
        <v>0</v>
      </c>
      <c r="BE14" s="200" t="str">
        <f aca="false">IF(ISBLANK(AR14),"0",IF(AND(AR14=$AR$3,AS14=$AS$3),5,IF(AND((AR14-AS14)=($AR$3-$AS$3)),3,IF(AND((AR14&lt;AS14),($AR$3&lt;$AS$3)),2,IF(AND((AR14&gt;AS14),($AR$3&gt;$AS$3)),2,0)))))</f>
        <v>0</v>
      </c>
      <c r="BF14" s="200" t="str">
        <f aca="false">IF(ISBLANK(AT14),"0",IF(AND(AT14=$AT$3,AU14=$AU$3),5,IF(AND((AT14-AU14)=($AT$3-$AU$3)),3,IF(AND((AT14&lt;AU14),($AT$3&lt;$AU$3)),2,IF(AND((AT14&gt;AU14),($AT$3&gt;$AU$3)),2,0)))))</f>
        <v>0</v>
      </c>
      <c r="BG14" s="200" t="str">
        <f aca="false">IF(ISBLANK(AV14),"0",IF(AND(AV14=$AV$3,AW14=$AW$3),5,IF(AND((AV14-AW14)=($AV$3-$AW$3)),3,IF(AND((AV14&lt;AW14),($AV$3&lt;$AW$3)),2,IF(AND((AV14&gt;AW14),($AV$3&gt;$AW$3)),2,0)))))</f>
        <v>0</v>
      </c>
      <c r="BH14" s="200" t="str">
        <f aca="false">IF(ISBLANK(AX14),"0",IF(AND(AX14=$AX$3,AY14=$AY$3),5,IF(AND((AX14-AY14)=($AX$3-$AY$3)),3,IF(AND((AX14&lt;AY14),($AX$3&lt;$AY$3)),2,IF(AND((AX14&gt;AY14),($AX$3&gt;$AY$3)),2,0)))))</f>
        <v>0</v>
      </c>
      <c r="BI14" s="200" t="str">
        <f aca="false">IF(ISBLANK(AZ14),"0",IF(AND(AZ14=$AZ$3,BA14=$BA$3),5,IF(AND((AZ14-BA14)=($AZ$3-$BA$3)),3,IF(AND((AZ14&lt;BA14),($AZ$3&lt;$BA$3)),2,IF(AND((AZ14&gt;BA14),($AZ$3&gt;$BA$3)),2,0)))))</f>
        <v>0</v>
      </c>
      <c r="BJ14" s="0"/>
      <c r="BK14" s="362"/>
      <c r="BL14" s="363" t="e">
        <f aca="false">IF(+AJ14="","",RANK(AJ14,$BJ$4:$BJ$24))</f>
        <v>#VALUE!</v>
      </c>
      <c r="BM14" s="364"/>
      <c r="BN14" s="590" t="n">
        <f aca="false">IF(+AJ14="","",COUNTIF(BB14:BI14,"&gt;0"))</f>
        <v>0</v>
      </c>
      <c r="BO14" s="494"/>
      <c r="BP14" s="366" t="n">
        <f aca="false">IF(+AJ14="","",COUNTIF(BB14:BI14,5))</f>
        <v>0</v>
      </c>
      <c r="BZ14" s="499"/>
      <c r="CA14" s="495" t="str">
        <f aca="false">IF(ISBLANK(AL14),"",IF(AL14&gt;AM14,"h",IF(AM14&gt;AL14,"v","d")))</f>
        <v/>
      </c>
      <c r="CB14" s="495" t="str">
        <f aca="false">IF(ISBLANK(AN14),"",IF(AN14&gt;AO14,"h",IF(AO14&gt;AN14,"v","d")))</f>
        <v/>
      </c>
      <c r="CC14" s="495" t="str">
        <f aca="false">IF(ISBLANK(AP14),"",IF(AP14&gt;AQ14,"h",IF(AQ14&gt;AP14,"v","d")))</f>
        <v/>
      </c>
      <c r="CD14" s="495" t="str">
        <f aca="false">IF(ISBLANK(AR14),"",IF(AR14&gt;AS14,"h",IF(AS14&gt;AR14,"v","d")))</f>
        <v/>
      </c>
      <c r="CE14" s="495" t="str">
        <f aca="false">IF(ISBLANK(AT14),"",IF(AT14&gt;AU14,"h",IF(AU14&gt;AT14,"v","d")))</f>
        <v/>
      </c>
      <c r="CF14" s="495" t="str">
        <f aca="false">IF(ISBLANK(AV14),"",IF(AV14&gt;AW14,"h",IF(AW14&gt;AV14,"v","d")))</f>
        <v/>
      </c>
      <c r="CG14" s="495" t="str">
        <f aca="false">IF(ISBLANK(AX14),"",IF(AX14&gt;AY14,"h",IF(AY14&gt;AX14,"v","d")))</f>
        <v/>
      </c>
      <c r="CH14" s="495" t="str">
        <f aca="false">IF(ISBLANK(AZ14),"",IF(AZ14&gt;BA14,"h",IF(BA14&gt;AZ14,"v","d")))</f>
        <v/>
      </c>
      <c r="CI14" s="500"/>
    </row>
    <row r="15" customFormat="false" ht="17.25" hidden="false" customHeight="true" outlineLevel="0" collapsed="false">
      <c r="A15" s="188"/>
      <c r="B15" s="586" t="s">
        <v>420</v>
      </c>
      <c r="C15" s="593" t="n">
        <f aca="false">IF(+F15/($AQ$1)&gt;0.499,AVERAGE(G15:AJ15,AJ15),"")</f>
        <v>10.7826086956522</v>
      </c>
      <c r="D15" s="32" t="n">
        <f aca="false">IF(+C15="","",RANK(C15,$C$4:$C$24))</f>
        <v>2</v>
      </c>
      <c r="E15" s="33" t="n">
        <f aca="false">IF(+C15="","",(MAX($C$4:$C$24)*F15)-(C15*F15))</f>
        <v>0.0714285714285836</v>
      </c>
      <c r="F15" s="34" t="n">
        <f aca="false">COUNT(G15:AJ15,AJ15)</f>
        <v>23</v>
      </c>
      <c r="G15" s="356"/>
      <c r="H15" s="356"/>
      <c r="I15" s="356" t="n">
        <v>7</v>
      </c>
      <c r="J15" s="356" t="n">
        <v>15</v>
      </c>
      <c r="K15" s="356" t="n">
        <v>11</v>
      </c>
      <c r="L15" s="356" t="n">
        <v>11</v>
      </c>
      <c r="M15" s="357" t="n">
        <v>18</v>
      </c>
      <c r="N15" s="356" t="n">
        <v>9</v>
      </c>
      <c r="O15" s="357" t="n">
        <v>16</v>
      </c>
      <c r="P15" s="356" t="n">
        <v>16</v>
      </c>
      <c r="Q15" s="356" t="n">
        <v>6</v>
      </c>
      <c r="R15" s="356" t="n">
        <v>10</v>
      </c>
      <c r="S15" s="357" t="n">
        <v>19</v>
      </c>
      <c r="T15" s="356" t="n">
        <v>7</v>
      </c>
      <c r="U15" s="356" t="n">
        <v>10</v>
      </c>
      <c r="V15" s="356" t="n">
        <v>8</v>
      </c>
      <c r="W15" s="356" t="n">
        <v>3</v>
      </c>
      <c r="X15" s="356" t="n">
        <v>7</v>
      </c>
      <c r="Y15" s="356"/>
      <c r="Z15" s="356"/>
      <c r="AA15" s="356"/>
      <c r="AB15" s="356"/>
      <c r="AC15" s="356" t="n">
        <v>8</v>
      </c>
      <c r="AD15" s="357" t="n">
        <v>19</v>
      </c>
      <c r="AE15" s="356" t="n">
        <v>6</v>
      </c>
      <c r="AF15" s="356"/>
      <c r="AG15" s="356"/>
      <c r="AH15" s="356" t="n">
        <v>10</v>
      </c>
      <c r="AI15" s="357" t="n">
        <v>14</v>
      </c>
      <c r="AJ15" s="356" t="n">
        <v>9</v>
      </c>
      <c r="AK15" s="358" t="n">
        <f aca="false">MAX(G15:AJ15,AJ15)</f>
        <v>19</v>
      </c>
      <c r="AL15" s="592"/>
      <c r="AM15" s="592"/>
      <c r="AN15" s="490"/>
      <c r="AO15" s="491"/>
      <c r="AP15" s="588"/>
      <c r="AQ15" s="589"/>
      <c r="AR15" s="490"/>
      <c r="AS15" s="491"/>
      <c r="AT15" s="588"/>
      <c r="AU15" s="589"/>
      <c r="AV15" s="490"/>
      <c r="AW15" s="491"/>
      <c r="AX15" s="588"/>
      <c r="AY15" s="589"/>
      <c r="AZ15" s="490"/>
      <c r="BA15" s="491"/>
      <c r="BB15" s="200" t="str">
        <f aca="false">IF(ISBLANK(AL15),"0",IF(AND(AL15=$AL$3,AM15=$AM$3),5,IF(AND((AL15-AM15)=($AL$3-$AM$3)),3,IF(AND((AL15&lt;AM15),($AL$3&lt;$AM$3)),2,IF(AND((AL15&gt;AM15),($AL$3&gt;$AM$3)),2,0)))))</f>
        <v>0</v>
      </c>
      <c r="BC15" s="200" t="str">
        <f aca="false">IF(ISBLANK(AN15),"0",IF(AND(AN15=$AN$3,AO15=$AO$3),5,IF(AND((AN15-AO15)=($AN$3-$AO$3)),3,IF(AND((AN15&lt;AO15),($AN$3&lt;$AO$3)),2,IF(AND((AN15&gt;AO15),($AN$3&gt;$AO$3)),2,0)))))</f>
        <v>0</v>
      </c>
      <c r="BD15" s="200" t="str">
        <f aca="false">IF(ISBLANK(AP15),"0",IF(AND(AP15=$AP$3,AQ15=$AQ$3),5,IF(AND((AP15-AQ15)=($AP$3-$AQ$3)),3,IF(AND((AP15&lt;AQ15),($AP$3&lt;$AQ$3)),2,IF(AND((AP15&gt;AQ15),($AP$3&gt;$AQ$3)),2,0)))))</f>
        <v>0</v>
      </c>
      <c r="BE15" s="200" t="str">
        <f aca="false">IF(ISBLANK(AR15),"0",IF(AND(AR15=$AR$3,AS15=$AS$3),5,IF(AND((AR15-AS15)=($AR$3-$AS$3)),3,IF(AND((AR15&lt;AS15),($AR$3&lt;$AS$3)),2,IF(AND((AR15&gt;AS15),($AR$3&gt;$AS$3)),2,0)))))</f>
        <v>0</v>
      </c>
      <c r="BF15" s="200" t="str">
        <f aca="false">IF(ISBLANK(AT15),"0",IF(AND(AT15=$AT$3,AU15=$AU$3),5,IF(AND((AT15-AU15)=($AT$3-$AU$3)),3,IF(AND((AT15&lt;AU15),($AT$3&lt;$AU$3)),2,IF(AND((AT15&gt;AU15),($AT$3&gt;$AU$3)),2,0)))))</f>
        <v>0</v>
      </c>
      <c r="BG15" s="200" t="str">
        <f aca="false">IF(ISBLANK(AV15),"0",IF(AND(AV15=$AV$3,AW15=$AW$3),5,IF(AND((AV15-AW15)=($AV$3-$AW$3)),3,IF(AND((AV15&lt;AW15),($AV$3&lt;$AW$3)),2,IF(AND((AV15&gt;AW15),($AV$3&gt;$AW$3)),2,0)))))</f>
        <v>0</v>
      </c>
      <c r="BH15" s="200" t="str">
        <f aca="false">IF(ISBLANK(AX15),"0",IF(AND(AX15=$AX$3,AY15=$AY$3),5,IF(AND((AX15-AY15)=($AX$3-$AY$3)),3,IF(AND((AX15&lt;AY15),($AX$3&lt;$AY$3)),2,IF(AND((AX15&gt;AY15),($AX$3&gt;$AY$3)),2,0)))))</f>
        <v>0</v>
      </c>
      <c r="BI15" s="200" t="str">
        <f aca="false">IF(ISBLANK(AZ15),"0",IF(AND(AZ15=$AZ$3,BA15=$BA$3),5,IF(AND((AZ15-BA15)=($AZ$3-$BA$3)),3,IF(AND((AZ15&lt;BA15),($AZ$3&lt;$BA$3)),2,IF(AND((AZ15&gt;BA15),($AZ$3&gt;$BA$3)),2,0)))))</f>
        <v>0</v>
      </c>
      <c r="BJ15" s="0"/>
      <c r="BK15" s="362"/>
      <c r="BL15" s="363" t="e">
        <f aca="false">IF(+AJ15="","",RANK(AJ15,$BJ$4:$BJ$24))</f>
        <v>#VALUE!</v>
      </c>
      <c r="BM15" s="364"/>
      <c r="BN15" s="590" t="n">
        <f aca="false">IF(+AJ15="","",COUNTIF(BB15:BI15,"&gt;0"))</f>
        <v>0</v>
      </c>
      <c r="BO15" s="494"/>
      <c r="BP15" s="366" t="n">
        <f aca="false">IF(+AJ15="","",COUNTIF(BB15:BI15,5))</f>
        <v>0</v>
      </c>
      <c r="BZ15" s="501"/>
      <c r="CA15" s="495" t="str">
        <f aca="false">IF(ISBLANK(AL15),"",IF(AL15&gt;AM15,"h",IF(AM15&gt;AL15,"v","d")))</f>
        <v/>
      </c>
      <c r="CB15" s="495" t="str">
        <f aca="false">IF(ISBLANK(AN15),"",IF(AN15&gt;AO15,"h",IF(AO15&gt;AN15,"v","d")))</f>
        <v/>
      </c>
      <c r="CC15" s="495" t="str">
        <f aca="false">IF(ISBLANK(AP15),"",IF(AP15&gt;AQ15,"h",IF(AQ15&gt;AP15,"v","d")))</f>
        <v/>
      </c>
      <c r="CD15" s="495" t="str">
        <f aca="false">IF(ISBLANK(AR15),"",IF(AR15&gt;AS15,"h",IF(AS15&gt;AR15,"v","d")))</f>
        <v/>
      </c>
      <c r="CE15" s="495" t="str">
        <f aca="false">IF(ISBLANK(AT15),"",IF(AT15&gt;AU15,"h",IF(AU15&gt;AT15,"v","d")))</f>
        <v/>
      </c>
      <c r="CF15" s="495" t="str">
        <f aca="false">IF(ISBLANK(AV15),"",IF(AV15&gt;AW15,"h",IF(AW15&gt;AV15,"v","d")))</f>
        <v/>
      </c>
      <c r="CG15" s="495" t="str">
        <f aca="false">IF(ISBLANK(AX15),"",IF(AX15&gt;AY15,"h",IF(AY15&gt;AX15,"v","d")))</f>
        <v/>
      </c>
      <c r="CH15" s="495" t="str">
        <f aca="false">IF(ISBLANK(AZ15),"",IF(AZ15&gt;BA15,"h",IF(BA15&gt;AZ15,"v","d")))</f>
        <v/>
      </c>
      <c r="CI15" s="502"/>
    </row>
    <row r="16" customFormat="false" ht="17.25" hidden="false" customHeight="true" outlineLevel="0" collapsed="false">
      <c r="A16" s="188"/>
      <c r="B16" s="586" t="s">
        <v>421</v>
      </c>
      <c r="C16" s="593" t="n">
        <f aca="false">IF(+F16/($AQ$1)&gt;0.499,AVERAGE(G16:AJ16,AJ16),"")</f>
        <v>10.5625</v>
      </c>
      <c r="D16" s="32" t="n">
        <f aca="false">IF(+C16="","",RANK(C16,$C$4:$C$24))</f>
        <v>4</v>
      </c>
      <c r="E16" s="33" t="n">
        <f aca="false">IF(+C16="","",(MAX($C$4:$C$24)*F16)-(C16*F16))</f>
        <v>3.57142857142858</v>
      </c>
      <c r="F16" s="34" t="n">
        <f aca="false">COUNT(G16:AJ16,AJ16)</f>
        <v>16</v>
      </c>
      <c r="G16" s="356"/>
      <c r="H16" s="356"/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 t="n">
        <v>12</v>
      </c>
      <c r="W16" s="356" t="n">
        <v>7</v>
      </c>
      <c r="X16" s="356" t="n">
        <v>9</v>
      </c>
      <c r="Y16" s="356" t="n">
        <v>8</v>
      </c>
      <c r="Z16" s="356" t="n">
        <v>4</v>
      </c>
      <c r="AA16" s="356" t="n">
        <v>11</v>
      </c>
      <c r="AB16" s="357" t="n">
        <v>17</v>
      </c>
      <c r="AC16" s="356" t="n">
        <v>13</v>
      </c>
      <c r="AD16" s="356" t="n">
        <v>14</v>
      </c>
      <c r="AE16" s="356" t="n">
        <v>10</v>
      </c>
      <c r="AF16" s="356" t="n">
        <v>11</v>
      </c>
      <c r="AG16" s="356" t="n">
        <v>10</v>
      </c>
      <c r="AH16" s="356" t="n">
        <v>8</v>
      </c>
      <c r="AI16" s="356" t="n">
        <v>11</v>
      </c>
      <c r="AJ16" s="356" t="n">
        <v>12</v>
      </c>
      <c r="AK16" s="358" t="n">
        <f aca="false">MAX(G16:AJ16,AJ16)</f>
        <v>17</v>
      </c>
      <c r="AL16" s="592"/>
      <c r="AM16" s="592"/>
      <c r="AN16" s="490"/>
      <c r="AO16" s="491"/>
      <c r="AP16" s="588"/>
      <c r="AQ16" s="589"/>
      <c r="AR16" s="490"/>
      <c r="AS16" s="491"/>
      <c r="AT16" s="588"/>
      <c r="AU16" s="589"/>
      <c r="AV16" s="490"/>
      <c r="AW16" s="491"/>
      <c r="AX16" s="588"/>
      <c r="AY16" s="589"/>
      <c r="AZ16" s="490"/>
      <c r="BA16" s="491"/>
      <c r="BB16" s="200" t="str">
        <f aca="false">IF(ISBLANK(AL16),"0",IF(AND(AL16=$AL$3,AM16=$AM$3),5,IF(AND((AL16-AM16)=($AL$3-$AM$3)),3,IF(AND((AL16&lt;AM16),($AL$3&lt;$AM$3)),2,IF(AND((AL16&gt;AM16),($AL$3&gt;$AM$3)),2,0)))))</f>
        <v>0</v>
      </c>
      <c r="BC16" s="200" t="str">
        <f aca="false">IF(ISBLANK(AN16),"0",IF(AND(AN16=$AN$3,AO16=$AO$3),5,IF(AND((AN16-AO16)=($AN$3-$AO$3)),3,IF(AND((AN16&lt;AO16),($AN$3&lt;$AO$3)),2,IF(AND((AN16&gt;AO16),($AN$3&gt;$AO$3)),2,0)))))</f>
        <v>0</v>
      </c>
      <c r="BD16" s="200" t="str">
        <f aca="false">IF(ISBLANK(AP16),"0",IF(AND(AP16=$AP$3,AQ16=$AQ$3),5,IF(AND((AP16-AQ16)=($AP$3-$AQ$3)),3,IF(AND((AP16&lt;AQ16),($AP$3&lt;$AQ$3)),2,IF(AND((AP16&gt;AQ16),($AP$3&gt;$AQ$3)),2,0)))))</f>
        <v>0</v>
      </c>
      <c r="BE16" s="200" t="str">
        <f aca="false">IF(ISBLANK(AR16),"0",IF(AND(AR16=$AR$3,AS16=$AS$3),5,IF(AND((AR16-AS16)=($AR$3-$AS$3)),3,IF(AND((AR16&lt;AS16),($AR$3&lt;$AS$3)),2,IF(AND((AR16&gt;AS16),($AR$3&gt;$AS$3)),2,0)))))</f>
        <v>0</v>
      </c>
      <c r="BF16" s="200" t="str">
        <f aca="false">IF(ISBLANK(AT16),"0",IF(AND(AT16=$AT$3,AU16=$AU$3),5,IF(AND((AT16-AU16)=($AT$3-$AU$3)),3,IF(AND((AT16&lt;AU16),($AT$3&lt;$AU$3)),2,IF(AND((AT16&gt;AU16),($AT$3&gt;$AU$3)),2,0)))))</f>
        <v>0</v>
      </c>
      <c r="BG16" s="200" t="str">
        <f aca="false">IF(ISBLANK(AV16),"0",IF(AND(AV16=$AV$3,AW16=$AW$3),5,IF(AND((AV16-AW16)=($AV$3-$AW$3)),3,IF(AND((AV16&lt;AW16),($AV$3&lt;$AW$3)),2,IF(AND((AV16&gt;AW16),($AV$3&gt;$AW$3)),2,0)))))</f>
        <v>0</v>
      </c>
      <c r="BH16" s="200" t="str">
        <f aca="false">IF(ISBLANK(AX16),"0",IF(AND(AX16=$AX$3,AY16=$AY$3),5,IF(AND((AX16-AY16)=($AX$3-$AY$3)),3,IF(AND((AX16&lt;AY16),($AX$3&lt;$AY$3)),2,IF(AND((AX16&gt;AY16),($AX$3&gt;$AY$3)),2,0)))))</f>
        <v>0</v>
      </c>
      <c r="BI16" s="200" t="str">
        <f aca="false">IF(ISBLANK(AZ16),"0",IF(AND(AZ16=$AZ$3,BA16=$BA$3),5,IF(AND((AZ16-BA16)=($AZ$3-$BA$3)),3,IF(AND((AZ16&lt;BA16),($AZ$3&lt;$BA$3)),2,IF(AND((AZ16&gt;BA16),($AZ$3&gt;$BA$3)),2,0)))))</f>
        <v>0</v>
      </c>
      <c r="BJ16" s="0"/>
      <c r="BK16" s="362"/>
      <c r="BL16" s="363" t="e">
        <f aca="false">IF(+AJ16="","",RANK(AJ16,$BJ$4:$BJ$24))</f>
        <v>#VALUE!</v>
      </c>
      <c r="BM16" s="364"/>
      <c r="BN16" s="590" t="n">
        <f aca="false">IF(+AJ16="","",COUNTIF(BB16:BI16,"&gt;0"))</f>
        <v>0</v>
      </c>
      <c r="BO16" s="494"/>
      <c r="BP16" s="366" t="n">
        <f aca="false">IF(+AJ16="","",COUNTIF(BB16:BI16,5))</f>
        <v>0</v>
      </c>
      <c r="BZ16" s="501"/>
      <c r="CA16" s="495" t="str">
        <f aca="false">IF(ISBLANK(AL16),"",IF(AL16&gt;AM16,"h",IF(AM16&gt;AL16,"v","d")))</f>
        <v/>
      </c>
      <c r="CB16" s="495" t="str">
        <f aca="false">IF(ISBLANK(AN16),"",IF(AN16&gt;AO16,"h",IF(AO16&gt;AN16,"v","d")))</f>
        <v/>
      </c>
      <c r="CC16" s="495" t="str">
        <f aca="false">IF(ISBLANK(AP16),"",IF(AP16&gt;AQ16,"h",IF(AQ16&gt;AP16,"v","d")))</f>
        <v/>
      </c>
      <c r="CD16" s="495" t="str">
        <f aca="false">IF(ISBLANK(AR16),"",IF(AR16&gt;AS16,"h",IF(AS16&gt;AR16,"v","d")))</f>
        <v/>
      </c>
      <c r="CE16" s="495" t="str">
        <f aca="false">IF(ISBLANK(AT16),"",IF(AT16&gt;AU16,"h",IF(AU16&gt;AT16,"v","d")))</f>
        <v/>
      </c>
      <c r="CF16" s="495" t="str">
        <f aca="false">IF(ISBLANK(AV16),"",IF(AV16&gt;AW16,"h",IF(AW16&gt;AV16,"v","d")))</f>
        <v/>
      </c>
      <c r="CG16" s="495" t="str">
        <f aca="false">IF(ISBLANK(AX16),"",IF(AX16&gt;AY16,"h",IF(AY16&gt;AX16,"v","d")))</f>
        <v/>
      </c>
      <c r="CH16" s="495" t="str">
        <f aca="false">IF(ISBLANK(AZ16),"",IF(AZ16&gt;BA16,"h",IF(BA16&gt;AZ16,"v","d")))</f>
        <v/>
      </c>
      <c r="CI16" s="502"/>
    </row>
    <row r="17" customFormat="false" ht="17.25" hidden="false" customHeight="true" outlineLevel="0" collapsed="false">
      <c r="A17" s="188"/>
      <c r="B17" s="586" t="s">
        <v>422</v>
      </c>
      <c r="C17" s="587" t="n">
        <f aca="false">IF(+F17/($AQ$1)&gt;0.499,AVERAGE(G17:AJ17,AJ17),"")</f>
        <v>9.66666666666667</v>
      </c>
      <c r="D17" s="32" t="n">
        <f aca="false">IF(+C17="","",RANK(C17,$C$4:$C$24))</f>
        <v>11</v>
      </c>
      <c r="E17" s="33" t="n">
        <f aca="false">IF(+C17="","",(MAX($C$4:$C$24)*F17)-(C17*F17))</f>
        <v>23.5</v>
      </c>
      <c r="F17" s="34" t="n">
        <f aca="false">COUNT(G17:AJ17,AJ17)</f>
        <v>21</v>
      </c>
      <c r="G17" s="356"/>
      <c r="H17" s="356"/>
      <c r="I17" s="356" t="n">
        <v>8</v>
      </c>
      <c r="J17" s="356" t="n">
        <v>12</v>
      </c>
      <c r="K17" s="356" t="n">
        <v>4</v>
      </c>
      <c r="L17" s="356" t="n">
        <v>11</v>
      </c>
      <c r="M17" s="356" t="n">
        <v>12</v>
      </c>
      <c r="N17" s="356" t="n">
        <v>7</v>
      </c>
      <c r="O17" s="356" t="n">
        <v>11</v>
      </c>
      <c r="P17" s="356" t="n">
        <v>11</v>
      </c>
      <c r="Q17" s="356" t="n">
        <v>5</v>
      </c>
      <c r="R17" s="356" t="n">
        <v>12</v>
      </c>
      <c r="S17" s="356" t="n">
        <v>10</v>
      </c>
      <c r="T17" s="356" t="n">
        <v>15</v>
      </c>
      <c r="U17" s="356"/>
      <c r="V17" s="356"/>
      <c r="W17" s="356"/>
      <c r="X17" s="356"/>
      <c r="Y17" s="356"/>
      <c r="Z17" s="356"/>
      <c r="AA17" s="356" t="n">
        <v>7</v>
      </c>
      <c r="AB17" s="356" t="n">
        <v>8</v>
      </c>
      <c r="AC17" s="356" t="n">
        <v>8</v>
      </c>
      <c r="AD17" s="356" t="n">
        <v>8</v>
      </c>
      <c r="AE17" s="356" t="n">
        <v>9</v>
      </c>
      <c r="AF17" s="357" t="n">
        <v>12</v>
      </c>
      <c r="AG17" s="356" t="n">
        <v>9</v>
      </c>
      <c r="AH17" s="357" t="n">
        <v>15</v>
      </c>
      <c r="AI17" s="356" t="n">
        <v>9</v>
      </c>
      <c r="AJ17" s="356"/>
      <c r="AK17" s="358" t="n">
        <f aca="false">MAX(G17:AJ17,AJ17)</f>
        <v>15</v>
      </c>
      <c r="AL17" s="592"/>
      <c r="AM17" s="592"/>
      <c r="AN17" s="490"/>
      <c r="AO17" s="491"/>
      <c r="AP17" s="588"/>
      <c r="AQ17" s="589"/>
      <c r="AR17" s="490"/>
      <c r="AS17" s="491"/>
      <c r="AT17" s="588"/>
      <c r="AU17" s="589"/>
      <c r="AV17" s="490"/>
      <c r="AW17" s="491"/>
      <c r="AX17" s="588"/>
      <c r="AY17" s="589"/>
      <c r="AZ17" s="490"/>
      <c r="BA17" s="491"/>
      <c r="BB17" s="200" t="str">
        <f aca="false">IF(ISBLANK(AL17),"0",IF(AND(AL17=$AL$3,AM17=$AM$3),5,IF(AND((AL17-AM17)=($AL$3-$AM$3)),3,IF(AND((AL17&lt;AM17),($AL$3&lt;$AM$3)),2,IF(AND((AL17&gt;AM17),($AL$3&gt;$AM$3)),2,0)))))</f>
        <v>0</v>
      </c>
      <c r="BC17" s="200" t="str">
        <f aca="false">IF(ISBLANK(AN17),"0",IF(AND(AN17=$AN$3,AO17=$AO$3),5,IF(AND((AN17-AO17)=($AN$3-$AO$3)),3,IF(AND((AN17&lt;AO17),($AN$3&lt;$AO$3)),2,IF(AND((AN17&gt;AO17),($AN$3&gt;$AO$3)),2,0)))))</f>
        <v>0</v>
      </c>
      <c r="BD17" s="200" t="str">
        <f aca="false">IF(ISBLANK(AP17),"0",IF(AND(AP17=$AP$3,AQ17=$AQ$3),5,IF(AND((AP17-AQ17)=($AP$3-$AQ$3)),3,IF(AND((AP17&lt;AQ17),($AP$3&lt;$AQ$3)),2,IF(AND((AP17&gt;AQ17),($AP$3&gt;$AQ$3)),2,0)))))</f>
        <v>0</v>
      </c>
      <c r="BE17" s="200" t="str">
        <f aca="false">IF(ISBLANK(AR17),"0",IF(AND(AR17=$AR$3,AS17=$AS$3),5,IF(AND((AR17-AS17)=($AR$3-$AS$3)),3,IF(AND((AR17&lt;AS17),($AR$3&lt;$AS$3)),2,IF(AND((AR17&gt;AS17),($AR$3&gt;$AS$3)),2,0)))))</f>
        <v>0</v>
      </c>
      <c r="BF17" s="200" t="str">
        <f aca="false">IF(ISBLANK(AT17),"0",IF(AND(AT17=$AT$3,AU17=$AU$3),5,IF(AND((AT17-AU17)=($AT$3-$AU$3)),3,IF(AND((AT17&lt;AU17),($AT$3&lt;$AU$3)),2,IF(AND((AT17&gt;AU17),($AT$3&gt;$AU$3)),2,0)))))</f>
        <v>0</v>
      </c>
      <c r="BG17" s="200" t="str">
        <f aca="false">IF(ISBLANK(AV17),"0",IF(AND(AV17=$AV$3,AW17=$AW$3),5,IF(AND((AV17-AW17)=($AV$3-$AW$3)),3,IF(AND((AV17&lt;AW17),($AV$3&lt;$AW$3)),2,IF(AND((AV17&gt;AW17),($AV$3&gt;$AW$3)),2,0)))))</f>
        <v>0</v>
      </c>
      <c r="BH17" s="200" t="str">
        <f aca="false">IF(ISBLANK(AX17),"0",IF(AND(AX17=$AX$3,AY17=$AY$3),5,IF(AND((AX17-AY17)=($AX$3-$AY$3)),3,IF(AND((AX17&lt;AY17),($AX$3&lt;$AY$3)),2,IF(AND((AX17&gt;AY17),($AX$3&gt;$AY$3)),2,0)))))</f>
        <v>0</v>
      </c>
      <c r="BI17" s="200" t="str">
        <f aca="false">IF(ISBLANK(AZ17),"0",IF(AND(AZ17=$AZ$3,BA17=$BA$3),5,IF(AND((AZ17-BA17)=($AZ$3-$BA$3)),3,IF(AND((AZ17&lt;BA17),($AZ$3&lt;$BA$3)),2,IF(AND((AZ17&gt;BA17),($AZ$3&gt;$BA$3)),2,0)))))</f>
        <v>0</v>
      </c>
      <c r="BJ17" s="0"/>
      <c r="BK17" s="362"/>
      <c r="BL17" s="363" t="str">
        <f aca="false">IF(+AJ17="","",RANK(AJ17,$BJ$4:$BJ$24))</f>
        <v/>
      </c>
      <c r="BM17" s="364"/>
      <c r="BN17" s="590" t="str">
        <f aca="false">IF(+AJ17="","",COUNTIF(BB17:BI17,"&gt;0"))</f>
        <v/>
      </c>
      <c r="BO17" s="494"/>
      <c r="BP17" s="366" t="str">
        <f aca="false">IF(+AJ17="","",COUNTIF(BB17:BI17,5))</f>
        <v/>
      </c>
      <c r="BZ17" s="499"/>
      <c r="CA17" s="495" t="str">
        <f aca="false">IF(ISBLANK(AL17),"",IF(AL17&gt;AM17,"h",IF(AM17&gt;AL17,"v","d")))</f>
        <v/>
      </c>
      <c r="CB17" s="495" t="str">
        <f aca="false">IF(ISBLANK(AN17),"",IF(AN17&gt;AO17,"h",IF(AO17&gt;AN17,"v","d")))</f>
        <v/>
      </c>
      <c r="CC17" s="495" t="str">
        <f aca="false">IF(ISBLANK(AP17),"",IF(AP17&gt;AQ17,"h",IF(AQ17&gt;AP17,"v","d")))</f>
        <v/>
      </c>
      <c r="CD17" s="495" t="str">
        <f aca="false">IF(ISBLANK(AR17),"",IF(AR17&gt;AS17,"h",IF(AS17&gt;AR17,"v","d")))</f>
        <v/>
      </c>
      <c r="CE17" s="495" t="str">
        <f aca="false">IF(ISBLANK(AT17),"",IF(AT17&gt;AU17,"h",IF(AU17&gt;AT17,"v","d")))</f>
        <v/>
      </c>
      <c r="CF17" s="495" t="str">
        <f aca="false">IF(ISBLANK(AV17),"",IF(AV17&gt;AW17,"h",IF(AW17&gt;AV17,"v","d")))</f>
        <v/>
      </c>
      <c r="CG17" s="495" t="str">
        <f aca="false">IF(ISBLANK(AX17),"",IF(AX17&gt;AY17,"h",IF(AY17&gt;AX17,"v","d")))</f>
        <v/>
      </c>
      <c r="CH17" s="495" t="str">
        <f aca="false">IF(ISBLANK(AZ17),"",IF(AZ17&gt;BA17,"h",IF(BA17&gt;AZ17,"v","d")))</f>
        <v/>
      </c>
      <c r="CI17" s="500"/>
    </row>
    <row r="18" s="1" customFormat="true" ht="17.25" hidden="false" customHeight="true" outlineLevel="0" collapsed="false">
      <c r="A18" s="188"/>
      <c r="B18" s="586" t="s">
        <v>423</v>
      </c>
      <c r="C18" s="587" t="n">
        <f aca="false">IF(+F18/($AQ$1)&gt;0.499,AVERAGE(G18:AJ18,AJ18),"")</f>
        <v>9.89655172413793</v>
      </c>
      <c r="D18" s="32" t="n">
        <f aca="false">IF(+C18="","",RANK(C18,$C$4:$C$24))</f>
        <v>9</v>
      </c>
      <c r="E18" s="33" t="n">
        <f aca="false">IF(+C18="","",(MAX($C$4:$C$24)*F18)-(C18*F18))</f>
        <v>25.7857142857143</v>
      </c>
      <c r="F18" s="34" t="n">
        <f aca="false">COUNT(G18:AJ18,AJ18)</f>
        <v>29</v>
      </c>
      <c r="G18" s="356"/>
      <c r="H18" s="356"/>
      <c r="I18" s="357" t="n">
        <v>16</v>
      </c>
      <c r="J18" s="356" t="n">
        <v>12</v>
      </c>
      <c r="K18" s="356" t="n">
        <v>7</v>
      </c>
      <c r="L18" s="356" t="n">
        <v>7</v>
      </c>
      <c r="M18" s="356" t="n">
        <v>16</v>
      </c>
      <c r="N18" s="356" t="n">
        <v>10</v>
      </c>
      <c r="O18" s="356" t="n">
        <v>9</v>
      </c>
      <c r="P18" s="356" t="n">
        <v>11</v>
      </c>
      <c r="Q18" s="356" t="n">
        <v>11</v>
      </c>
      <c r="R18" s="356" t="n">
        <v>10</v>
      </c>
      <c r="S18" s="356" t="n">
        <v>14</v>
      </c>
      <c r="T18" s="356" t="n">
        <v>6</v>
      </c>
      <c r="U18" s="356" t="n">
        <v>6</v>
      </c>
      <c r="V18" s="357" t="n">
        <v>13</v>
      </c>
      <c r="W18" s="356" t="n">
        <v>0</v>
      </c>
      <c r="X18" s="357" t="n">
        <v>16</v>
      </c>
      <c r="Y18" s="356" t="n">
        <v>10</v>
      </c>
      <c r="Z18" s="356" t="n">
        <v>13</v>
      </c>
      <c r="AA18" s="356" t="n">
        <v>6</v>
      </c>
      <c r="AB18" s="356" t="n">
        <v>11</v>
      </c>
      <c r="AC18" s="356" t="n">
        <v>9</v>
      </c>
      <c r="AD18" s="356" t="n">
        <v>13</v>
      </c>
      <c r="AE18" s="356" t="n">
        <v>8</v>
      </c>
      <c r="AF18" s="356" t="n">
        <v>2</v>
      </c>
      <c r="AG18" s="356" t="n">
        <v>7</v>
      </c>
      <c r="AH18" s="356" t="n">
        <v>10</v>
      </c>
      <c r="AI18" s="356" t="n">
        <v>12</v>
      </c>
      <c r="AJ18" s="356" t="n">
        <v>11</v>
      </c>
      <c r="AK18" s="358" t="n">
        <f aca="false">MAX(G18:AJ18,AJ18)</f>
        <v>16</v>
      </c>
      <c r="AL18" s="592"/>
      <c r="AM18" s="592"/>
      <c r="AN18" s="490"/>
      <c r="AO18" s="491"/>
      <c r="AP18" s="588"/>
      <c r="AQ18" s="589"/>
      <c r="AR18" s="490"/>
      <c r="AS18" s="491"/>
      <c r="AT18" s="588"/>
      <c r="AU18" s="589"/>
      <c r="AV18" s="490"/>
      <c r="AW18" s="491"/>
      <c r="AX18" s="588"/>
      <c r="AY18" s="589"/>
      <c r="AZ18" s="490"/>
      <c r="BA18" s="491"/>
      <c r="BB18" s="200" t="str">
        <f aca="false">IF(ISBLANK(AL18),"0",IF(AND(AL18=$AL$3,AM18=$AM$3),5,IF(AND((AL18-AM18)=($AL$3-$AM$3)),3,IF(AND((AL18&lt;AM18),($AL$3&lt;$AM$3)),2,IF(AND((AL18&gt;AM18),($AL$3&gt;$AM$3)),2,0)))))</f>
        <v>0</v>
      </c>
      <c r="BC18" s="200" t="str">
        <f aca="false">IF(ISBLANK(AN18),"0",IF(AND(AN18=$AN$3,AO18=$AO$3),5,IF(AND((AN18-AO18)=($AN$3-$AO$3)),3,IF(AND((AN18&lt;AO18),($AN$3&lt;$AO$3)),2,IF(AND((AN18&gt;AO18),($AN$3&gt;$AO$3)),2,0)))))</f>
        <v>0</v>
      </c>
      <c r="BD18" s="200" t="str">
        <f aca="false">IF(ISBLANK(AP18),"0",IF(AND(AP18=$AP$3,AQ18=$AQ$3),5,IF(AND((AP18-AQ18)=($AP$3-$AQ$3)),3,IF(AND((AP18&lt;AQ18),($AP$3&lt;$AQ$3)),2,IF(AND((AP18&gt;AQ18),($AP$3&gt;$AQ$3)),2,0)))))</f>
        <v>0</v>
      </c>
      <c r="BE18" s="200" t="str">
        <f aca="false">IF(ISBLANK(AR18),"0",IF(AND(AR18=$AR$3,AS18=$AS$3),5,IF(AND((AR18-AS18)=($AR$3-$AS$3)),3,IF(AND((AR18&lt;AS18),($AR$3&lt;$AS$3)),2,IF(AND((AR18&gt;AS18),($AR$3&gt;$AS$3)),2,0)))))</f>
        <v>0</v>
      </c>
      <c r="BF18" s="200" t="str">
        <f aca="false">IF(ISBLANK(AT18),"0",IF(AND(AT18=$AT$3,AU18=$AU$3),5,IF(AND((AT18-AU18)=($AT$3-$AU$3)),3,IF(AND((AT18&lt;AU18),($AT$3&lt;$AU$3)),2,IF(AND((AT18&gt;AU18),($AT$3&gt;$AU$3)),2,0)))))</f>
        <v>0</v>
      </c>
      <c r="BG18" s="200" t="str">
        <f aca="false">IF(ISBLANK(AV18),"0",IF(AND(AV18=$AV$3,AW18=$AW$3),5,IF(AND((AV18-AW18)=($AV$3-$AW$3)),3,IF(AND((AV18&lt;AW18),($AV$3&lt;$AW$3)),2,IF(AND((AV18&gt;AW18),($AV$3&gt;$AW$3)),2,0)))))</f>
        <v>0</v>
      </c>
      <c r="BH18" s="200" t="str">
        <f aca="false">IF(ISBLANK(AX18),"0",IF(AND(AX18=$AX$3,AY18=$AY$3),5,IF(AND((AX18-AY18)=($AX$3-$AY$3)),3,IF(AND((AX18&lt;AY18),($AX$3&lt;$AY$3)),2,IF(AND((AX18&gt;AY18),($AX$3&gt;$AY$3)),2,0)))))</f>
        <v>0</v>
      </c>
      <c r="BI18" s="200" t="str">
        <f aca="false">IF(ISBLANK(AZ18),"0",IF(AND(AZ18=$AZ$3,BA18=$BA$3),5,IF(AND((AZ18-BA18)=($AZ$3-$BA$3)),3,IF(AND((AZ18&lt;BA18),($AZ$3&lt;$BA$3)),2,IF(AND((AZ18&gt;BA18),($AZ$3&gt;$BA$3)),2,0)))))</f>
        <v>0</v>
      </c>
      <c r="BJ18" s="0"/>
      <c r="BK18" s="362"/>
      <c r="BL18" s="363" t="e">
        <f aca="false">IF(+AJ18="","",RANK(AJ18,$BJ$4:$BJ$24))</f>
        <v>#VALUE!</v>
      </c>
      <c r="BM18" s="364"/>
      <c r="BN18" s="590" t="n">
        <f aca="false">IF(+AJ18="","",COUNTIF(BB18:BI18,"&gt;0"))</f>
        <v>0</v>
      </c>
      <c r="BO18" s="494"/>
      <c r="BP18" s="366" t="n">
        <f aca="false">IF(+AJ18="","",COUNTIF(BB18:BI18,5))</f>
        <v>0</v>
      </c>
      <c r="CA18" s="495" t="str">
        <f aca="false">IF(ISBLANK(AL18),"",IF(AL18&gt;AM18,"h",IF(AM18&gt;AL18,"v","d")))</f>
        <v/>
      </c>
      <c r="CB18" s="495" t="str">
        <f aca="false">IF(ISBLANK(AN18),"",IF(AN18&gt;AO18,"h",IF(AO18&gt;AN18,"v","d")))</f>
        <v/>
      </c>
      <c r="CC18" s="495" t="str">
        <f aca="false">IF(ISBLANK(AP18),"",IF(AP18&gt;AQ18,"h",IF(AQ18&gt;AP18,"v","d")))</f>
        <v/>
      </c>
      <c r="CD18" s="495" t="str">
        <f aca="false">IF(ISBLANK(AR18),"",IF(AR18&gt;AS18,"h",IF(AS18&gt;AR18,"v","d")))</f>
        <v/>
      </c>
      <c r="CE18" s="495" t="str">
        <f aca="false">IF(ISBLANK(AT18),"",IF(AT18&gt;AU18,"h",IF(AU18&gt;AT18,"v","d")))</f>
        <v/>
      </c>
      <c r="CF18" s="495" t="str">
        <f aca="false">IF(ISBLANK(AV18),"",IF(AV18&gt;AW18,"h",IF(AW18&gt;AV18,"v","d")))</f>
        <v/>
      </c>
      <c r="CG18" s="495" t="str">
        <f aca="false">IF(ISBLANK(AX18),"",IF(AX18&gt;AY18,"h",IF(AY18&gt;AX18,"v","d")))</f>
        <v/>
      </c>
      <c r="CH18" s="495" t="str">
        <f aca="false">IF(ISBLANK(AZ18),"",IF(AZ18&gt;BA18,"h",IF(BA18&gt;AZ18,"v","d")))</f>
        <v/>
      </c>
      <c r="GN18" s="5"/>
    </row>
    <row r="19" customFormat="false" ht="17.25" hidden="false" customHeight="true" outlineLevel="0" collapsed="false">
      <c r="A19" s="379"/>
      <c r="B19" s="586" t="s">
        <v>424</v>
      </c>
      <c r="C19" s="587" t="n">
        <f aca="false">IF(+F19/($AQ$1)&gt;0.499,AVERAGE(G19:AJ19,AJ19),"")</f>
        <v>9.6551724137931</v>
      </c>
      <c r="D19" s="32" t="n">
        <f aca="false">IF(+C19="","",RANK(C19,$C$4:$C$24))</f>
        <v>12</v>
      </c>
      <c r="E19" s="33" t="n">
        <f aca="false">IF(+C19="","",(MAX($C$4:$C$24)*F19)-(C19*F19))</f>
        <v>32.7857142857143</v>
      </c>
      <c r="F19" s="34" t="n">
        <f aca="false">COUNT(G19:AJ19,AJ19)</f>
        <v>29</v>
      </c>
      <c r="G19" s="356"/>
      <c r="H19" s="356"/>
      <c r="I19" s="356" t="n">
        <v>13</v>
      </c>
      <c r="J19" s="356" t="n">
        <v>8</v>
      </c>
      <c r="K19" s="356" t="n">
        <v>6</v>
      </c>
      <c r="L19" s="356" t="n">
        <v>6</v>
      </c>
      <c r="M19" s="356" t="n">
        <v>10</v>
      </c>
      <c r="N19" s="356" t="n">
        <v>9</v>
      </c>
      <c r="O19" s="356" t="n">
        <v>9</v>
      </c>
      <c r="P19" s="356" t="n">
        <v>11</v>
      </c>
      <c r="Q19" s="356" t="n">
        <v>17</v>
      </c>
      <c r="R19" s="356" t="n">
        <v>11</v>
      </c>
      <c r="S19" s="356" t="n">
        <v>14</v>
      </c>
      <c r="T19" s="356" t="n">
        <v>9</v>
      </c>
      <c r="U19" s="356" t="n">
        <v>6</v>
      </c>
      <c r="V19" s="356" t="n">
        <v>6</v>
      </c>
      <c r="W19" s="356" t="n">
        <v>2</v>
      </c>
      <c r="X19" s="356" t="n">
        <v>8</v>
      </c>
      <c r="Y19" s="356" t="n">
        <v>12</v>
      </c>
      <c r="Z19" s="356" t="n">
        <v>9</v>
      </c>
      <c r="AA19" s="356" t="n">
        <v>10</v>
      </c>
      <c r="AB19" s="356" t="n">
        <v>9</v>
      </c>
      <c r="AC19" s="356" t="n">
        <v>9</v>
      </c>
      <c r="AD19" s="356" t="n">
        <v>16</v>
      </c>
      <c r="AE19" s="356" t="n">
        <v>10</v>
      </c>
      <c r="AF19" s="356" t="n">
        <v>11</v>
      </c>
      <c r="AG19" s="356" t="n">
        <v>10</v>
      </c>
      <c r="AH19" s="356" t="n">
        <v>11</v>
      </c>
      <c r="AI19" s="356" t="n">
        <v>12</v>
      </c>
      <c r="AJ19" s="356" t="n">
        <v>8</v>
      </c>
      <c r="AK19" s="358" t="n">
        <f aca="false">MAX(G19:AJ19,AJ19)</f>
        <v>17</v>
      </c>
      <c r="AL19" s="592"/>
      <c r="AM19" s="592"/>
      <c r="AN19" s="490"/>
      <c r="AO19" s="491"/>
      <c r="AP19" s="588"/>
      <c r="AQ19" s="589"/>
      <c r="AR19" s="490"/>
      <c r="AS19" s="491"/>
      <c r="AT19" s="588"/>
      <c r="AU19" s="589"/>
      <c r="AV19" s="490"/>
      <c r="AW19" s="491"/>
      <c r="AX19" s="588"/>
      <c r="AY19" s="589"/>
      <c r="AZ19" s="490"/>
      <c r="BA19" s="491"/>
      <c r="BB19" s="200" t="str">
        <f aca="false">IF(ISBLANK(AL19),"0",IF(AND(AL19=$AL$3,AM19=$AM$3),5,IF(AND((AL19-AM19)=($AL$3-$AM$3)),3,IF(AND((AL19&lt;AM19),($AL$3&lt;$AM$3)),2,IF(AND((AL19&gt;AM19),($AL$3&gt;$AM$3)),2,0)))))</f>
        <v>0</v>
      </c>
      <c r="BC19" s="200" t="str">
        <f aca="false">IF(ISBLANK(AN19),"0",IF(AND(AN19=$AN$3,AO19=$AO$3),5,IF(AND((AN19-AO19)=($AN$3-$AO$3)),3,IF(AND((AN19&lt;AO19),($AN$3&lt;$AO$3)),2,IF(AND((AN19&gt;AO19),($AN$3&gt;$AO$3)),2,0)))))</f>
        <v>0</v>
      </c>
      <c r="BD19" s="200" t="str">
        <f aca="false">IF(ISBLANK(AP19),"0",IF(AND(AP19=$AP$3,AQ19=$AQ$3),5,IF(AND((AP19-AQ19)=($AP$3-$AQ$3)),3,IF(AND((AP19&lt;AQ19),($AP$3&lt;$AQ$3)),2,IF(AND((AP19&gt;AQ19),($AP$3&gt;$AQ$3)),2,0)))))</f>
        <v>0</v>
      </c>
      <c r="BE19" s="200" t="str">
        <f aca="false">IF(ISBLANK(AR19),"0",IF(AND(AR19=$AR$3,AS19=$AS$3),5,IF(AND((AR19-AS19)=($AR$3-$AS$3)),3,IF(AND((AR19&lt;AS19),($AR$3&lt;$AS$3)),2,IF(AND((AR19&gt;AS19),($AR$3&gt;$AS$3)),2,0)))))</f>
        <v>0</v>
      </c>
      <c r="BF19" s="200" t="str">
        <f aca="false">IF(ISBLANK(AT19),"0",IF(AND(AT19=$AT$3,AU19=$AU$3),5,IF(AND((AT19-AU19)=($AT$3-$AU$3)),3,IF(AND((AT19&lt;AU19),($AT$3&lt;$AU$3)),2,IF(AND((AT19&gt;AU19),($AT$3&gt;$AU$3)),2,0)))))</f>
        <v>0</v>
      </c>
      <c r="BG19" s="200" t="str">
        <f aca="false">IF(ISBLANK(AV19),"0",IF(AND(AV19=$AV$3,AW19=$AW$3),5,IF(AND((AV19-AW19)=($AV$3-$AW$3)),3,IF(AND((AV19&lt;AW19),($AV$3&lt;$AW$3)),2,IF(AND((AV19&gt;AW19),($AV$3&gt;$AW$3)),2,0)))))</f>
        <v>0</v>
      </c>
      <c r="BH19" s="200" t="str">
        <f aca="false">IF(ISBLANK(AX19),"0",IF(AND(AX19=$AX$3,AY19=$AY$3),5,IF(AND((AX19-AY19)=($AX$3-$AY$3)),3,IF(AND((AX19&lt;AY19),($AX$3&lt;$AY$3)),2,IF(AND((AX19&gt;AY19),($AX$3&gt;$AY$3)),2,0)))))</f>
        <v>0</v>
      </c>
      <c r="BI19" s="200" t="str">
        <f aca="false">IF(ISBLANK(AZ19),"0",IF(AND(AZ19=$AZ$3,BA19=$BA$3),5,IF(AND((AZ19-BA19)=($AZ$3-$BA$3)),3,IF(AND((AZ19&lt;BA19),($AZ$3&lt;$BA$3)),2,IF(AND((AZ19&gt;BA19),($AZ$3&gt;$BA$3)),2,0)))))</f>
        <v>0</v>
      </c>
      <c r="BJ19" s="0"/>
      <c r="BK19" s="362"/>
      <c r="BL19" s="363" t="e">
        <f aca="false">IF(+AJ19="","",RANK(AJ19,$BJ$4:$BJ$24))</f>
        <v>#VALUE!</v>
      </c>
      <c r="BM19" s="364"/>
      <c r="BN19" s="590" t="n">
        <f aca="false">IF(+AJ19="","",COUNTIF(BB19:BI19,"&gt;0"))</f>
        <v>0</v>
      </c>
      <c r="BO19" s="494"/>
      <c r="BP19" s="366" t="n">
        <f aca="false">IF(+AJ19="","",COUNTIF(BB19:BI19,5))</f>
        <v>0</v>
      </c>
      <c r="BZ19" s="5"/>
      <c r="CA19" s="495" t="str">
        <f aca="false">IF(ISBLANK(AL19),"",IF(AL19&gt;AM19,"h",IF(AM19&gt;AL19,"v","d")))</f>
        <v/>
      </c>
      <c r="CB19" s="495" t="str">
        <f aca="false">IF(ISBLANK(AN19),"",IF(AN19&gt;AO19,"h",IF(AO19&gt;AN19,"v","d")))</f>
        <v/>
      </c>
      <c r="CC19" s="495" t="str">
        <f aca="false">IF(ISBLANK(AP19),"",IF(AP19&gt;AQ19,"h",IF(AQ19&gt;AP19,"v","d")))</f>
        <v/>
      </c>
      <c r="CD19" s="495" t="str">
        <f aca="false">IF(ISBLANK(AR19),"",IF(AR19&gt;AS19,"h",IF(AS19&gt;AR19,"v","d")))</f>
        <v/>
      </c>
      <c r="CE19" s="495" t="str">
        <f aca="false">IF(ISBLANK(AT19),"",IF(AT19&gt;AU19,"h",IF(AU19&gt;AT19,"v","d")))</f>
        <v/>
      </c>
      <c r="CF19" s="495" t="str">
        <f aca="false">IF(ISBLANK(AV19),"",IF(AV19&gt;AW19,"h",IF(AW19&gt;AV19,"v","d")))</f>
        <v/>
      </c>
      <c r="CG19" s="495" t="str">
        <f aca="false">IF(ISBLANK(AX19),"",IF(AX19&gt;AY19,"h",IF(AY19&gt;AX19,"v","d")))</f>
        <v/>
      </c>
      <c r="CH19" s="495" t="str">
        <f aca="false">IF(ISBLANK(AZ19),"",IF(AZ19&gt;BA19,"h",IF(BA19&gt;AZ19,"v","d")))</f>
        <v/>
      </c>
      <c r="CI19" s="5"/>
    </row>
    <row r="20" customFormat="false" ht="17.25" hidden="true" customHeight="true" outlineLevel="0" collapsed="false">
      <c r="A20" s="379"/>
      <c r="B20" s="586" t="s">
        <v>425</v>
      </c>
      <c r="C20" s="587" t="str">
        <f aca="false">IF(+F20/($AQ$1)&gt;0.499,AVERAGE(G20:AJ20,AJ20),"")</f>
        <v/>
      </c>
      <c r="D20" s="32" t="str">
        <f aca="false">IF(+C20="","",RANK(C20,$C$4:$C$24))</f>
        <v/>
      </c>
      <c r="E20" s="33" t="str">
        <f aca="false">IF(+C20="","",(MAX($C$4:$C$24)*F20)-(C20*F20))</f>
        <v/>
      </c>
      <c r="F20" s="34" t="n">
        <f aca="false">COUNT(G20:AJ20,AJ20)</f>
        <v>3</v>
      </c>
      <c r="G20" s="356"/>
      <c r="H20" s="356"/>
      <c r="I20" s="356"/>
      <c r="J20" s="356"/>
      <c r="K20" s="356"/>
      <c r="L20" s="356"/>
      <c r="M20" s="356"/>
      <c r="N20" s="356"/>
      <c r="O20" s="356"/>
      <c r="P20" s="356"/>
      <c r="Q20" s="356"/>
      <c r="R20" s="356" t="n">
        <v>7</v>
      </c>
      <c r="S20" s="356"/>
      <c r="T20" s="357" t="n">
        <v>17</v>
      </c>
      <c r="U20" s="356" t="n">
        <v>6</v>
      </c>
      <c r="V20" s="356"/>
      <c r="W20" s="356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8" t="n">
        <f aca="false">MAX(G20:AJ20,AJ20)</f>
        <v>17</v>
      </c>
      <c r="AL20" s="592"/>
      <c r="AM20" s="592"/>
      <c r="AN20" s="490"/>
      <c r="AO20" s="491"/>
      <c r="AP20" s="588"/>
      <c r="AQ20" s="589"/>
      <c r="AR20" s="490"/>
      <c r="AS20" s="491"/>
      <c r="AT20" s="588"/>
      <c r="AU20" s="589"/>
      <c r="AV20" s="490"/>
      <c r="AW20" s="491"/>
      <c r="AX20" s="588"/>
      <c r="AY20" s="589"/>
      <c r="AZ20" s="490"/>
      <c r="BA20" s="491"/>
      <c r="BB20" s="200" t="str">
        <f aca="false">IF(ISBLANK(AL20),"0",IF(AND(AL20=$AL$3,AM20=$AM$3),5,IF(AND((AL20-AM20)=($AL$3-$AM$3)),3,IF(AND((AL20&lt;AM20),($AL$3&lt;$AM$3)),2,IF(AND((AL20&gt;AM20),($AL$3&gt;$AM$3)),2,0)))))</f>
        <v>0</v>
      </c>
      <c r="BC20" s="200" t="str">
        <f aca="false">IF(ISBLANK(AN20),"0",IF(AND(AN20=$AN$3,AO20=$AO$3),5,IF(AND((AN20-AO20)=($AN$3-$AO$3)),3,IF(AND((AN20&lt;AO20),($AN$3&lt;$AO$3)),2,IF(AND((AN20&gt;AO20),($AN$3&gt;$AO$3)),2,0)))))</f>
        <v>0</v>
      </c>
      <c r="BD20" s="200" t="str">
        <f aca="false">IF(ISBLANK(AP20),"0",IF(AND(AP20=$AP$3,AQ20=$AQ$3),5,IF(AND((AP20-AQ20)=($AP$3-$AQ$3)),3,IF(AND((AP20&lt;AQ20),($AP$3&lt;$AQ$3)),2,IF(AND((AP20&gt;AQ20),($AP$3&gt;$AQ$3)),2,0)))))</f>
        <v>0</v>
      </c>
      <c r="BE20" s="200" t="str">
        <f aca="false">IF(ISBLANK(AR20),"0",IF(AND(AR20=$AR$3,AS20=$AS$3),5,IF(AND((AR20-AS20)=($AR$3-$AS$3)),3,IF(AND((AR20&lt;AS20),($AR$3&lt;$AS$3)),2,IF(AND((AR20&gt;AS20),($AR$3&gt;$AS$3)),2,0)))))</f>
        <v>0</v>
      </c>
      <c r="BF20" s="200" t="str">
        <f aca="false">IF(ISBLANK(AT20),"0",IF(AND(AT20=$AT$3,AU20=$AU$3),5,IF(AND((AT20-AU20)=($AT$3-$AU$3)),3,IF(AND((AT20&lt;AU20),($AT$3&lt;$AU$3)),2,IF(AND((AT20&gt;AU20),($AT$3&gt;$AU$3)),2,0)))))</f>
        <v>0</v>
      </c>
      <c r="BG20" s="200" t="str">
        <f aca="false">IF(ISBLANK(AV20),"0",IF(AND(AV20=$AV$3,AW20=$AW$3),5,IF(AND((AV20-AW20)=($AV$3-$AW$3)),3,IF(AND((AV20&lt;AW20),($AV$3&lt;$AW$3)),2,IF(AND((AV20&gt;AW20),($AV$3&gt;$AW$3)),2,0)))))</f>
        <v>0</v>
      </c>
      <c r="BH20" s="200" t="str">
        <f aca="false">IF(ISBLANK(AX20),"0",IF(AND(AX20=$AX$3,AY20=$AY$3),5,IF(AND((AX20-AY20)=($AX$3-$AY$3)),3,IF(AND((AX20&lt;AY20),($AX$3&lt;$AY$3)),2,IF(AND((AX20&gt;AY20),($AX$3&gt;$AY$3)),2,0)))))</f>
        <v>0</v>
      </c>
      <c r="BI20" s="200" t="str">
        <f aca="false">IF(ISBLANK(AZ20),"0",IF(AND(AZ20=$AZ$3,BA20=$BA$3),5,IF(AND((AZ20-BA20)=($AZ$3-$BA$3)),3,IF(AND((AZ20&lt;BA20),($AZ$3&lt;$BA$3)),2,IF(AND((AZ20&gt;BA20),($AZ$3&gt;$BA$3)),2,0)))))</f>
        <v>0</v>
      </c>
      <c r="BJ20" s="0"/>
      <c r="BK20" s="362"/>
      <c r="BL20" s="363" t="str">
        <f aca="false">IF(+AJ20="","",RANK(AJ20,$BJ$4:$BJ$24))</f>
        <v/>
      </c>
      <c r="BM20" s="364"/>
      <c r="BN20" s="590" t="str">
        <f aca="false">IF(+AJ20="","",COUNTIF(BB20:BI20,"&gt;0"))</f>
        <v/>
      </c>
      <c r="BO20" s="494"/>
      <c r="BP20" s="366" t="str">
        <f aca="false">IF(+AJ20="","",COUNTIF(BB20:BI20,5))</f>
        <v/>
      </c>
      <c r="BZ20" s="501"/>
      <c r="CA20" s="495" t="str">
        <f aca="false">IF(ISBLANK(AL20),"",IF(AL20&gt;AM20,"h",IF(AM20&gt;AL20,"v","d")))</f>
        <v/>
      </c>
      <c r="CB20" s="495" t="str">
        <f aca="false">IF(ISBLANK(AN20),"",IF(AN20&gt;AO20,"h",IF(AO20&gt;AN20,"v","d")))</f>
        <v/>
      </c>
      <c r="CC20" s="495" t="str">
        <f aca="false">IF(ISBLANK(AP20),"",IF(AP20&gt;AQ20,"h",IF(AQ20&gt;AP20,"v","d")))</f>
        <v/>
      </c>
      <c r="CD20" s="495" t="str">
        <f aca="false">IF(ISBLANK(AR20),"",IF(AR20&gt;AS20,"h",IF(AS20&gt;AR20,"v","d")))</f>
        <v/>
      </c>
      <c r="CE20" s="495" t="str">
        <f aca="false">IF(ISBLANK(AT20),"",IF(AT20&gt;AU20,"h",IF(AU20&gt;AT20,"v","d")))</f>
        <v/>
      </c>
      <c r="CF20" s="495" t="str">
        <f aca="false">IF(ISBLANK(AV20),"",IF(AV20&gt;AW20,"h",IF(AW20&gt;AV20,"v","d")))</f>
        <v/>
      </c>
      <c r="CG20" s="495" t="str">
        <f aca="false">IF(ISBLANK(AX20),"",IF(AX20&gt;AY20,"h",IF(AY20&gt;AX20,"v","d")))</f>
        <v/>
      </c>
      <c r="CH20" s="495" t="str">
        <f aca="false">IF(ISBLANK(AZ20),"",IF(AZ20&gt;BA20,"h",IF(BA20&gt;AZ20,"v","d")))</f>
        <v/>
      </c>
      <c r="CI20" s="502"/>
    </row>
    <row r="21" s="1" customFormat="true" ht="17.25" hidden="true" customHeight="true" outlineLevel="0" collapsed="false">
      <c r="A21" s="379"/>
      <c r="B21" s="586" t="s">
        <v>426</v>
      </c>
      <c r="C21" s="587" t="str">
        <f aca="false">IF(+F21/($AQ$1)&gt;0.499,AVERAGE(G21:AJ21,AJ21),"")</f>
        <v/>
      </c>
      <c r="D21" s="32" t="str">
        <f aca="false">IF(+C21="","",RANK(C21,$C$4:$C$24))</f>
        <v/>
      </c>
      <c r="E21" s="33" t="str">
        <f aca="false">IF(+C21="","",(MAX($C$4:$C$24)*F21)-(C21*F21))</f>
        <v/>
      </c>
      <c r="F21" s="34" t="n">
        <f aca="false">COUNT(G21:AJ21,AJ21)</f>
        <v>8</v>
      </c>
      <c r="G21" s="356"/>
      <c r="H21" s="356"/>
      <c r="I21" s="356"/>
      <c r="J21" s="356" t="n">
        <v>6</v>
      </c>
      <c r="K21" s="356" t="n">
        <v>9</v>
      </c>
      <c r="L21" s="356" t="n">
        <v>10</v>
      </c>
      <c r="M21" s="356" t="n">
        <v>10</v>
      </c>
      <c r="N21" s="356" t="n">
        <v>2</v>
      </c>
      <c r="O21" s="356" t="n">
        <v>6</v>
      </c>
      <c r="P21" s="356"/>
      <c r="Q21" s="356"/>
      <c r="R21" s="356" t="n">
        <v>6</v>
      </c>
      <c r="S21" s="356" t="n">
        <v>9</v>
      </c>
      <c r="T21" s="356"/>
      <c r="U21" s="356"/>
      <c r="V21" s="356"/>
      <c r="W21" s="356"/>
      <c r="X21" s="356"/>
      <c r="Y21" s="356"/>
      <c r="Z21" s="356"/>
      <c r="AA21" s="356"/>
      <c r="AB21" s="356"/>
      <c r="AC21" s="356"/>
      <c r="AD21" s="356"/>
      <c r="AE21" s="356"/>
      <c r="AF21" s="356"/>
      <c r="AG21" s="356"/>
      <c r="AH21" s="356"/>
      <c r="AI21" s="356"/>
      <c r="AJ21" s="356"/>
      <c r="AK21" s="358" t="n">
        <f aca="false">MAX(G21:AJ21,AJ21)</f>
        <v>10</v>
      </c>
      <c r="AL21" s="592"/>
      <c r="AM21" s="592"/>
      <c r="AN21" s="490"/>
      <c r="AO21" s="491"/>
      <c r="AP21" s="588"/>
      <c r="AQ21" s="589"/>
      <c r="AR21" s="490"/>
      <c r="AS21" s="491"/>
      <c r="AT21" s="588"/>
      <c r="AU21" s="589"/>
      <c r="AV21" s="490"/>
      <c r="AW21" s="491"/>
      <c r="AX21" s="588"/>
      <c r="AY21" s="589"/>
      <c r="AZ21" s="490"/>
      <c r="BA21" s="491"/>
      <c r="BB21" s="200" t="str">
        <f aca="false">IF(ISBLANK(AL21),"0",IF(AND(AL21=$AL$3,AM21=$AM$3),5,IF(AND((AL21-AM21)=($AL$3-$AM$3)),3,IF(AND((AL21&lt;AM21),($AL$3&lt;$AM$3)),2,IF(AND((AL21&gt;AM21),($AL$3&gt;$AM$3)),2,0)))))</f>
        <v>0</v>
      </c>
      <c r="BC21" s="200" t="str">
        <f aca="false">IF(ISBLANK(AN21),"0",IF(AND(AN21=$AN$3,AO21=$AO$3),5,IF(AND((AN21-AO21)=($AN$3-$AO$3)),3,IF(AND((AN21&lt;AO21),($AN$3&lt;$AO$3)),2,IF(AND((AN21&gt;AO21),($AN$3&gt;$AO$3)),2,0)))))</f>
        <v>0</v>
      </c>
      <c r="BD21" s="200" t="str">
        <f aca="false">IF(ISBLANK(AP21),"0",IF(AND(AP21=$AP$3,AQ21=$AQ$3),5,IF(AND((AP21-AQ21)=($AP$3-$AQ$3)),3,IF(AND((AP21&lt;AQ21),($AP$3&lt;$AQ$3)),2,IF(AND((AP21&gt;AQ21),($AP$3&gt;$AQ$3)),2,0)))))</f>
        <v>0</v>
      </c>
      <c r="BE21" s="200" t="str">
        <f aca="false">IF(ISBLANK(AR21),"0",IF(AND(AR21=$AR$3,AS21=$AS$3),5,IF(AND((AR21-AS21)=($AR$3-$AS$3)),3,IF(AND((AR21&lt;AS21),($AR$3&lt;$AS$3)),2,IF(AND((AR21&gt;AS21),($AR$3&gt;$AS$3)),2,0)))))</f>
        <v>0</v>
      </c>
      <c r="BF21" s="200" t="str">
        <f aca="false">IF(ISBLANK(AT21),"0",IF(AND(AT21=$AT$3,AU21=$AU$3),5,IF(AND((AT21-AU21)=($AT$3-$AU$3)),3,IF(AND((AT21&lt;AU21),($AT$3&lt;$AU$3)),2,IF(AND((AT21&gt;AU21),($AT$3&gt;$AU$3)),2,0)))))</f>
        <v>0</v>
      </c>
      <c r="BG21" s="200" t="str">
        <f aca="false">IF(ISBLANK(AV21),"0",IF(AND(AV21=$AV$3,AW21=$AW$3),5,IF(AND((AV21-AW21)=($AV$3-$AW$3)),3,IF(AND((AV21&lt;AW21),($AV$3&lt;$AW$3)),2,IF(AND((AV21&gt;AW21),($AV$3&gt;$AW$3)),2,0)))))</f>
        <v>0</v>
      </c>
      <c r="BH21" s="200" t="str">
        <f aca="false">IF(ISBLANK(AX21),"0",IF(AND(AX21=$AX$3,AY21=$AY$3),5,IF(AND((AX21-AY21)=($AX$3-$AY$3)),3,IF(AND((AX21&lt;AY21),($AX$3&lt;$AY$3)),2,IF(AND((AX21&gt;AY21),($AX$3&gt;$AY$3)),2,0)))))</f>
        <v>0</v>
      </c>
      <c r="BI21" s="200" t="str">
        <f aca="false">IF(ISBLANK(AZ21),"0",IF(AND(AZ21=$AZ$3,BA21=$BA$3),5,IF(AND((AZ21-BA21)=($AZ$3-$BA$3)),3,IF(AND((AZ21&lt;BA21),($AZ$3&lt;$BA$3)),2,IF(AND((AZ21&gt;BA21),($AZ$3&gt;$BA$3)),2,0)))))</f>
        <v>0</v>
      </c>
      <c r="BJ21" s="0"/>
      <c r="BK21" s="362"/>
      <c r="BL21" s="363" t="str">
        <f aca="false">IF(+AJ21="","",RANK(AJ21,$BJ$4:$BJ$24))</f>
        <v/>
      </c>
      <c r="BM21" s="364"/>
      <c r="BN21" s="590" t="str">
        <f aca="false">IF(+AJ21="","",COUNTIF(BB21:BI21,"&gt;0"))</f>
        <v/>
      </c>
      <c r="BO21" s="494"/>
      <c r="BP21" s="366" t="str">
        <f aca="false">IF(+AJ21="","",COUNTIF(BB21:BI21,5))</f>
        <v/>
      </c>
      <c r="CA21" s="495" t="str">
        <f aca="false">IF(ISBLANK(AL21),"",IF(AL21&gt;AM21,"h",IF(AM21&gt;AL21,"v","d")))</f>
        <v/>
      </c>
      <c r="CB21" s="495" t="str">
        <f aca="false">IF(ISBLANK(AN21),"",IF(AN21&gt;AO21,"h",IF(AO21&gt;AN21,"v","d")))</f>
        <v/>
      </c>
      <c r="CC21" s="495" t="str">
        <f aca="false">IF(ISBLANK(AP21),"",IF(AP21&gt;AQ21,"h",IF(AQ21&gt;AP21,"v","d")))</f>
        <v/>
      </c>
      <c r="CD21" s="495" t="str">
        <f aca="false">IF(ISBLANK(AR21),"",IF(AR21&gt;AS21,"h",IF(AS21&gt;AR21,"v","d")))</f>
        <v/>
      </c>
      <c r="CE21" s="495" t="str">
        <f aca="false">IF(ISBLANK(AT21),"",IF(AT21&gt;AU21,"h",IF(AU21&gt;AT21,"v","d")))</f>
        <v/>
      </c>
      <c r="CF21" s="495" t="str">
        <f aca="false">IF(ISBLANK(AV21),"",IF(AV21&gt;AW21,"h",IF(AW21&gt;AV21,"v","d")))</f>
        <v/>
      </c>
      <c r="CG21" s="495" t="str">
        <f aca="false">IF(ISBLANK(AX21),"",IF(AX21&gt;AY21,"h",IF(AY21&gt;AX21,"v","d")))</f>
        <v/>
      </c>
      <c r="CH21" s="495" t="str">
        <f aca="false">IF(ISBLANK(AZ21),"",IF(AZ21&gt;BA21,"h",IF(BA21&gt;AZ21,"v","d")))</f>
        <v/>
      </c>
      <c r="GN21" s="5"/>
    </row>
    <row r="22" customFormat="false" ht="17.25" hidden="true" customHeight="true" outlineLevel="0" collapsed="false">
      <c r="A22" s="379"/>
      <c r="B22" s="586" t="s">
        <v>427</v>
      </c>
      <c r="C22" s="587" t="str">
        <f aca="false">IF(+F22/($AQ$1)&gt;0.499,AVERAGE(G22:AJ22,AJ22),"")</f>
        <v/>
      </c>
      <c r="D22" s="32" t="str">
        <f aca="false">IF(+C22="","",RANK(C22,$C$4:$C$24))</f>
        <v/>
      </c>
      <c r="E22" s="33" t="str">
        <f aca="false">IF(+C22="","",(MAX($C$4:$C$24)*F22)-(C22*F22))</f>
        <v/>
      </c>
      <c r="F22" s="34" t="n">
        <f aca="false">COUNT(G22:AJ22,AJ22)</f>
        <v>1</v>
      </c>
      <c r="G22" s="356"/>
      <c r="H22" s="356"/>
      <c r="I22" s="356" t="n">
        <v>8</v>
      </c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  <c r="AC22" s="356"/>
      <c r="AD22" s="356"/>
      <c r="AE22" s="356"/>
      <c r="AF22" s="356"/>
      <c r="AG22" s="356"/>
      <c r="AH22" s="356"/>
      <c r="AI22" s="356"/>
      <c r="AJ22" s="356"/>
      <c r="AK22" s="358" t="n">
        <f aca="false">MAX(G22:AJ22,AJ22)</f>
        <v>8</v>
      </c>
      <c r="AL22" s="592"/>
      <c r="AM22" s="592"/>
      <c r="AN22" s="490"/>
      <c r="AO22" s="491"/>
      <c r="AP22" s="588"/>
      <c r="AQ22" s="589"/>
      <c r="AR22" s="490"/>
      <c r="AS22" s="491"/>
      <c r="AT22" s="588"/>
      <c r="AU22" s="589"/>
      <c r="AV22" s="490"/>
      <c r="AW22" s="491"/>
      <c r="AX22" s="588"/>
      <c r="AY22" s="589"/>
      <c r="AZ22" s="490"/>
      <c r="BA22" s="491"/>
      <c r="BB22" s="200" t="str">
        <f aca="false">IF(ISBLANK(AL22),"0",IF(AND(AL22=$AL$3,AM22=$AM$3),5,IF(AND((AL22-AM22)=($AL$3-$AM$3)),3,IF(AND((AL22&lt;AM22),($AL$3&lt;$AM$3)),2,IF(AND((AL22&gt;AM22),($AL$3&gt;$AM$3)),2,0)))))</f>
        <v>0</v>
      </c>
      <c r="BC22" s="200" t="str">
        <f aca="false">IF(ISBLANK(AN22),"0",IF(AND(AN22=$AN$3,AO22=$AO$3),5,IF(AND((AN22-AO22)=($AN$3-$AO$3)),3,IF(AND((AN22&lt;AO22),($AN$3&lt;$AO$3)),2,IF(AND((AN22&gt;AO22),($AN$3&gt;$AO$3)),2,0)))))</f>
        <v>0</v>
      </c>
      <c r="BD22" s="200" t="str">
        <f aca="false">IF(ISBLANK(AP22),"0",IF(AND(AP22=$AP$3,AQ22=$AQ$3),5,IF(AND((AP22-AQ22)=($AP$3-$AQ$3)),3,IF(AND((AP22&lt;AQ22),($AP$3&lt;$AQ$3)),2,IF(AND((AP22&gt;AQ22),($AP$3&gt;$AQ$3)),2,0)))))</f>
        <v>0</v>
      </c>
      <c r="BE22" s="200" t="str">
        <f aca="false">IF(ISBLANK(AR22),"0",IF(AND(AR22=$AR$3,AS22=$AS$3),5,IF(AND((AR22-AS22)=($AR$3-$AS$3)),3,IF(AND((AR22&lt;AS22),($AR$3&lt;$AS$3)),2,IF(AND((AR22&gt;AS22),($AR$3&gt;$AS$3)),2,0)))))</f>
        <v>0</v>
      </c>
      <c r="BF22" s="200" t="str">
        <f aca="false">IF(ISBLANK(AT22),"0",IF(AND(AT22=$AT$3,AU22=$AU$3),5,IF(AND((AT22-AU22)=($AT$3-$AU$3)),3,IF(AND((AT22&lt;AU22),($AT$3&lt;$AU$3)),2,IF(AND((AT22&gt;AU22),($AT$3&gt;$AU$3)),2,0)))))</f>
        <v>0</v>
      </c>
      <c r="BG22" s="200" t="str">
        <f aca="false">IF(ISBLANK(AV22),"0",IF(AND(AV22=$AV$3,AW22=$AW$3),5,IF(AND((AV22-AW22)=($AV$3-$AW$3)),3,IF(AND((AV22&lt;AW22),($AV$3&lt;$AW$3)),2,IF(AND((AV22&gt;AW22),($AV$3&gt;$AW$3)),2,0)))))</f>
        <v>0</v>
      </c>
      <c r="BH22" s="200" t="str">
        <f aca="false">IF(ISBLANK(AX22),"0",IF(AND(AX22=$AX$3,AY22=$AY$3),5,IF(AND((AX22-AY22)=($AX$3-$AY$3)),3,IF(AND((AX22&lt;AY22),($AX$3&lt;$AY$3)),2,IF(AND((AX22&gt;AY22),($AX$3&gt;$AY$3)),2,0)))))</f>
        <v>0</v>
      </c>
      <c r="BI22" s="200" t="str">
        <f aca="false">IF(ISBLANK(AZ22),"0",IF(AND(AZ22=$AZ$3,BA22=$BA$3),5,IF(AND((AZ22-BA22)=($AZ$3-$BA$3)),3,IF(AND((AZ22&lt;BA22),($AZ$3&lt;$BA$3)),2,IF(AND((AZ22&gt;BA22),($AZ$3&gt;$BA$3)),2,0)))))</f>
        <v>0</v>
      </c>
      <c r="BJ22" s="0"/>
      <c r="BK22" s="362"/>
      <c r="BL22" s="363" t="str">
        <f aca="false">IF(+AJ22="","",RANK(AJ22,$BJ$4:$BJ$24))</f>
        <v/>
      </c>
      <c r="BM22" s="364"/>
      <c r="BN22" s="497" t="str">
        <f aca="false">IF(+AJ22="","",COUNTIF(BB22:BI22,"&gt;0"))</f>
        <v/>
      </c>
      <c r="BO22" s="494"/>
      <c r="BP22" s="366" t="str">
        <f aca="false">IF(+AJ22="","",COUNTIF(BB22:BI22,5))</f>
        <v/>
      </c>
      <c r="BZ22" s="499"/>
      <c r="CA22" s="495" t="str">
        <f aca="false">IF(ISBLANK(AL22),"",IF(AL22&gt;AM22,"h",IF(AM22&gt;AL22,"v","d")))</f>
        <v/>
      </c>
      <c r="CB22" s="495" t="str">
        <f aca="false">IF(ISBLANK(AN22),"",IF(AN22&gt;AO22,"h",IF(AO22&gt;AN22,"v","d")))</f>
        <v/>
      </c>
      <c r="CC22" s="495" t="str">
        <f aca="false">IF(ISBLANK(AP22),"",IF(AP22&gt;AQ22,"h",IF(AQ22&gt;AP22,"v","d")))</f>
        <v/>
      </c>
      <c r="CD22" s="495" t="str">
        <f aca="false">IF(ISBLANK(AR22),"",IF(AR22&gt;AS22,"h",IF(AS22&gt;AR22,"v","d")))</f>
        <v/>
      </c>
      <c r="CE22" s="495" t="str">
        <f aca="false">IF(ISBLANK(AT22),"",IF(AT22&gt;AU22,"h",IF(AU22&gt;AT22,"v","d")))</f>
        <v/>
      </c>
      <c r="CF22" s="495" t="str">
        <f aca="false">IF(ISBLANK(AV22),"",IF(AV22&gt;AW22,"h",IF(AW22&gt;AV22,"v","d")))</f>
        <v/>
      </c>
      <c r="CG22" s="495" t="str">
        <f aca="false">IF(ISBLANK(AX22),"",IF(AX22&gt;AY22,"h",IF(AY22&gt;AX22,"v","d")))</f>
        <v/>
      </c>
      <c r="CH22" s="495" t="str">
        <f aca="false">IF(ISBLANK(AZ22),"",IF(AZ22&gt;BA22,"h",IF(BA22&gt;AZ22,"v","d")))</f>
        <v/>
      </c>
      <c r="CI22" s="500"/>
    </row>
    <row r="23" customFormat="false" ht="17.25" hidden="false" customHeight="true" outlineLevel="0" collapsed="false">
      <c r="A23" s="379"/>
      <c r="B23" s="586" t="s">
        <v>428</v>
      </c>
      <c r="C23" s="587" t="str">
        <f aca="false">IF(+F23/($AQ$1)&gt;0.499,AVERAGE(G23:AJ23,AJ23),"")</f>
        <v/>
      </c>
      <c r="D23" s="32" t="str">
        <f aca="false">IF(+C23="","",RANK(C23,$C$4:$C$24))</f>
        <v/>
      </c>
      <c r="E23" s="33" t="str">
        <f aca="false">IF(+C23="","",(MAX($C$4:$C$24)*F23)-(C23*F23))</f>
        <v/>
      </c>
      <c r="F23" s="34" t="n">
        <f aca="false">COUNT(G23:AJ23,AJ23)</f>
        <v>10</v>
      </c>
      <c r="G23" s="356"/>
      <c r="H23" s="356"/>
      <c r="I23" s="356"/>
      <c r="J23" s="356"/>
      <c r="K23" s="356"/>
      <c r="L23" s="356"/>
      <c r="M23" s="356"/>
      <c r="N23" s="356"/>
      <c r="O23" s="356"/>
      <c r="P23" s="356" t="n">
        <v>11</v>
      </c>
      <c r="Q23" s="356"/>
      <c r="R23" s="356"/>
      <c r="S23" s="356"/>
      <c r="T23" s="356"/>
      <c r="U23" s="356"/>
      <c r="V23" s="356"/>
      <c r="W23" s="356"/>
      <c r="X23" s="356"/>
      <c r="Y23" s="356"/>
      <c r="Z23" s="357" t="n">
        <v>15</v>
      </c>
      <c r="AA23" s="357" t="n">
        <v>12</v>
      </c>
      <c r="AB23" s="356" t="n">
        <v>13</v>
      </c>
      <c r="AC23" s="356" t="n">
        <v>10</v>
      </c>
      <c r="AD23" s="356" t="n">
        <v>16</v>
      </c>
      <c r="AE23" s="356" t="n">
        <v>10</v>
      </c>
      <c r="AF23" s="356" t="n">
        <v>11</v>
      </c>
      <c r="AG23" s="356" t="n">
        <v>9</v>
      </c>
      <c r="AH23" s="356"/>
      <c r="AI23" s="356" t="n">
        <v>12</v>
      </c>
      <c r="AJ23" s="356"/>
      <c r="AK23" s="358" t="n">
        <f aca="false">MAX(G23:AJ23,AJ23)</f>
        <v>16</v>
      </c>
      <c r="AL23" s="592"/>
      <c r="AM23" s="592"/>
      <c r="AN23" s="490"/>
      <c r="AO23" s="491"/>
      <c r="AP23" s="588"/>
      <c r="AQ23" s="589"/>
      <c r="AR23" s="490"/>
      <c r="AS23" s="491"/>
      <c r="AT23" s="588"/>
      <c r="AU23" s="589"/>
      <c r="AV23" s="490"/>
      <c r="AW23" s="491"/>
      <c r="AX23" s="588"/>
      <c r="AY23" s="589"/>
      <c r="AZ23" s="490"/>
      <c r="BA23" s="491"/>
      <c r="BB23" s="200" t="str">
        <f aca="false">IF(ISBLANK(AL23),"0",IF(AND(AL23=$AL$3,AM23=$AM$3),5,IF(AND((AL23-AM23)=($AL$3-$AM$3)),3,IF(AND((AL23&lt;AM23),($AL$3&lt;$AM$3)),2,IF(AND((AL23&gt;AM23),($AL$3&gt;$AM$3)),2,0)))))</f>
        <v>0</v>
      </c>
      <c r="BC23" s="200" t="str">
        <f aca="false">IF(ISBLANK(AN23),"0",IF(AND(AN23=$AN$3,AO23=$AO$3),5,IF(AND((AN23-AO23)=($AN$3-$AO$3)),3,IF(AND((AN23&lt;AO23),($AN$3&lt;$AO$3)),2,IF(AND((AN23&gt;AO23),($AN$3&gt;$AO$3)),2,0)))))</f>
        <v>0</v>
      </c>
      <c r="BD23" s="200" t="str">
        <f aca="false">IF(ISBLANK(AP23),"0",IF(AND(AP23=$AP$3,AQ23=$AQ$3),5,IF(AND((AP23-AQ23)=($AP$3-$AQ$3)),3,IF(AND((AP23&lt;AQ23),($AP$3&lt;$AQ$3)),2,IF(AND((AP23&gt;AQ23),($AP$3&gt;$AQ$3)),2,0)))))</f>
        <v>0</v>
      </c>
      <c r="BE23" s="200" t="str">
        <f aca="false">IF(ISBLANK(AR23),"0",IF(AND(AR23=$AR$3,AS23=$AS$3),5,IF(AND((AR23-AS23)=($AR$3-$AS$3)),3,IF(AND((AR23&lt;AS23),($AR$3&lt;$AS$3)),2,IF(AND((AR23&gt;AS23),($AR$3&gt;$AS$3)),2,0)))))</f>
        <v>0</v>
      </c>
      <c r="BF23" s="200" t="str">
        <f aca="false">IF(ISBLANK(AT23),"0",IF(AND(AT23=$AT$3,AU23=$AU$3),5,IF(AND((AT23-AU23)=($AT$3-$AU$3)),3,IF(AND((AT23&lt;AU23),($AT$3&lt;$AU$3)),2,IF(AND((AT23&gt;AU23),($AT$3&gt;$AU$3)),2,0)))))</f>
        <v>0</v>
      </c>
      <c r="BG23" s="200" t="str">
        <f aca="false">IF(ISBLANK(AV23),"0",IF(AND(AV23=$AV$3,AW23=$AW$3),5,IF(AND((AV23-AW23)=($AV$3-$AW$3)),3,IF(AND((AV23&lt;AW23),($AV$3&lt;$AW$3)),2,IF(AND((AV23&gt;AW23),($AV$3&gt;$AW$3)),2,0)))))</f>
        <v>0</v>
      </c>
      <c r="BH23" s="200" t="str">
        <f aca="false">IF(ISBLANK(AX23),"0",IF(AND(AX23=$AX$3,AY23=$AY$3),5,IF(AND((AX23-AY23)=($AX$3-$AY$3)),3,IF(AND((AX23&lt;AY23),($AX$3&lt;$AY$3)),2,IF(AND((AX23&gt;AY23),($AX$3&gt;$AY$3)),2,0)))))</f>
        <v>0</v>
      </c>
      <c r="BI23" s="200" t="str">
        <f aca="false">IF(ISBLANK(AZ23),"0",IF(AND(AZ23=$AZ$3,BA23=$BA$3),5,IF(AND((AZ23-BA23)=($AZ$3-$BA$3)),3,IF(AND((AZ23&lt;BA23),($AZ$3&lt;$BA$3)),2,IF(AND((AZ23&gt;BA23),($AZ$3&gt;$BA$3)),2,0)))))</f>
        <v>0</v>
      </c>
      <c r="BJ23" s="0"/>
      <c r="BK23" s="362"/>
      <c r="BL23" s="363" t="str">
        <f aca="false">IF(+AJ23="","",RANK(AJ23,$BJ$4:$BJ$24))</f>
        <v/>
      </c>
      <c r="BM23" s="364"/>
      <c r="BN23" s="590" t="str">
        <f aca="false">IF(+AJ23="","",COUNTIF(BB23:BI23,"&gt;0"))</f>
        <v/>
      </c>
      <c r="BO23" s="494"/>
      <c r="BP23" s="366" t="str">
        <f aca="false">IF(+AJ23="","",COUNTIF(BB23:BI23,5))</f>
        <v/>
      </c>
      <c r="BZ23" s="499"/>
      <c r="CA23" s="495" t="str">
        <f aca="false">IF(ISBLANK(AL23),"",IF(AL23&gt;AM23,"h",IF(AM23&gt;AL23,"v","d")))</f>
        <v/>
      </c>
      <c r="CB23" s="495" t="str">
        <f aca="false">IF(ISBLANK(AN23),"",IF(AN23&gt;AO23,"h",IF(AO23&gt;AN23,"v","d")))</f>
        <v/>
      </c>
      <c r="CC23" s="495" t="str">
        <f aca="false">IF(ISBLANK(AP23),"",IF(AP23&gt;AQ23,"h",IF(AQ23&gt;AP23,"v","d")))</f>
        <v/>
      </c>
      <c r="CD23" s="495" t="str">
        <f aca="false">IF(ISBLANK(AR23),"",IF(AR23&gt;AS23,"h",IF(AS23&gt;AR23,"v","d")))</f>
        <v/>
      </c>
      <c r="CE23" s="495" t="str">
        <f aca="false">IF(ISBLANK(AT23),"",IF(AT23&gt;AU23,"h",IF(AU23&gt;AT23,"v","d")))</f>
        <v/>
      </c>
      <c r="CF23" s="495" t="str">
        <f aca="false">IF(ISBLANK(AV23),"",IF(AV23&gt;AW23,"h",IF(AW23&gt;AV23,"v","d")))</f>
        <v/>
      </c>
      <c r="CG23" s="495" t="str">
        <f aca="false">IF(ISBLANK(AX23),"",IF(AX23&gt;AY23,"h",IF(AY23&gt;AX23,"v","d")))</f>
        <v/>
      </c>
      <c r="CH23" s="495" t="str">
        <f aca="false">IF(ISBLANK(AZ23),"",IF(AZ23&gt;BA23,"h",IF(BA23&gt;AZ23,"v","d")))</f>
        <v/>
      </c>
      <c r="CI23" s="500"/>
    </row>
    <row r="24" customFormat="false" ht="17.25" hidden="true" customHeight="true" outlineLevel="0" collapsed="false">
      <c r="A24" s="188"/>
      <c r="B24" s="586" t="s">
        <v>429</v>
      </c>
      <c r="C24" s="587" t="str">
        <f aca="false">IF(+F24/($AQ$1)&gt;0.499,AVERAGE(G24:AJ24,BJ24),"")</f>
        <v/>
      </c>
      <c r="D24" s="32" t="str">
        <f aca="false">IF(+C24="","",RANK(C24,$C$4:$C$24))</f>
        <v/>
      </c>
      <c r="E24" s="33" t="str">
        <f aca="false">IF(+C24="","",(MAX($C$4:$C$24)*F24)-(C24*F24))</f>
        <v/>
      </c>
      <c r="F24" s="34" t="n">
        <f aca="false">COUNT(G24:AJ24,BJ24)</f>
        <v>4</v>
      </c>
      <c r="G24" s="356"/>
      <c r="H24" s="356"/>
      <c r="I24" s="356" t="n">
        <v>9</v>
      </c>
      <c r="J24" s="356" t="n">
        <v>12</v>
      </c>
      <c r="K24" s="356"/>
      <c r="L24" s="356" t="n">
        <v>5</v>
      </c>
      <c r="M24" s="356" t="n">
        <v>11</v>
      </c>
      <c r="N24" s="356"/>
      <c r="O24" s="356"/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8" t="n">
        <f aca="false">MAX(G24:AJ24,BJ24)</f>
        <v>12</v>
      </c>
      <c r="AL24" s="592"/>
      <c r="AM24" s="592"/>
      <c r="AN24" s="490"/>
      <c r="AO24" s="491"/>
      <c r="AP24" s="588"/>
      <c r="AQ24" s="589"/>
      <c r="AR24" s="490"/>
      <c r="AS24" s="491"/>
      <c r="AT24" s="588"/>
      <c r="AU24" s="589"/>
      <c r="AV24" s="490"/>
      <c r="AW24" s="491"/>
      <c r="AX24" s="588"/>
      <c r="AY24" s="589"/>
      <c r="AZ24" s="490"/>
      <c r="BA24" s="491"/>
      <c r="BB24" s="200" t="str">
        <f aca="false">IF(ISBLANK(AL24),"0",IF(AND(AL24=$AL$3,AM24=$AM$3),5,IF(AND((AL24-AM24)=($AL$3-$AM$3)),3,IF(AND((AL24&lt;AM24),($AL$3&lt;$AM$3)),2,IF(AND((AL24&gt;AM24),($AL$3&gt;$AM$3)),2,0)))))</f>
        <v>0</v>
      </c>
      <c r="BC24" s="200" t="str">
        <f aca="false">IF(ISBLANK(AN24),"0",IF(AND(AN24=$AN$3,AO24=$AO$3),5,IF(AND((AN24-AO24)=($AN$3-$AO$3)),3,IF(AND((AN24&lt;AO24),($AN$3&lt;$AO$3)),2,IF(AND((AN24&gt;AO24),($AN$3&gt;$AO$3)),2,0)))))</f>
        <v>0</v>
      </c>
      <c r="BD24" s="200" t="str">
        <f aca="false">IF(ISBLANK(AP24),"0",IF(AND(AP24=$AP$3,AQ24=$AQ$3),5,IF(AND((AP24-AQ24)=($AP$3-$AQ$3)),3,IF(AND((AP24&lt;AQ24),($AP$3&lt;$AQ$3)),2,IF(AND((AP24&gt;AQ24),($AP$3&gt;$AQ$3)),2,0)))))</f>
        <v>0</v>
      </c>
      <c r="BE24" s="200" t="str">
        <f aca="false">IF(ISBLANK(AR24),"0",IF(AND(AR24=$AR$3,AS24=$AS$3),5,IF(AND((AR24-AS24)=($AR$3-$AS$3)),3,IF(AND((AR24&lt;AS24),($AR$3&lt;$AS$3)),2,IF(AND((AR24&gt;AS24),($AR$3&gt;$AS$3)),2,0)))))</f>
        <v>0</v>
      </c>
      <c r="BF24" s="200" t="str">
        <f aca="false">IF(ISBLANK(AT24),"0",IF(AND(AT24=$AT$3,AU24=$AU$3),5,IF(AND((AT24-AU24)=($AT$3-$AU$3)),3,IF(AND((AT24&lt;AU24),($AT$3&lt;$AU$3)),2,IF(AND((AT24&gt;AU24),($AT$3&gt;$AU$3)),2,0)))))</f>
        <v>0</v>
      </c>
      <c r="BG24" s="200" t="str">
        <f aca="false">IF(ISBLANK(AV24),"0",IF(AND(AV24=$AV$3,AW24=$AW$3),5,IF(AND((AV24-AW24)=($AV$3-$AW$3)),3,IF(AND((AV24&lt;AW24),($AV$3&lt;$AW$3)),2,IF(AND((AV24&gt;AW24),($AV$3&gt;$AW$3)),2,0)))))</f>
        <v>0</v>
      </c>
      <c r="BH24" s="200" t="str">
        <f aca="false">IF(ISBLANK(AX24),"0",IF(AND(AX24=$AX$3,AY24=$AY$3),5,IF(AND((AX24-AY24)=($AX$3-$AY$3)),3,IF(AND((AX24&lt;AY24),($AX$3&lt;$AY$3)),2,IF(AND((AX24&gt;AY24),($AX$3&gt;$AY$3)),2,0)))))</f>
        <v>0</v>
      </c>
      <c r="BI24" s="200" t="str">
        <f aca="false">IF(ISBLANK(AZ24),"0",IF(AND(AZ24=$AZ$3,BA24=$BA$3),5,IF(AND((AZ24-BA24)=($AZ$3-$BA$3)),3,IF(AND((AZ24&lt;BA24),($AZ$3&lt;$BA$3)),2,IF(AND((AZ24&gt;BA24),($AZ$3&gt;$BA$3)),2,0)))))</f>
        <v>0</v>
      </c>
      <c r="BJ24" s="594" t="str">
        <f aca="false">IF(ISBLANK(BA24),"",SUM(BB24:BI24))</f>
        <v/>
      </c>
      <c r="BK24" s="362"/>
      <c r="BL24" s="363" t="str">
        <f aca="false">IF(+BJ24="","",RANK(BJ24,$BJ$4:$BJ$24))</f>
        <v/>
      </c>
      <c r="BM24" s="364"/>
      <c r="BN24" s="497" t="str">
        <f aca="false">IF(+BJ24="","",COUNTIF(BB24:BI24,"&gt;0"))</f>
        <v/>
      </c>
      <c r="BO24" s="494"/>
      <c r="BP24" s="366" t="str">
        <f aca="false">IF(+BJ24="","",COUNTIF(BB24:BI24,5))</f>
        <v/>
      </c>
      <c r="BZ24" s="499"/>
      <c r="CA24" s="495" t="str">
        <f aca="false">IF(ISBLANK(AL24),"",IF(AL24&gt;AM24,"h",IF(AM24&gt;AL24,"v","d")))</f>
        <v/>
      </c>
      <c r="CB24" s="495" t="str">
        <f aca="false">IF(ISBLANK(AN24),"",IF(AN24&gt;AO24,"h",IF(AO24&gt;AN24,"v","d")))</f>
        <v/>
      </c>
      <c r="CC24" s="495" t="str">
        <f aca="false">IF(ISBLANK(AP24),"",IF(AP24&gt;AQ24,"h",IF(AQ24&gt;AP24,"v","d")))</f>
        <v/>
      </c>
      <c r="CD24" s="495" t="str">
        <f aca="false">IF(ISBLANK(AR24),"",IF(AR24&gt;AS24,"h",IF(AS24&gt;AR24,"v","d")))</f>
        <v/>
      </c>
      <c r="CE24" s="495" t="str">
        <f aca="false">IF(ISBLANK(AT24),"",IF(AT24&gt;AU24,"h",IF(AU24&gt;AT24,"v","d")))</f>
        <v/>
      </c>
      <c r="CF24" s="495" t="str">
        <f aca="false">IF(ISBLANK(AV24),"",IF(AV24&gt;AW24,"h",IF(AW24&gt;AV24,"v","d")))</f>
        <v/>
      </c>
      <c r="CG24" s="495" t="str">
        <f aca="false">IF(ISBLANK(AX24),"",IF(AX24&gt;AY24,"h",IF(AY24&gt;AX24,"v","d")))</f>
        <v/>
      </c>
      <c r="CH24" s="495" t="str">
        <f aca="false">IF(ISBLANK(AZ24),"",IF(AZ24&gt;BA24,"h",IF(BA24&gt;AZ24,"v","d")))</f>
        <v/>
      </c>
      <c r="CI24" s="500"/>
    </row>
    <row r="25" customFormat="false" ht="18" hidden="false" customHeight="true" outlineLevel="0" collapsed="false">
      <c r="A25" s="188"/>
      <c r="B25" s="595" t="s">
        <v>379</v>
      </c>
      <c r="C25" s="505" t="n">
        <f aca="false">AVERAGE(C4:C24)</f>
        <v>10.225638049031</v>
      </c>
      <c r="D25" s="506" t="n">
        <f aca="false">COUNT(D4:D24)</f>
        <v>12</v>
      </c>
      <c r="E25" s="507" t="s">
        <v>304</v>
      </c>
      <c r="F25" s="53"/>
      <c r="G25" s="596"/>
      <c r="H25" s="596"/>
      <c r="I25" s="596" t="n">
        <f aca="false">COUNT(I4:I24)</f>
        <v>14</v>
      </c>
      <c r="J25" s="596" t="n">
        <f aca="false">COUNT(J4:J24)</f>
        <v>12</v>
      </c>
      <c r="K25" s="596" t="n">
        <f aca="false">COUNT(K4:K24)</f>
        <v>12</v>
      </c>
      <c r="L25" s="596" t="n">
        <f aca="false">COUNT(L4:L24)</f>
        <v>14</v>
      </c>
      <c r="M25" s="596" t="n">
        <f aca="false">COUNT(M4:M24)</f>
        <v>15</v>
      </c>
      <c r="N25" s="596" t="n">
        <f aca="false">COUNT(N4:N24)</f>
        <v>13</v>
      </c>
      <c r="O25" s="596" t="n">
        <f aca="false">COUNT(O4:O24)</f>
        <v>14</v>
      </c>
      <c r="P25" s="596" t="n">
        <f aca="false">COUNT(P4:P24)</f>
        <v>15</v>
      </c>
      <c r="Q25" s="596" t="n">
        <f aca="false">COUNT(Q4:Q24)</f>
        <v>12</v>
      </c>
      <c r="R25" s="596" t="n">
        <f aca="false">COUNT(R4:R24)</f>
        <v>15</v>
      </c>
      <c r="S25" s="596" t="n">
        <f aca="false">COUNT(S4:S24)</f>
        <v>13</v>
      </c>
      <c r="T25" s="596" t="n">
        <f aca="false">COUNT(T4:T24)</f>
        <v>12</v>
      </c>
      <c r="U25" s="596" t="n">
        <f aca="false">COUNT(U4:U24)</f>
        <v>12</v>
      </c>
      <c r="V25" s="596" t="n">
        <f aca="false">COUNT(V4:V24)</f>
        <v>9</v>
      </c>
      <c r="W25" s="596" t="n">
        <f aca="false">COUNT(W4:W24)</f>
        <v>11</v>
      </c>
      <c r="X25" s="596" t="n">
        <f aca="false">COUNT(X4:X24)</f>
        <v>11</v>
      </c>
      <c r="Y25" s="596" t="n">
        <f aca="false">COUNT(Y4:Y24)</f>
        <v>10</v>
      </c>
      <c r="Z25" s="596" t="n">
        <f aca="false">COUNT(Z4:Z24)</f>
        <v>10</v>
      </c>
      <c r="AA25" s="596" t="n">
        <f aca="false">COUNT(AA4:AA24)</f>
        <v>11</v>
      </c>
      <c r="AB25" s="596" t="n">
        <f aca="false">COUNT(AB4:AB24)</f>
        <v>12</v>
      </c>
      <c r="AC25" s="596" t="n">
        <f aca="false">COUNT(AC4:AC24)</f>
        <v>13</v>
      </c>
      <c r="AD25" s="596" t="n">
        <f aca="false">COUNT(AD4:AD24)</f>
        <v>12</v>
      </c>
      <c r="AE25" s="596" t="n">
        <f aca="false">COUNT(AE4:AE24)</f>
        <v>12</v>
      </c>
      <c r="AF25" s="596" t="n">
        <f aca="false">COUNT(AF4:AF24)</f>
        <v>12</v>
      </c>
      <c r="AG25" s="596" t="n">
        <f aca="false">COUNT(AG4:AG24)</f>
        <v>12</v>
      </c>
      <c r="AH25" s="596" t="n">
        <f aca="false">COUNT(AH4:AH24)</f>
        <v>10</v>
      </c>
      <c r="AI25" s="596" t="n">
        <f aca="false">COUNT(AI4:AI24)</f>
        <v>12</v>
      </c>
      <c r="AJ25" s="54"/>
      <c r="AK25" s="385"/>
      <c r="AL25" s="597" t="n">
        <f aca="false">COUNTIF(BB$4:BB$24,5)</f>
        <v>0</v>
      </c>
      <c r="AM25" s="597"/>
      <c r="AN25" s="598" t="n">
        <f aca="false">COUNTIF(BC$4:BC$24,5)</f>
        <v>0</v>
      </c>
      <c r="AO25" s="598"/>
      <c r="AP25" s="598" t="n">
        <f aca="false">COUNTIF(BD$4:BD$24,5)</f>
        <v>0</v>
      </c>
      <c r="AQ25" s="598"/>
      <c r="AR25" s="598" t="n">
        <f aca="false">COUNTIF(BE$4:BE$24,5)</f>
        <v>0</v>
      </c>
      <c r="AS25" s="598"/>
      <c r="AT25" s="598" t="n">
        <f aca="false">COUNTIF(BF$4:BF$24,5)</f>
        <v>0</v>
      </c>
      <c r="AU25" s="598"/>
      <c r="AV25" s="598" t="n">
        <f aca="false">COUNTIF(BG$4:BG$24,5)</f>
        <v>0</v>
      </c>
      <c r="AW25" s="598"/>
      <c r="AX25" s="598" t="n">
        <f aca="false">COUNTIF(BH$4:BH$24,5)</f>
        <v>0</v>
      </c>
      <c r="AY25" s="598"/>
      <c r="AZ25" s="598" t="n">
        <f aca="false">COUNTIF(BI$4:BI$24,5)</f>
        <v>0</v>
      </c>
      <c r="BA25" s="598"/>
      <c r="BB25" s="188"/>
      <c r="BC25" s="188"/>
      <c r="BD25" s="188"/>
      <c r="BE25" s="188"/>
      <c r="BF25" s="188"/>
      <c r="BG25" s="188"/>
      <c r="BH25" s="188"/>
      <c r="BI25" s="188"/>
      <c r="BJ25" s="387" t="s">
        <v>156</v>
      </c>
      <c r="BK25" s="599" t="s">
        <v>430</v>
      </c>
      <c r="BL25" s="599"/>
      <c r="BM25" s="599"/>
      <c r="BN25" s="599"/>
      <c r="BO25" s="599"/>
      <c r="BP25" s="599"/>
      <c r="BQ25" s="391"/>
      <c r="CA25" s="509"/>
      <c r="CB25" s="509"/>
      <c r="CC25" s="509"/>
      <c r="CD25" s="509"/>
      <c r="CE25" s="509"/>
      <c r="CF25" s="509"/>
      <c r="CG25" s="509"/>
      <c r="CH25" s="509"/>
    </row>
    <row r="26" customFormat="false" ht="17.25" hidden="false" customHeight="true" outlineLevel="0" collapsed="false">
      <c r="A26" s="393"/>
      <c r="B26" s="394"/>
      <c r="C26" s="395"/>
      <c r="D26" s="396"/>
      <c r="E26" s="397"/>
      <c r="F26" s="59"/>
      <c r="G26" s="398" t="s">
        <v>305</v>
      </c>
      <c r="H26" s="4" t="s">
        <v>305</v>
      </c>
      <c r="I26" s="4" t="s">
        <v>305</v>
      </c>
      <c r="J26" s="4" t="s">
        <v>305</v>
      </c>
      <c r="K26" s="4" t="s">
        <v>305</v>
      </c>
      <c r="L26" s="4" t="s">
        <v>305</v>
      </c>
      <c r="M26" s="4" t="s">
        <v>305</v>
      </c>
      <c r="N26" s="4" t="s">
        <v>305</v>
      </c>
      <c r="O26" s="4" t="s">
        <v>305</v>
      </c>
      <c r="P26" s="4" t="s">
        <v>305</v>
      </c>
      <c r="Q26" s="4" t="s">
        <v>305</v>
      </c>
      <c r="R26" s="4" t="s">
        <v>305</v>
      </c>
      <c r="S26" s="4" t="s">
        <v>305</v>
      </c>
      <c r="T26" s="4" t="s">
        <v>305</v>
      </c>
      <c r="U26" s="4" t="s">
        <v>305</v>
      </c>
      <c r="V26" s="4" t="s">
        <v>305</v>
      </c>
      <c r="W26" s="4" t="s">
        <v>305</v>
      </c>
      <c r="X26" s="4" t="s">
        <v>305</v>
      </c>
      <c r="Y26" s="4" t="s">
        <v>305</v>
      </c>
      <c r="Z26" s="4" t="s">
        <v>305</v>
      </c>
      <c r="AA26" s="4" t="s">
        <v>305</v>
      </c>
      <c r="AB26" s="4" t="s">
        <v>305</v>
      </c>
      <c r="AC26" s="4" t="s">
        <v>305</v>
      </c>
      <c r="AD26" s="4" t="s">
        <v>305</v>
      </c>
      <c r="AE26" s="4" t="s">
        <v>305</v>
      </c>
      <c r="AF26" s="4" t="s">
        <v>305</v>
      </c>
      <c r="AG26" s="4" t="s">
        <v>305</v>
      </c>
      <c r="AH26" s="4" t="s">
        <v>305</v>
      </c>
      <c r="AI26" s="4" t="s">
        <v>305</v>
      </c>
      <c r="AJ26" s="4" t="s">
        <v>305</v>
      </c>
      <c r="AK26" s="600" t="s">
        <v>431</v>
      </c>
      <c r="AL26" s="600"/>
      <c r="AM26" s="600"/>
      <c r="AN26" s="600"/>
      <c r="AO26" s="600"/>
      <c r="AP26" s="600"/>
      <c r="AQ26" s="600"/>
      <c r="AR26" s="600"/>
      <c r="AS26" s="600"/>
      <c r="AT26" s="601" t="s">
        <v>432</v>
      </c>
      <c r="AU26" s="601"/>
      <c r="AV26" s="601"/>
      <c r="AW26" s="601"/>
      <c r="AX26" s="601"/>
      <c r="AY26" s="601"/>
      <c r="AZ26" s="601"/>
      <c r="BA26" s="601" t="s">
        <v>433</v>
      </c>
      <c r="BB26" s="601"/>
      <c r="BC26" s="601"/>
      <c r="BD26" s="601"/>
      <c r="BE26" s="601"/>
      <c r="BF26" s="601"/>
      <c r="BG26" s="601"/>
      <c r="BH26" s="601"/>
      <c r="BI26" s="601"/>
      <c r="BJ26" s="601"/>
      <c r="BK26" s="601"/>
      <c r="BL26" s="601"/>
      <c r="BM26" s="601"/>
      <c r="BN26" s="601"/>
      <c r="BO26" s="601"/>
      <c r="BP26" s="601"/>
      <c r="BQ26" s="391"/>
    </row>
    <row r="27" customFormat="false" ht="13.5" hidden="false" customHeight="true" outlineLevel="0" collapsed="false">
      <c r="A27" s="188"/>
      <c r="B27" s="408"/>
      <c r="C27" s="409"/>
      <c r="D27" s="410"/>
      <c r="E27" s="411"/>
      <c r="F27" s="59"/>
      <c r="G27" s="412" t="s">
        <v>312</v>
      </c>
      <c r="H27" s="4" t="s">
        <v>383</v>
      </c>
      <c r="W27" s="60"/>
      <c r="X27" s="61"/>
      <c r="Y27" s="61"/>
      <c r="Z27" s="61"/>
      <c r="AA27" s="61"/>
      <c r="AB27" s="61"/>
      <c r="AC27" s="61"/>
      <c r="AD27" s="515"/>
      <c r="AE27" s="515"/>
      <c r="AF27" s="515"/>
      <c r="AG27" s="515"/>
      <c r="AH27" s="515"/>
      <c r="AI27" s="516"/>
      <c r="AJ27" s="517"/>
      <c r="AK27" s="602" t="n">
        <v>1</v>
      </c>
      <c r="AL27" s="413"/>
      <c r="AM27" s="413"/>
      <c r="AN27" s="519" t="n">
        <f aca="false">COUNTIF(CB$4:CB$24,"h")</f>
        <v>0</v>
      </c>
      <c r="AO27" s="519"/>
      <c r="AP27" s="603" t="n">
        <f aca="false">COUNTIF(CC$4:CC$24,"h")</f>
        <v>0</v>
      </c>
      <c r="AQ27" s="603"/>
      <c r="AR27" s="519" t="n">
        <f aca="false">COUNTIF(CD$4:CD$24,"h")</f>
        <v>0</v>
      </c>
      <c r="AS27" s="519"/>
      <c r="AT27" s="603" t="n">
        <f aca="false">COUNTIF(CE$4:CE$24,"h")</f>
        <v>0</v>
      </c>
      <c r="AU27" s="603"/>
      <c r="AV27" s="519" t="n">
        <f aca="false">COUNTIF(CF$4:CF$24,"h")</f>
        <v>0</v>
      </c>
      <c r="AW27" s="519"/>
      <c r="AX27" s="603" t="n">
        <f aca="false">COUNTIF(CG$4:CG$24,"h")</f>
        <v>0</v>
      </c>
      <c r="AY27" s="603"/>
      <c r="AZ27" s="519" t="n">
        <f aca="false">COUNTIF(CH$4:CH$24,"h")</f>
        <v>0</v>
      </c>
      <c r="BA27" s="519"/>
      <c r="BB27" s="415"/>
      <c r="BC27" s="415"/>
      <c r="BD27" s="415"/>
      <c r="BE27" s="415"/>
      <c r="BF27" s="415"/>
      <c r="BG27" s="415"/>
      <c r="BH27" s="415"/>
      <c r="BI27" s="416"/>
      <c r="BJ27" s="604" t="s">
        <v>315</v>
      </c>
      <c r="BK27" s="604"/>
      <c r="BL27" s="604"/>
      <c r="BM27" s="604"/>
      <c r="BN27" s="604"/>
      <c r="BO27" s="604"/>
      <c r="BP27" s="604"/>
      <c r="BQ27" s="391"/>
    </row>
    <row r="28" customFormat="false" ht="13.5" hidden="false" customHeight="true" outlineLevel="0" collapsed="false">
      <c r="A28" s="188"/>
      <c r="B28" s="408"/>
      <c r="C28" s="409"/>
      <c r="D28" s="410"/>
      <c r="E28" s="411"/>
      <c r="F28" s="59"/>
      <c r="W28" s="60"/>
      <c r="X28" s="61"/>
      <c r="Y28" s="61"/>
      <c r="Z28" s="61"/>
      <c r="AA28" s="61"/>
      <c r="AB28" s="61"/>
      <c r="AC28" s="61"/>
      <c r="AD28" s="515"/>
      <c r="AE28" s="515"/>
      <c r="AF28" s="515"/>
      <c r="AG28" s="515"/>
      <c r="AH28" s="515"/>
      <c r="AI28" s="516"/>
      <c r="AJ28" s="517"/>
      <c r="AK28" s="605" t="s">
        <v>434</v>
      </c>
      <c r="AL28" s="418"/>
      <c r="AM28" s="418"/>
      <c r="AN28" s="522" t="n">
        <f aca="false">COUNTIF(CB$4:CB$24,"d")</f>
        <v>0</v>
      </c>
      <c r="AO28" s="522"/>
      <c r="AP28" s="606" t="n">
        <f aca="false">COUNTIF(CC$4:CC$24,"d")</f>
        <v>0</v>
      </c>
      <c r="AQ28" s="606"/>
      <c r="AR28" s="522" t="n">
        <f aca="false">COUNTIF(CD$4:CD$24,"d")</f>
        <v>0</v>
      </c>
      <c r="AS28" s="522"/>
      <c r="AT28" s="606" t="n">
        <f aca="false">COUNTIF(CE$4:CE$24,"d")</f>
        <v>0</v>
      </c>
      <c r="AU28" s="606"/>
      <c r="AV28" s="522" t="n">
        <f aca="false">COUNTIF(CF$4:CF$24,"d")</f>
        <v>0</v>
      </c>
      <c r="AW28" s="522"/>
      <c r="AX28" s="606" t="n">
        <f aca="false">COUNTIF(CG$4:CG$24,"d")</f>
        <v>0</v>
      </c>
      <c r="AY28" s="606"/>
      <c r="AZ28" s="522" t="n">
        <f aca="false">COUNTIF(CH$4:CH$24,"d")</f>
        <v>0</v>
      </c>
      <c r="BA28" s="522"/>
      <c r="BB28" s="420"/>
      <c r="BC28" s="420"/>
      <c r="BD28" s="420"/>
      <c r="BE28" s="420"/>
      <c r="BF28" s="420"/>
      <c r="BG28" s="420"/>
      <c r="BH28" s="420"/>
      <c r="BI28" s="421"/>
      <c r="BJ28" s="422" t="s">
        <v>317</v>
      </c>
      <c r="BK28" s="422"/>
      <c r="BL28" s="422"/>
      <c r="BM28" s="422"/>
      <c r="BN28" s="422"/>
      <c r="BO28" s="422"/>
      <c r="BP28" s="422"/>
      <c r="BQ28" s="391"/>
    </row>
    <row r="29" customFormat="false" ht="13.5" hidden="false" customHeight="true" outlineLevel="0" collapsed="false">
      <c r="A29" s="188"/>
      <c r="B29" s="423"/>
      <c r="C29" s="424"/>
      <c r="D29" s="424"/>
      <c r="E29" s="425"/>
      <c r="F29" s="59"/>
      <c r="K29" s="524"/>
      <c r="L29" s="524"/>
      <c r="M29" s="524"/>
      <c r="N29" s="607" t="s">
        <v>384</v>
      </c>
      <c r="O29" s="526" t="n">
        <v>27</v>
      </c>
      <c r="P29" s="608" t="s">
        <v>305</v>
      </c>
      <c r="Q29" s="524"/>
      <c r="R29" s="524"/>
      <c r="S29" s="524"/>
      <c r="T29" s="524"/>
      <c r="U29" s="524"/>
      <c r="V29" s="527"/>
      <c r="W29" s="607" t="s">
        <v>385</v>
      </c>
      <c r="X29" s="526" t="n">
        <v>24</v>
      </c>
      <c r="Y29" s="609"/>
      <c r="Z29" s="526"/>
      <c r="AA29" s="74"/>
      <c r="AB29" s="74"/>
      <c r="AC29" s="74"/>
      <c r="AD29" s="100"/>
      <c r="AE29" s="100"/>
      <c r="AF29" s="607" t="s">
        <v>435</v>
      </c>
      <c r="AG29" s="526" t="n">
        <f aca="false">MAX(I4:AJ23,BJ3:BJ23)</f>
        <v>22</v>
      </c>
      <c r="AH29" s="100"/>
      <c r="AI29" s="516"/>
      <c r="AJ29" s="517"/>
      <c r="AK29" s="605" t="n">
        <v>2</v>
      </c>
      <c r="AL29" s="418"/>
      <c r="AM29" s="418"/>
      <c r="AN29" s="522" t="n">
        <f aca="false">COUNTIF(CB$4:CB$24,"v")</f>
        <v>0</v>
      </c>
      <c r="AO29" s="522"/>
      <c r="AP29" s="606" t="n">
        <f aca="false">COUNTIF(CC$4:CC$24,"v")</f>
        <v>0</v>
      </c>
      <c r="AQ29" s="606"/>
      <c r="AR29" s="522" t="n">
        <f aca="false">COUNTIF(CD$4:CD$24,"v")</f>
        <v>0</v>
      </c>
      <c r="AS29" s="522"/>
      <c r="AT29" s="606" t="n">
        <f aca="false">COUNTIF(CE$4:CE$24,"v")</f>
        <v>0</v>
      </c>
      <c r="AU29" s="606"/>
      <c r="AV29" s="522" t="n">
        <f aca="false">COUNTIF(CF$4:CF$24,"v")</f>
        <v>0</v>
      </c>
      <c r="AW29" s="522"/>
      <c r="AX29" s="606" t="n">
        <f aca="false">COUNTIF(CG$4:CG$24,"v")</f>
        <v>0</v>
      </c>
      <c r="AY29" s="606"/>
      <c r="AZ29" s="522" t="n">
        <f aca="false">COUNTIF(CH$4:CH$24,"v")</f>
        <v>0</v>
      </c>
      <c r="BA29" s="522"/>
      <c r="BB29" s="420"/>
      <c r="BC29" s="420"/>
      <c r="BD29" s="420"/>
      <c r="BE29" s="420"/>
      <c r="BF29" s="420"/>
      <c r="BG29" s="420"/>
      <c r="BH29" s="420"/>
      <c r="BI29" s="421"/>
      <c r="BJ29" s="422" t="s">
        <v>319</v>
      </c>
      <c r="BK29" s="422"/>
      <c r="BL29" s="422"/>
      <c r="BM29" s="422"/>
      <c r="BN29" s="422"/>
      <c r="BO29" s="422"/>
      <c r="BP29" s="422"/>
      <c r="BQ29" s="391"/>
    </row>
    <row r="30" customFormat="false" ht="13.5" hidden="false" customHeight="true" outlineLevel="0" collapsed="false">
      <c r="A30" s="188"/>
      <c r="B30" s="423"/>
      <c r="C30" s="426"/>
      <c r="D30" s="610" t="n">
        <f aca="false">AVERAGE(G25:AJ25,BL1)</f>
        <v>11.7857142857143</v>
      </c>
      <c r="E30" s="611" t="s">
        <v>320</v>
      </c>
      <c r="F30" s="429"/>
      <c r="N30" s="607" t="s">
        <v>386</v>
      </c>
      <c r="O30" s="526" t="n">
        <v>27</v>
      </c>
      <c r="P30" s="608" t="s">
        <v>305</v>
      </c>
      <c r="Q30" s="529"/>
      <c r="R30" s="529"/>
      <c r="S30" s="529"/>
      <c r="T30" s="530"/>
      <c r="U30" s="524"/>
      <c r="V30" s="527"/>
      <c r="W30" s="607" t="s">
        <v>387</v>
      </c>
      <c r="X30" s="526" t="n">
        <v>27</v>
      </c>
      <c r="Y30" s="609"/>
      <c r="Z30" s="526"/>
      <c r="AA30" s="531"/>
      <c r="AB30" s="61"/>
      <c r="AC30" s="61"/>
      <c r="AD30" s="515"/>
      <c r="AE30" s="515"/>
      <c r="AF30" s="515"/>
      <c r="AG30" s="515"/>
      <c r="AH30" s="515"/>
      <c r="AI30" s="516"/>
      <c r="AJ30" s="517"/>
      <c r="AK30" s="612" t="s">
        <v>436</v>
      </c>
      <c r="AL30" s="612"/>
      <c r="AM30" s="612"/>
      <c r="AN30" s="613" t="e">
        <f aca="false">INT(AVERAGE(AN4:AN24)*10)/10</f>
        <v>#DIV/0!</v>
      </c>
      <c r="AO30" s="613" t="e">
        <f aca="false">INT(AVERAGE(AO4:AO24)*10)/10</f>
        <v>#DIV/0!</v>
      </c>
      <c r="AP30" s="614" t="e">
        <f aca="false">INT(AVERAGE(AP4:AP24)*10)/10</f>
        <v>#DIV/0!</v>
      </c>
      <c r="AQ30" s="614" t="e">
        <f aca="false">INT(AVERAGE(AQ4:AQ24)*10)/10</f>
        <v>#DIV/0!</v>
      </c>
      <c r="AR30" s="613" t="e">
        <f aca="false">INT(AVERAGE(AR4:AR24)*10)/10</f>
        <v>#DIV/0!</v>
      </c>
      <c r="AS30" s="613" t="e">
        <f aca="false">INT(AVERAGE(AS4:AS24)*10)/10</f>
        <v>#DIV/0!</v>
      </c>
      <c r="AT30" s="614" t="e">
        <f aca="false">INT(AVERAGE(AT4:AT24)*10)/10</f>
        <v>#DIV/0!</v>
      </c>
      <c r="AU30" s="614" t="e">
        <f aca="false">INT(AVERAGE(AU4:AU24)*10)/10</f>
        <v>#DIV/0!</v>
      </c>
      <c r="AV30" s="613" t="e">
        <f aca="false">INT(AVERAGE(AV4:AV24)*10)/10</f>
        <v>#DIV/0!</v>
      </c>
      <c r="AW30" s="613" t="e">
        <f aca="false">INT(AVERAGE(AW4:AW24)*10)/10</f>
        <v>#DIV/0!</v>
      </c>
      <c r="AX30" s="614" t="e">
        <f aca="false">INT(AVERAGE(AX4:AX24)*10)/10</f>
        <v>#DIV/0!</v>
      </c>
      <c r="AY30" s="614" t="e">
        <f aca="false">INT(AVERAGE(AY4:AY24)*10)/10</f>
        <v>#DIV/0!</v>
      </c>
      <c r="AZ30" s="613" t="e">
        <f aca="false">INT(AVERAGE(AZ4:AZ24)*10)/10</f>
        <v>#DIV/0!</v>
      </c>
      <c r="BA30" s="615" t="e">
        <f aca="false">INT(AVERAGE(BA4:BA24)*10)/10</f>
        <v>#DIV/0!</v>
      </c>
      <c r="BB30" s="433" t="e">
        <f aca="false">AVERAGE(BB4:BB24)</f>
        <v>#DIV/0!</v>
      </c>
      <c r="BC30" s="433" t="e">
        <f aca="false">AVERAGE(BC4:BC24)</f>
        <v>#DIV/0!</v>
      </c>
      <c r="BD30" s="433" t="e">
        <f aca="false">AVERAGE(BD4:BD24)</f>
        <v>#DIV/0!</v>
      </c>
      <c r="BE30" s="433" t="e">
        <f aca="false">AVERAGE(BE4:BE24)</f>
        <v>#DIV/0!</v>
      </c>
      <c r="BF30" s="433" t="e">
        <f aca="false">AVERAGE(BF4:BF24)</f>
        <v>#DIV/0!</v>
      </c>
      <c r="BG30" s="433" t="e">
        <f aca="false">AVERAGE(BG4:BG24)</f>
        <v>#DIV/0!</v>
      </c>
      <c r="BH30" s="433" t="e">
        <f aca="false">AVERAGE(BH4:BH24)</f>
        <v>#DIV/0!</v>
      </c>
      <c r="BI30" s="434" t="e">
        <f aca="false">AVERAGE(BI4:BI24)</f>
        <v>#DIV/0!</v>
      </c>
      <c r="BJ30" s="535" t="s">
        <v>437</v>
      </c>
      <c r="BK30" s="535"/>
      <c r="BL30" s="535"/>
      <c r="BM30" s="535"/>
      <c r="BN30" s="535"/>
      <c r="BO30" s="535"/>
      <c r="BP30" s="535"/>
      <c r="BQ30" s="391"/>
    </row>
    <row r="31" customFormat="false" ht="19.5" hidden="false" customHeight="true" outlineLevel="0" collapsed="false">
      <c r="A31" s="436"/>
      <c r="B31" s="437"/>
      <c r="C31" s="438"/>
      <c r="D31" s="536" t="n">
        <f aca="false">AVERAGE(G25:AJ25,AZ35)</f>
        <v>12.2222222222222</v>
      </c>
      <c r="E31" s="440"/>
      <c r="F31" s="441"/>
      <c r="G31" s="442"/>
      <c r="H31" s="443"/>
      <c r="I31" s="443"/>
      <c r="J31" s="443"/>
      <c r="K31" s="443"/>
      <c r="L31" s="443"/>
      <c r="M31" s="443"/>
      <c r="N31" s="443"/>
      <c r="O31" s="443"/>
      <c r="P31" s="443"/>
      <c r="Q31" s="443"/>
      <c r="R31" s="443"/>
      <c r="S31" s="443"/>
      <c r="T31" s="443"/>
      <c r="U31" s="443"/>
      <c r="V31" s="436"/>
      <c r="W31" s="444"/>
      <c r="X31" s="445"/>
      <c r="Y31" s="445"/>
      <c r="Z31" s="445"/>
      <c r="AA31" s="445"/>
      <c r="AB31" s="445"/>
      <c r="AC31" s="445"/>
      <c r="AD31" s="446"/>
      <c r="AE31" s="447"/>
      <c r="AF31" s="447"/>
      <c r="AG31" s="447"/>
      <c r="AH31" s="447"/>
      <c r="AI31" s="447"/>
      <c r="AJ31" s="448"/>
      <c r="AK31" s="449"/>
      <c r="AL31" s="450"/>
      <c r="AM31" s="451"/>
      <c r="AN31" s="616" t="s">
        <v>438</v>
      </c>
      <c r="AO31" s="616"/>
      <c r="AP31" s="616"/>
      <c r="AQ31" s="616"/>
      <c r="AR31" s="616"/>
      <c r="AS31" s="616"/>
      <c r="AT31" s="616"/>
      <c r="AU31" s="616"/>
      <c r="AV31" s="616"/>
      <c r="AW31" s="616"/>
      <c r="AX31" s="616"/>
      <c r="AY31" s="616"/>
      <c r="AZ31" s="616"/>
      <c r="BA31" s="616"/>
      <c r="BB31" s="616"/>
      <c r="BC31" s="616"/>
      <c r="BD31" s="616"/>
      <c r="BE31" s="616"/>
      <c r="BF31" s="616"/>
      <c r="BG31" s="616"/>
      <c r="BH31" s="616"/>
      <c r="BI31" s="616"/>
      <c r="BJ31" s="616"/>
      <c r="BK31" s="616"/>
      <c r="BL31" s="616"/>
      <c r="BM31" s="616"/>
      <c r="BN31" s="616"/>
      <c r="BO31" s="616"/>
      <c r="BP31" s="616"/>
      <c r="BQ31" s="391"/>
    </row>
    <row r="32" customFormat="false" ht="19.4" hidden="false" customHeight="true" outlineLevel="0" collapsed="false">
      <c r="A32" s="617"/>
      <c r="B32" s="66"/>
      <c r="D32" s="538"/>
      <c r="E32" s="538"/>
      <c r="F32" s="538"/>
      <c r="W32" s="68"/>
      <c r="X32" s="69"/>
      <c r="Y32" s="69"/>
      <c r="Z32" s="69"/>
      <c r="AA32" s="69"/>
      <c r="AB32" s="69"/>
      <c r="AC32" s="249"/>
      <c r="AD32" s="250"/>
      <c r="AE32" s="72"/>
      <c r="AF32" s="72"/>
      <c r="AG32" s="72"/>
      <c r="AH32" s="73"/>
      <c r="AI32" s="73"/>
      <c r="AJ32" s="73"/>
      <c r="AK32" s="67"/>
      <c r="AM32" s="68"/>
      <c r="AN32" s="618"/>
      <c r="AO32" s="618"/>
      <c r="AP32" s="618"/>
      <c r="AQ32" s="618"/>
      <c r="AR32" s="618"/>
      <c r="AS32" s="618"/>
      <c r="AT32" s="618"/>
      <c r="AU32" s="618"/>
      <c r="AV32" s="618"/>
      <c r="AW32" s="618"/>
      <c r="AX32" s="618"/>
      <c r="AY32" s="618"/>
      <c r="AZ32" s="618"/>
      <c r="BA32" s="618"/>
      <c r="BB32" s="618"/>
      <c r="BC32" s="618"/>
      <c r="BD32" s="618"/>
      <c r="BE32" s="618"/>
      <c r="BF32" s="618"/>
      <c r="BG32" s="618"/>
      <c r="BH32" s="618"/>
      <c r="BI32" s="618"/>
      <c r="BJ32" s="618"/>
      <c r="BK32" s="618"/>
      <c r="BL32" s="618"/>
      <c r="BM32" s="618"/>
      <c r="BN32" s="618"/>
      <c r="BO32" s="618"/>
      <c r="BP32" s="618"/>
    </row>
    <row r="33" customFormat="false" ht="12" hidden="false" customHeight="true" outlineLevel="0" collapsed="false">
      <c r="B33" s="5" t="s">
        <v>108</v>
      </c>
      <c r="C33" s="5"/>
      <c r="D33" s="457"/>
      <c r="E33" s="457"/>
      <c r="W33" s="258"/>
      <c r="X33" s="74"/>
      <c r="Y33" s="74"/>
      <c r="Z33" s="74"/>
      <c r="AA33" s="74"/>
      <c r="AB33" s="74"/>
      <c r="AC33" s="74"/>
      <c r="AE33" s="259"/>
      <c r="AF33" s="259"/>
      <c r="AG33" s="260"/>
      <c r="AH33" s="260"/>
      <c r="AI33" s="78"/>
      <c r="AJ33" s="78"/>
      <c r="AM33" s="74"/>
      <c r="AN33" s="74"/>
      <c r="AO33" s="74"/>
      <c r="AP33" s="74"/>
      <c r="AQ33" s="74"/>
      <c r="AR33" s="74"/>
      <c r="AS33" s="74"/>
      <c r="AT33" s="75"/>
      <c r="AU33" s="458"/>
      <c r="AV33" s="458"/>
      <c r="AW33" s="260"/>
      <c r="AX33" s="260"/>
      <c r="AY33" s="78"/>
      <c r="AZ33" s="78"/>
      <c r="BA33" s="78"/>
    </row>
    <row r="34" customFormat="false" ht="12" hidden="false" customHeight="true" outlineLevel="0" collapsed="false">
      <c r="B34" s="5" t="s">
        <v>109</v>
      </c>
      <c r="C34" s="5"/>
      <c r="D34" s="457"/>
      <c r="E34" s="457"/>
      <c r="W34" s="81"/>
      <c r="AE34" s="259"/>
      <c r="AF34" s="259"/>
      <c r="AG34" s="260"/>
      <c r="AH34" s="260"/>
      <c r="AI34" s="78"/>
      <c r="AJ34" s="78"/>
      <c r="AM34" s="81"/>
      <c r="AT34" s="82"/>
      <c r="AU34" s="458"/>
      <c r="AV34" s="458"/>
      <c r="AW34" s="260"/>
      <c r="AX34" s="260"/>
      <c r="AY34" s="78"/>
      <c r="AZ34" s="78"/>
      <c r="BA34" s="78"/>
    </row>
    <row r="35" customFormat="false" ht="12" hidden="false" customHeight="true" outlineLevel="0" collapsed="false">
      <c r="B35" s="5" t="s">
        <v>110</v>
      </c>
      <c r="C35" s="5"/>
      <c r="D35" s="457"/>
      <c r="E35" s="457"/>
      <c r="AJ35" s="265"/>
      <c r="AX35" s="83"/>
      <c r="AY35" s="84"/>
      <c r="AZ35" s="459"/>
      <c r="BA35" s="459"/>
      <c r="BB35" s="460"/>
      <c r="BC35" s="460"/>
      <c r="BD35" s="460"/>
      <c r="BE35" s="460"/>
      <c r="BF35" s="460"/>
      <c r="BG35" s="460"/>
      <c r="BH35" s="460"/>
      <c r="BI35" s="460"/>
      <c r="BJ35" s="461"/>
      <c r="BK35" s="461"/>
      <c r="BL35" s="461"/>
    </row>
    <row r="36" customFormat="false" ht="12" hidden="false" customHeight="true" outlineLevel="0" collapsed="false">
      <c r="B36" s="5" t="s">
        <v>322</v>
      </c>
      <c r="C36" s="5"/>
      <c r="D36" s="457"/>
      <c r="E36" s="457"/>
      <c r="W36" s="81"/>
      <c r="AC36" s="86"/>
      <c r="AD36" s="87"/>
      <c r="AE36" s="88"/>
      <c r="AF36" s="89"/>
      <c r="AI36" s="271"/>
      <c r="AJ36" s="265"/>
      <c r="AL36" s="79"/>
      <c r="AM36" s="462"/>
      <c r="AS36" s="86"/>
      <c r="AT36" s="87"/>
      <c r="AU36" s="88"/>
      <c r="AV36" s="89"/>
      <c r="AX36" s="90"/>
      <c r="AY36" s="91"/>
      <c r="AZ36" s="459"/>
      <c r="BA36" s="459"/>
      <c r="BB36" s="460"/>
      <c r="BC36" s="460"/>
      <c r="BD36" s="460"/>
      <c r="BE36" s="460"/>
      <c r="BF36" s="460"/>
      <c r="BG36" s="460"/>
      <c r="BH36" s="460"/>
      <c r="BI36" s="460"/>
      <c r="BJ36" s="461"/>
      <c r="BK36" s="461"/>
      <c r="BL36" s="461"/>
    </row>
    <row r="37" customFormat="false" ht="12" hidden="false" customHeight="true" outlineLevel="0" collapsed="false">
      <c r="B37" s="5" t="s">
        <v>323</v>
      </c>
      <c r="C37" s="5"/>
      <c r="D37" s="457"/>
      <c r="E37" s="457"/>
      <c r="W37" s="279"/>
      <c r="X37" s="279"/>
      <c r="Y37" s="279"/>
      <c r="Z37" s="279"/>
      <c r="AA37" s="279"/>
      <c r="AB37" s="279"/>
      <c r="AC37" s="280"/>
      <c r="AD37" s="280"/>
      <c r="AE37" s="280"/>
      <c r="AF37" s="280"/>
      <c r="AI37" s="281"/>
      <c r="AJ37" s="282"/>
      <c r="AL37" s="92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93"/>
      <c r="BC37" s="93"/>
      <c r="BD37" s="93"/>
      <c r="BE37" s="93"/>
      <c r="BF37" s="93"/>
      <c r="BG37" s="93"/>
      <c r="BH37" s="93"/>
      <c r="BI37" s="93"/>
      <c r="BJ37" s="93"/>
    </row>
    <row r="38" customFormat="false" ht="11.25" hidden="false" customHeight="true" outlineLevel="0" collapsed="false">
      <c r="B38" s="16"/>
      <c r="C38" s="79"/>
      <c r="D38" s="80"/>
      <c r="E38" s="80"/>
      <c r="W38" s="279"/>
      <c r="X38" s="279"/>
      <c r="Y38" s="279"/>
      <c r="Z38" s="279"/>
      <c r="AA38" s="279"/>
      <c r="AB38" s="279"/>
      <c r="AC38" s="280"/>
      <c r="AD38" s="280"/>
      <c r="AE38" s="280"/>
      <c r="AF38" s="280"/>
      <c r="AI38" s="281"/>
      <c r="AJ38" s="282"/>
      <c r="AK38" s="0"/>
      <c r="AL38" s="539"/>
      <c r="AM38" s="539"/>
      <c r="AN38" s="539"/>
      <c r="AO38" s="539"/>
      <c r="AP38" s="539"/>
      <c r="AQ38" s="539"/>
      <c r="AR38" s="539"/>
      <c r="AS38" s="539"/>
      <c r="AT38" s="539"/>
      <c r="AU38" s="539"/>
      <c r="AV38" s="539"/>
      <c r="AW38" s="539"/>
      <c r="AX38" s="539"/>
      <c r="AY38" s="539"/>
      <c r="AZ38" s="539"/>
      <c r="BA38" s="539"/>
      <c r="BB38" s="539"/>
      <c r="BC38" s="539"/>
      <c r="BD38" s="539"/>
      <c r="BE38" s="539"/>
      <c r="BF38" s="539"/>
      <c r="BG38" s="539"/>
      <c r="BH38" s="539"/>
      <c r="BI38" s="539"/>
      <c r="BJ38" s="539"/>
      <c r="BK38" s="539"/>
      <c r="BL38" s="539"/>
      <c r="BM38" s="539"/>
      <c r="BN38" s="539"/>
      <c r="BO38" s="539"/>
      <c r="BP38" s="5"/>
    </row>
    <row r="39" customFormat="false" ht="13.5" hidden="false" customHeight="true" outlineLevel="0" collapsed="false">
      <c r="B39" s="97" t="s">
        <v>324</v>
      </c>
      <c r="C39" s="79"/>
      <c r="D39" s="80"/>
      <c r="E39" s="80"/>
      <c r="W39" s="98"/>
      <c r="AC39" s="286"/>
      <c r="AD39" s="286"/>
      <c r="AL39" s="109"/>
    </row>
    <row r="40" customFormat="false" ht="14.25" hidden="false" customHeight="true" outlineLevel="0" collapsed="false">
      <c r="B40" s="619"/>
      <c r="C40" s="619"/>
      <c r="D40" s="619"/>
      <c r="E40" s="619"/>
      <c r="F40" s="61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L40" s="109"/>
    </row>
    <row r="41" customFormat="false" ht="7.5" hidden="false" customHeight="true" outlineLevel="0" collapsed="false">
      <c r="A41" s="541"/>
      <c r="B41" s="542"/>
      <c r="C41" s="543"/>
      <c r="D41" s="544"/>
      <c r="E41" s="544"/>
      <c r="F41" s="545"/>
      <c r="V41" s="104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J41" s="126"/>
      <c r="BK41" s="126"/>
      <c r="BL41" s="126"/>
      <c r="BM41" s="126"/>
      <c r="BN41" s="126"/>
      <c r="BO41" s="126"/>
      <c r="BP41" s="126"/>
      <c r="BQ41" s="126"/>
    </row>
    <row r="42" customFormat="false" ht="22.5" hidden="false" customHeight="true" outlineLevel="0" collapsed="false">
      <c r="A42" s="293"/>
      <c r="B42" s="296"/>
      <c r="C42" s="296"/>
      <c r="D42" s="296"/>
      <c r="E42" s="296"/>
      <c r="F42" s="296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9"/>
      <c r="W42" s="295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L42" s="109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7.25" hidden="false" customHeight="true" outlineLevel="0" collapsed="false">
      <c r="A43" s="293"/>
      <c r="B43" s="620" t="n">
        <f aca="false">AVERAGE(G25:AJ25,BL1)</f>
        <v>11.7857142857143</v>
      </c>
      <c r="C43" s="620"/>
      <c r="D43" s="620"/>
      <c r="E43" s="620"/>
      <c r="F43" s="620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9"/>
      <c r="W43" s="4"/>
      <c r="AL43" s="109"/>
    </row>
    <row r="44" customFormat="false" ht="19.5" hidden="false" customHeight="true" outlineLevel="0" collapsed="false">
      <c r="A44" s="293"/>
      <c r="B44" s="296"/>
      <c r="C44" s="296"/>
      <c r="D44" s="296"/>
      <c r="E44" s="296"/>
      <c r="F44" s="296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21"/>
      <c r="W44" s="123"/>
      <c r="Z44" s="123"/>
      <c r="AK44" s="621" t="s">
        <v>389</v>
      </c>
      <c r="AM44" s="98"/>
      <c r="AO44" s="622"/>
      <c r="AP44" s="622"/>
      <c r="AQ44" s="622"/>
      <c r="AR44" s="622"/>
      <c r="AS44" s="623"/>
      <c r="AT44" s="623"/>
      <c r="AU44" s="622"/>
      <c r="AV44" s="622"/>
      <c r="AW44" s="622"/>
      <c r="AX44" s="622"/>
      <c r="AY44" s="622"/>
      <c r="AZ44" s="622"/>
      <c r="BA44" s="622"/>
      <c r="BB44" s="622"/>
      <c r="BC44" s="622"/>
      <c r="BD44" s="622"/>
      <c r="BE44" s="622"/>
      <c r="BF44" s="622"/>
      <c r="BG44" s="622"/>
      <c r="BH44" s="622"/>
      <c r="BI44" s="622"/>
      <c r="BJ44" s="622"/>
      <c r="BK44" s="622"/>
      <c r="BL44" s="622"/>
      <c r="BM44" s="622"/>
      <c r="BN44" s="622"/>
    </row>
    <row r="45" customFormat="false" ht="19.5" hidden="false" customHeight="true" outlineLevel="0" collapsed="false">
      <c r="A45" s="293"/>
      <c r="B45" s="296"/>
      <c r="C45" s="296"/>
      <c r="D45" s="296"/>
      <c r="E45" s="296"/>
      <c r="F45" s="296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21"/>
      <c r="W45" s="123"/>
      <c r="Z45" s="123"/>
      <c r="AN45" s="0"/>
    </row>
    <row r="46" customFormat="false" ht="19.5" hidden="false" customHeight="true" outlineLevel="0" collapsed="false">
      <c r="A46" s="293"/>
      <c r="B46" s="296"/>
      <c r="C46" s="296"/>
      <c r="D46" s="296"/>
      <c r="E46" s="296"/>
      <c r="F46" s="296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24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L46" s="124"/>
      <c r="AM46" s="130"/>
      <c r="AN46" s="624" t="s">
        <v>439</v>
      </c>
      <c r="AO46" s="624"/>
      <c r="AP46" s="624"/>
      <c r="AQ46" s="624"/>
      <c r="AR46" s="624"/>
      <c r="AS46" s="624"/>
      <c r="AT46" s="624"/>
      <c r="AU46" s="624"/>
      <c r="AV46" s="624"/>
      <c r="AW46" s="624"/>
      <c r="AX46" s="624"/>
      <c r="AY46" s="624"/>
      <c r="AZ46" s="624"/>
      <c r="BA46" s="624"/>
      <c r="BB46" s="624"/>
      <c r="BC46" s="624"/>
      <c r="BD46" s="624"/>
      <c r="BE46" s="624"/>
      <c r="BF46" s="624"/>
      <c r="BG46" s="624"/>
      <c r="BH46" s="624"/>
      <c r="BI46" s="624"/>
      <c r="BJ46" s="624"/>
      <c r="BK46" s="624"/>
      <c r="BL46" s="624"/>
      <c r="BM46" s="624"/>
      <c r="BN46" s="624"/>
      <c r="BO46" s="624"/>
      <c r="BP46" s="624"/>
    </row>
    <row r="47" customFormat="false" ht="15.75" hidden="false" customHeight="true" outlineLevel="0" collapsed="false">
      <c r="A47" s="547"/>
      <c r="B47" s="548"/>
      <c r="C47" s="548"/>
      <c r="D47" s="548"/>
      <c r="E47" s="548"/>
      <c r="F47" s="54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AK47" s="549"/>
      <c r="AL47" s="549"/>
      <c r="AM47" s="549"/>
      <c r="AN47" s="549"/>
      <c r="AO47" s="549"/>
      <c r="AP47" s="549"/>
      <c r="AQ47" s="549"/>
      <c r="AR47" s="549"/>
      <c r="AS47" s="549"/>
      <c r="AT47" s="549"/>
      <c r="AU47" s="549"/>
      <c r="AV47" s="549"/>
      <c r="AW47" s="549"/>
      <c r="AX47" s="549"/>
      <c r="AY47" s="549"/>
      <c r="AZ47" s="549"/>
      <c r="BA47" s="549"/>
      <c r="BB47" s="549"/>
      <c r="BC47" s="549"/>
      <c r="BD47" s="549"/>
      <c r="BE47" s="549"/>
      <c r="BF47" s="549"/>
      <c r="BG47" s="549"/>
      <c r="BH47" s="549"/>
      <c r="BI47" s="549"/>
      <c r="BJ47" s="549"/>
      <c r="BK47" s="549"/>
      <c r="BL47" s="549"/>
      <c r="BM47" s="549"/>
      <c r="BN47" s="549"/>
      <c r="BO47" s="549"/>
      <c r="BP47" s="549"/>
      <c r="BQ47" s="549"/>
    </row>
    <row r="48" customFormat="false" ht="18.75" hidden="false" customHeight="true" outlineLevel="0" collapsed="false">
      <c r="B48" s="300"/>
      <c r="C48" s="300"/>
      <c r="D48" s="300"/>
      <c r="E48" s="300"/>
      <c r="F48" s="300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W48" s="129"/>
      <c r="X48" s="130"/>
      <c r="Y48" s="130"/>
      <c r="Z48" s="130"/>
      <c r="AA48" s="130"/>
      <c r="AB48" s="130"/>
      <c r="AC48" s="130"/>
      <c r="AD48" s="131"/>
      <c r="AM48" s="129"/>
      <c r="AN48" s="130"/>
      <c r="AO48" s="130"/>
      <c r="AP48" s="130"/>
      <c r="AQ48" s="130"/>
      <c r="AR48" s="130"/>
      <c r="AS48" s="130"/>
      <c r="AT48" s="131"/>
    </row>
    <row r="56" customFormat="false" ht="16.4" hidden="false" customHeight="true" outlineLevel="0" collapsed="false">
      <c r="E56" s="625"/>
      <c r="F56" s="625"/>
      <c r="G56" s="625"/>
      <c r="H56" s="625"/>
      <c r="I56" s="625"/>
      <c r="J56" s="625"/>
      <c r="K56" s="625"/>
      <c r="L56" s="625"/>
      <c r="M56" s="625"/>
      <c r="N56" s="625"/>
      <c r="O56" s="625"/>
      <c r="P56" s="625"/>
      <c r="Q56" s="625"/>
      <c r="R56" s="625"/>
      <c r="S56" s="625"/>
      <c r="T56" s="625"/>
      <c r="U56" s="625"/>
      <c r="V56" s="625"/>
      <c r="W56" s="625"/>
      <c r="X56" s="625"/>
      <c r="Y56" s="625"/>
      <c r="Z56" s="625"/>
      <c r="AA56" s="625"/>
      <c r="AB56" s="625"/>
      <c r="AC56" s="625"/>
      <c r="AD56" s="625"/>
      <c r="AE56" s="625"/>
      <c r="AF56" s="625"/>
      <c r="AG56" s="625"/>
      <c r="AH56" s="625"/>
      <c r="AI56" s="625"/>
      <c r="AJ56" s="625"/>
      <c r="AK56" s="625"/>
    </row>
    <row r="57" customFormat="false" ht="44" hidden="false" customHeight="true" outlineLevel="0" collapsed="false">
      <c r="B57" s="626"/>
      <c r="C57" s="627" t="s">
        <v>440</v>
      </c>
      <c r="D57" s="627"/>
      <c r="E57" s="627"/>
      <c r="F57" s="627"/>
      <c r="G57" s="627"/>
      <c r="H57" s="627"/>
      <c r="I57" s="627"/>
      <c r="J57" s="627"/>
      <c r="K57" s="627"/>
      <c r="L57" s="627"/>
      <c r="M57" s="627"/>
      <c r="N57" s="627"/>
      <c r="O57" s="627"/>
      <c r="P57" s="627"/>
      <c r="Q57" s="627"/>
      <c r="R57" s="627"/>
      <c r="S57" s="627"/>
      <c r="T57" s="627"/>
      <c r="U57" s="627"/>
      <c r="V57" s="627"/>
      <c r="W57" s="627"/>
      <c r="X57" s="627"/>
      <c r="Y57" s="627"/>
      <c r="Z57" s="627"/>
      <c r="AA57" s="627"/>
      <c r="AB57" s="627"/>
      <c r="AC57" s="627"/>
      <c r="AD57" s="627"/>
      <c r="AE57" s="627"/>
      <c r="AF57" s="627"/>
      <c r="AG57" s="627"/>
      <c r="AH57" s="627"/>
      <c r="AI57" s="627"/>
      <c r="AJ57" s="627"/>
      <c r="AK57" s="627"/>
      <c r="AL57" s="627"/>
      <c r="AM57" s="627"/>
      <c r="AN57" s="627"/>
      <c r="AO57" s="627"/>
      <c r="AP57" s="627"/>
      <c r="AQ57" s="627"/>
      <c r="AR57" s="627"/>
      <c r="AS57" s="628" t="s">
        <v>441</v>
      </c>
      <c r="AT57" s="628" t="s">
        <v>442</v>
      </c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629" t="s">
        <v>443</v>
      </c>
      <c r="BK57" s="74"/>
      <c r="BL57" s="74"/>
      <c r="BM57" s="74"/>
      <c r="BN57" s="74"/>
    </row>
    <row r="58" customFormat="false" ht="7.45" hidden="false" customHeight="true" outlineLevel="0" collapsed="false">
      <c r="B58" s="630"/>
      <c r="C58" s="631" t="s">
        <v>444</v>
      </c>
      <c r="D58" s="631"/>
      <c r="E58" s="631"/>
      <c r="F58" s="631"/>
      <c r="G58" s="631"/>
      <c r="H58" s="631"/>
      <c r="I58" s="631"/>
      <c r="J58" s="631"/>
      <c r="K58" s="631"/>
      <c r="L58" s="631"/>
      <c r="M58" s="631"/>
      <c r="N58" s="631"/>
      <c r="O58" s="631"/>
      <c r="P58" s="631"/>
      <c r="Q58" s="631"/>
      <c r="R58" s="631"/>
      <c r="S58" s="631"/>
      <c r="T58" s="631"/>
      <c r="U58" s="631"/>
      <c r="V58" s="631"/>
      <c r="W58" s="631"/>
      <c r="X58" s="631"/>
      <c r="Y58" s="631"/>
      <c r="Z58" s="631"/>
      <c r="AA58" s="631"/>
      <c r="AB58" s="631"/>
      <c r="AC58" s="631"/>
      <c r="AD58" s="631"/>
      <c r="AE58" s="631"/>
      <c r="AF58" s="631"/>
      <c r="AG58" s="631"/>
      <c r="AH58" s="631"/>
      <c r="AI58" s="631"/>
      <c r="AJ58" s="631"/>
      <c r="AK58" s="631"/>
      <c r="AL58" s="631"/>
      <c r="AM58" s="631"/>
      <c r="AN58" s="631"/>
      <c r="AO58" s="631"/>
      <c r="AP58" s="631"/>
      <c r="AQ58" s="631"/>
      <c r="AR58" s="631"/>
      <c r="AS58" s="628"/>
      <c r="AT58" s="628"/>
    </row>
    <row r="59" customFormat="false" ht="20.85" hidden="false" customHeight="true" outlineLevel="0" collapsed="false">
      <c r="B59" s="626"/>
      <c r="C59" s="631"/>
      <c r="D59" s="631"/>
      <c r="E59" s="631"/>
      <c r="F59" s="631"/>
      <c r="G59" s="631"/>
      <c r="H59" s="631"/>
      <c r="I59" s="631"/>
      <c r="J59" s="631"/>
      <c r="K59" s="631"/>
      <c r="L59" s="631"/>
      <c r="M59" s="631"/>
      <c r="N59" s="631"/>
      <c r="O59" s="631"/>
      <c r="P59" s="631"/>
      <c r="Q59" s="631"/>
      <c r="R59" s="631"/>
      <c r="S59" s="631"/>
      <c r="T59" s="631"/>
      <c r="U59" s="631"/>
      <c r="V59" s="631"/>
      <c r="W59" s="631"/>
      <c r="X59" s="631"/>
      <c r="Y59" s="631"/>
      <c r="Z59" s="631"/>
      <c r="AA59" s="631"/>
      <c r="AB59" s="631"/>
      <c r="AC59" s="631"/>
      <c r="AD59" s="631"/>
      <c r="AE59" s="631"/>
      <c r="AF59" s="631"/>
      <c r="AG59" s="631"/>
      <c r="AH59" s="631"/>
      <c r="AI59" s="631"/>
      <c r="AJ59" s="631"/>
      <c r="AK59" s="631"/>
      <c r="AL59" s="631"/>
      <c r="AM59" s="631"/>
      <c r="AN59" s="631"/>
      <c r="AO59" s="631"/>
      <c r="AP59" s="631"/>
      <c r="AQ59" s="631"/>
      <c r="AR59" s="631"/>
      <c r="AS59" s="628"/>
      <c r="AT59" s="628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629" t="s">
        <v>445</v>
      </c>
      <c r="BK59" s="74"/>
      <c r="BL59" s="74"/>
      <c r="BM59" s="74"/>
      <c r="BN59" s="74"/>
      <c r="BO59" s="74"/>
      <c r="BP59" s="74"/>
      <c r="BQ59" s="74"/>
    </row>
    <row r="60" customFormat="false" ht="29" hidden="false" customHeight="false" outlineLevel="0" collapsed="false">
      <c r="B60" s="632"/>
      <c r="C60" s="633" t="s">
        <v>446</v>
      </c>
      <c r="D60" s="633"/>
      <c r="E60" s="633"/>
      <c r="F60" s="634"/>
      <c r="G60" s="635"/>
      <c r="H60" s="635"/>
      <c r="I60" s="635"/>
      <c r="J60" s="635"/>
      <c r="K60" s="635"/>
      <c r="L60" s="635"/>
      <c r="M60" s="635"/>
      <c r="N60" s="635"/>
      <c r="O60" s="635"/>
      <c r="P60" s="635"/>
      <c r="Q60" s="635"/>
      <c r="R60" s="635"/>
      <c r="S60" s="635"/>
      <c r="T60" s="635"/>
      <c r="U60" s="635"/>
      <c r="V60" s="636"/>
      <c r="W60" s="636"/>
      <c r="X60" s="636"/>
      <c r="Y60" s="636"/>
      <c r="Z60" s="636"/>
      <c r="AA60" s="636"/>
      <c r="AB60" s="636"/>
      <c r="AC60" s="636"/>
      <c r="AD60" s="636"/>
      <c r="AE60" s="636"/>
      <c r="AF60" s="636"/>
      <c r="AG60" s="636"/>
      <c r="AH60" s="636"/>
      <c r="AI60" s="636"/>
      <c r="AJ60" s="636"/>
      <c r="AK60" s="637" t="s">
        <v>447</v>
      </c>
      <c r="AL60" s="637"/>
      <c r="AM60" s="637"/>
      <c r="AN60" s="637"/>
      <c r="AO60" s="637"/>
      <c r="AP60" s="637"/>
      <c r="AQ60" s="637"/>
      <c r="AR60" s="638" t="s">
        <v>448</v>
      </c>
      <c r="AS60" s="628"/>
      <c r="AT60" s="628"/>
      <c r="BJ60" s="639" t="s">
        <v>449</v>
      </c>
    </row>
    <row r="61" customFormat="false" ht="19.9" hidden="false" customHeight="false" outlineLevel="0" collapsed="false">
      <c r="B61" s="640"/>
      <c r="C61" s="641"/>
      <c r="D61" s="642"/>
      <c r="E61" s="642"/>
      <c r="F61" s="643" t="s">
        <v>450</v>
      </c>
      <c r="AK61" s="644" t="n">
        <v>3</v>
      </c>
      <c r="AL61" s="644"/>
      <c r="AM61" s="644"/>
      <c r="AN61" s="644" t="n">
        <v>3</v>
      </c>
      <c r="AO61" s="644" t="n">
        <v>3</v>
      </c>
      <c r="AP61" s="644" t="n">
        <v>3</v>
      </c>
      <c r="AQ61" s="644" t="n">
        <v>3</v>
      </c>
      <c r="AR61" s="645" t="n">
        <f aca="false">+AK61+AN61+AO61+AP61+AQ61</f>
        <v>15</v>
      </c>
      <c r="AS61" s="646" t="n">
        <v>1</v>
      </c>
      <c r="AT61" s="647" t="n">
        <v>1</v>
      </c>
      <c r="AV61" s="648"/>
      <c r="AW61" s="648"/>
      <c r="AX61" s="648"/>
      <c r="AY61" s="648"/>
      <c r="AZ61" s="648"/>
      <c r="BA61" s="649" t="n">
        <f aca="false">+AN2</f>
        <v>0</v>
      </c>
      <c r="BB61" s="650"/>
      <c r="BC61" s="650"/>
      <c r="BD61" s="650"/>
      <c r="BE61" s="650"/>
      <c r="BF61" s="650"/>
      <c r="BG61" s="650"/>
      <c r="BH61" s="650"/>
      <c r="BI61" s="650"/>
      <c r="BJ61" s="651" t="s">
        <v>451</v>
      </c>
      <c r="BK61" s="650"/>
      <c r="BL61" s="652" t="n">
        <f aca="false">+AO2</f>
        <v>0</v>
      </c>
      <c r="BM61" s="648"/>
      <c r="BN61" s="648"/>
    </row>
    <row r="62" customFormat="false" ht="20.1" hidden="false" customHeight="false" outlineLevel="0" collapsed="false">
      <c r="B62" s="640"/>
      <c r="C62" s="641"/>
      <c r="D62" s="642"/>
      <c r="E62" s="642"/>
      <c r="F62" s="643" t="s">
        <v>452</v>
      </c>
      <c r="AK62" s="644" t="n">
        <v>3</v>
      </c>
      <c r="AL62" s="644"/>
      <c r="AM62" s="644"/>
      <c r="AN62" s="644" t="n">
        <v>3</v>
      </c>
      <c r="AO62" s="644" t="n">
        <v>0</v>
      </c>
      <c r="AP62" s="644" t="n">
        <v>3</v>
      </c>
      <c r="AQ62" s="644" t="n">
        <v>3</v>
      </c>
      <c r="AR62" s="645" t="n">
        <f aca="false">+AK62+AN62+AO62+AP62+AQ62</f>
        <v>12</v>
      </c>
      <c r="AS62" s="646" t="n">
        <v>2</v>
      </c>
      <c r="AT62" s="647" t="n">
        <v>6</v>
      </c>
      <c r="AV62" s="648"/>
      <c r="AW62" s="648"/>
      <c r="AX62" s="648"/>
      <c r="AY62" s="648"/>
      <c r="AZ62" s="648"/>
      <c r="BA62" s="648"/>
      <c r="BB62" s="650"/>
      <c r="BC62" s="650"/>
      <c r="BD62" s="650"/>
      <c r="BE62" s="650"/>
      <c r="BF62" s="650"/>
      <c r="BG62" s="650"/>
      <c r="BH62" s="650"/>
      <c r="BI62" s="650"/>
      <c r="BJ62" s="653"/>
      <c r="BK62" s="650"/>
      <c r="BL62" s="648"/>
      <c r="BM62" s="648"/>
      <c r="BN62" s="648"/>
    </row>
    <row r="63" customFormat="false" ht="20.1" hidden="false" customHeight="false" outlineLevel="0" collapsed="false">
      <c r="B63" s="640"/>
      <c r="C63" s="641"/>
      <c r="D63" s="642"/>
      <c r="E63" s="642"/>
      <c r="F63" s="643" t="s">
        <v>453</v>
      </c>
      <c r="AK63" s="644" t="n">
        <v>3</v>
      </c>
      <c r="AL63" s="644"/>
      <c r="AM63" s="644"/>
      <c r="AN63" s="644" t="n">
        <v>0</v>
      </c>
      <c r="AO63" s="644" t="n">
        <v>3</v>
      </c>
      <c r="AP63" s="644" t="n">
        <v>3</v>
      </c>
      <c r="AQ63" s="644" t="n">
        <v>3</v>
      </c>
      <c r="AR63" s="645" t="n">
        <f aca="false">+AK63+AN63+AO63+AP63+AQ63</f>
        <v>12</v>
      </c>
      <c r="AS63" s="646" t="n">
        <v>3</v>
      </c>
      <c r="AT63" s="647" t="n">
        <v>2</v>
      </c>
      <c r="AV63" s="648"/>
      <c r="AW63" s="648"/>
      <c r="AX63" s="648"/>
      <c r="AY63" s="648"/>
      <c r="AZ63" s="648"/>
      <c r="BA63" s="649" t="n">
        <f aca="false">+AP2</f>
        <v>0</v>
      </c>
      <c r="BB63" s="650"/>
      <c r="BC63" s="650"/>
      <c r="BD63" s="650"/>
      <c r="BE63" s="650"/>
      <c r="BF63" s="650"/>
      <c r="BG63" s="650"/>
      <c r="BH63" s="650"/>
      <c r="BI63" s="650"/>
      <c r="BJ63" s="651" t="s">
        <v>451</v>
      </c>
      <c r="BK63" s="650"/>
      <c r="BL63" s="652" t="n">
        <f aca="false">+AQ2</f>
        <v>0</v>
      </c>
      <c r="BM63" s="648"/>
      <c r="BN63" s="648"/>
    </row>
    <row r="64" customFormat="false" ht="20.1" hidden="false" customHeight="false" outlineLevel="0" collapsed="false">
      <c r="B64" s="640"/>
      <c r="C64" s="641"/>
      <c r="D64" s="642"/>
      <c r="E64" s="642"/>
      <c r="F64" s="643" t="s">
        <v>454</v>
      </c>
      <c r="AK64" s="644" t="n">
        <v>0</v>
      </c>
      <c r="AL64" s="644"/>
      <c r="AM64" s="644"/>
      <c r="AN64" s="644" t="n">
        <v>3</v>
      </c>
      <c r="AO64" s="644" t="n">
        <v>3</v>
      </c>
      <c r="AP64" s="644" t="n">
        <v>3</v>
      </c>
      <c r="AQ64" s="644" t="n">
        <v>3</v>
      </c>
      <c r="AR64" s="645" t="n">
        <f aca="false">+AK64+AN64+AO64+AP64+AQ64</f>
        <v>12</v>
      </c>
      <c r="AS64" s="646" t="n">
        <v>4</v>
      </c>
      <c r="AT64" s="647" t="n">
        <v>3</v>
      </c>
      <c r="AV64" s="648"/>
      <c r="AW64" s="648"/>
      <c r="AX64" s="648"/>
      <c r="AY64" s="648"/>
      <c r="AZ64" s="648"/>
      <c r="BA64" s="649"/>
      <c r="BB64" s="650"/>
      <c r="BC64" s="650"/>
      <c r="BD64" s="650"/>
      <c r="BE64" s="650"/>
      <c r="BF64" s="650"/>
      <c r="BG64" s="650"/>
      <c r="BH64" s="650"/>
      <c r="BI64" s="650"/>
      <c r="BJ64" s="654"/>
      <c r="BK64" s="650"/>
      <c r="BL64" s="652"/>
      <c r="BM64" s="648"/>
      <c r="BN64" s="648"/>
    </row>
    <row r="65" customFormat="false" ht="20.1" hidden="false" customHeight="false" outlineLevel="0" collapsed="false">
      <c r="B65" s="640"/>
      <c r="C65" s="641"/>
      <c r="D65" s="642"/>
      <c r="E65" s="642"/>
      <c r="F65" s="643" t="s">
        <v>455</v>
      </c>
      <c r="AK65" s="644" t="n">
        <v>3</v>
      </c>
      <c r="AL65" s="644"/>
      <c r="AM65" s="644"/>
      <c r="AN65" s="644" t="n">
        <v>3</v>
      </c>
      <c r="AO65" s="644" t="n">
        <v>3</v>
      </c>
      <c r="AP65" s="644" t="n">
        <v>1</v>
      </c>
      <c r="AQ65" s="644" t="n">
        <v>0</v>
      </c>
      <c r="AR65" s="645" t="n">
        <f aca="false">+AK65+AN65+AO65+AP65+AQ65</f>
        <v>10</v>
      </c>
      <c r="AS65" s="646" t="n">
        <v>5</v>
      </c>
      <c r="AT65" s="647" t="n">
        <v>4</v>
      </c>
      <c r="AV65" s="648"/>
      <c r="AW65" s="648"/>
      <c r="AX65" s="648"/>
      <c r="AY65" s="648"/>
      <c r="AZ65" s="648"/>
      <c r="BA65" s="649" t="n">
        <f aca="false">+AR2</f>
        <v>0</v>
      </c>
      <c r="BB65" s="650"/>
      <c r="BC65" s="650"/>
      <c r="BD65" s="650"/>
      <c r="BE65" s="650"/>
      <c r="BF65" s="650"/>
      <c r="BG65" s="650"/>
      <c r="BH65" s="650"/>
      <c r="BI65" s="650"/>
      <c r="BJ65" s="651" t="s">
        <v>451</v>
      </c>
      <c r="BK65" s="650"/>
      <c r="BL65" s="652" t="n">
        <f aca="false">+AS2</f>
        <v>0</v>
      </c>
      <c r="BM65" s="648"/>
      <c r="BN65" s="648"/>
    </row>
    <row r="66" customFormat="false" ht="20.1" hidden="false" customHeight="false" outlineLevel="0" collapsed="false">
      <c r="B66" s="640"/>
      <c r="C66" s="641"/>
      <c r="D66" s="642"/>
      <c r="E66" s="642"/>
      <c r="F66" s="643" t="s">
        <v>456</v>
      </c>
      <c r="AK66" s="644" t="n">
        <v>3</v>
      </c>
      <c r="AL66" s="644"/>
      <c r="AM66" s="644"/>
      <c r="AN66" s="644" t="n">
        <v>3</v>
      </c>
      <c r="AO66" s="644" t="n">
        <v>0</v>
      </c>
      <c r="AP66" s="644" t="n">
        <v>0</v>
      </c>
      <c r="AQ66" s="644" t="n">
        <v>3</v>
      </c>
      <c r="AR66" s="645" t="n">
        <f aca="false">+AK66+AN66+AO66+AP66+AQ66</f>
        <v>9</v>
      </c>
      <c r="AS66" s="646" t="n">
        <v>6</v>
      </c>
      <c r="AT66" s="647" t="n">
        <v>5</v>
      </c>
      <c r="AV66" s="648"/>
      <c r="AW66" s="648"/>
      <c r="AX66" s="648"/>
      <c r="AY66" s="648"/>
      <c r="AZ66" s="648"/>
      <c r="BA66" s="649"/>
      <c r="BB66" s="650"/>
      <c r="BC66" s="650"/>
      <c r="BD66" s="650"/>
      <c r="BE66" s="650"/>
      <c r="BF66" s="650"/>
      <c r="BG66" s="650"/>
      <c r="BH66" s="650"/>
      <c r="BI66" s="650"/>
      <c r="BJ66" s="654"/>
      <c r="BK66" s="650"/>
      <c r="BL66" s="652"/>
      <c r="BM66" s="648"/>
      <c r="BN66" s="648"/>
    </row>
    <row r="67" customFormat="false" ht="20.1" hidden="false" customHeight="false" outlineLevel="0" collapsed="false">
      <c r="B67" s="640"/>
      <c r="C67" s="641"/>
      <c r="D67" s="642"/>
      <c r="E67" s="642"/>
      <c r="F67" s="643" t="s">
        <v>457</v>
      </c>
      <c r="AK67" s="644" t="n">
        <v>1</v>
      </c>
      <c r="AL67" s="644"/>
      <c r="AM67" s="644"/>
      <c r="AN67" s="644" t="n">
        <v>3</v>
      </c>
      <c r="AO67" s="644" t="n">
        <v>1</v>
      </c>
      <c r="AP67" s="644" t="n">
        <v>3</v>
      </c>
      <c r="AQ67" s="644" t="n">
        <v>0</v>
      </c>
      <c r="AR67" s="645" t="n">
        <f aca="false">+AK67+AN67+AO67+AP67+AQ67</f>
        <v>8</v>
      </c>
      <c r="AS67" s="646" t="n">
        <v>7</v>
      </c>
      <c r="AT67" s="646" t="n">
        <v>10</v>
      </c>
      <c r="AV67" s="648"/>
      <c r="AW67" s="648"/>
      <c r="AX67" s="648"/>
      <c r="AY67" s="648"/>
      <c r="AZ67" s="648"/>
      <c r="BA67" s="649" t="n">
        <f aca="false">+AT2</f>
        <v>0</v>
      </c>
      <c r="BB67" s="650"/>
      <c r="BC67" s="650"/>
      <c r="BD67" s="650"/>
      <c r="BE67" s="650"/>
      <c r="BF67" s="650"/>
      <c r="BG67" s="650"/>
      <c r="BH67" s="650"/>
      <c r="BI67" s="650"/>
      <c r="BJ67" s="651" t="s">
        <v>451</v>
      </c>
      <c r="BK67" s="650"/>
      <c r="BL67" s="652" t="n">
        <f aca="false">+AU2</f>
        <v>0</v>
      </c>
      <c r="BM67" s="648"/>
      <c r="BN67" s="648"/>
    </row>
    <row r="68" customFormat="false" ht="20.1" hidden="false" customHeight="false" outlineLevel="0" collapsed="false">
      <c r="B68" s="640"/>
      <c r="C68" s="641"/>
      <c r="D68" s="642"/>
      <c r="E68" s="642"/>
      <c r="F68" s="643" t="s">
        <v>458</v>
      </c>
      <c r="AK68" s="644" t="n">
        <v>0</v>
      </c>
      <c r="AL68" s="644"/>
      <c r="AM68" s="644"/>
      <c r="AN68" s="644" t="n">
        <v>1</v>
      </c>
      <c r="AO68" s="644" t="n">
        <v>3</v>
      </c>
      <c r="AP68" s="644" t="n">
        <v>3</v>
      </c>
      <c r="AQ68" s="644" t="n">
        <v>1</v>
      </c>
      <c r="AR68" s="645" t="n">
        <f aca="false">+AK68+AN68+AO68+AP68+AQ68</f>
        <v>8</v>
      </c>
      <c r="AS68" s="646" t="n">
        <v>8</v>
      </c>
      <c r="AT68" s="646" t="n">
        <v>9</v>
      </c>
      <c r="AV68" s="648"/>
      <c r="AW68" s="648"/>
      <c r="AX68" s="648"/>
      <c r="AY68" s="648"/>
      <c r="AZ68" s="648"/>
      <c r="BA68" s="649"/>
      <c r="BB68" s="650"/>
      <c r="BC68" s="650"/>
      <c r="BD68" s="650"/>
      <c r="BE68" s="650"/>
      <c r="BF68" s="650"/>
      <c r="BG68" s="650"/>
      <c r="BH68" s="650"/>
      <c r="BI68" s="650"/>
      <c r="BJ68" s="654"/>
      <c r="BK68" s="650"/>
      <c r="BL68" s="652"/>
      <c r="BM68" s="648"/>
      <c r="BN68" s="648"/>
    </row>
    <row r="69" customFormat="false" ht="20.1" hidden="false" customHeight="false" outlineLevel="0" collapsed="false">
      <c r="B69" s="640"/>
      <c r="C69" s="641"/>
      <c r="D69" s="642"/>
      <c r="E69" s="642"/>
      <c r="F69" s="643" t="s">
        <v>459</v>
      </c>
      <c r="AK69" s="644" t="n">
        <v>1</v>
      </c>
      <c r="AL69" s="644"/>
      <c r="AM69" s="644"/>
      <c r="AN69" s="644" t="n">
        <v>0</v>
      </c>
      <c r="AO69" s="644" t="n">
        <v>0</v>
      </c>
      <c r="AP69" s="644" t="n">
        <v>1</v>
      </c>
      <c r="AQ69" s="644" t="n">
        <v>3</v>
      </c>
      <c r="AR69" s="645" t="n">
        <f aca="false">+AK69+AN69+AO69+AP69+AQ69</f>
        <v>5</v>
      </c>
      <c r="AS69" s="646" t="n">
        <v>9</v>
      </c>
      <c r="AT69" s="646" t="n">
        <v>8</v>
      </c>
      <c r="AV69" s="648"/>
      <c r="AW69" s="648"/>
      <c r="AX69" s="648"/>
      <c r="AY69" s="648"/>
      <c r="AZ69" s="648"/>
      <c r="BA69" s="649" t="n">
        <f aca="false">+AV2</f>
        <v>0</v>
      </c>
      <c r="BB69" s="650"/>
      <c r="BC69" s="650"/>
      <c r="BD69" s="650"/>
      <c r="BE69" s="650"/>
      <c r="BF69" s="650"/>
      <c r="BG69" s="650"/>
      <c r="BH69" s="650"/>
      <c r="BI69" s="650"/>
      <c r="BJ69" s="651" t="s">
        <v>451</v>
      </c>
      <c r="BK69" s="650"/>
      <c r="BL69" s="652" t="n">
        <f aca="false">+AW2</f>
        <v>0</v>
      </c>
      <c r="BM69" s="648"/>
      <c r="BN69" s="648"/>
    </row>
    <row r="70" customFormat="false" ht="20.1" hidden="false" customHeight="false" outlineLevel="0" collapsed="false">
      <c r="B70" s="640"/>
      <c r="C70" s="641"/>
      <c r="D70" s="642"/>
      <c r="E70" s="642"/>
      <c r="F70" s="643" t="s">
        <v>460</v>
      </c>
      <c r="AK70" s="644" t="n">
        <v>1</v>
      </c>
      <c r="AL70" s="644"/>
      <c r="AM70" s="644"/>
      <c r="AN70" s="644" t="n">
        <v>3</v>
      </c>
      <c r="AO70" s="644" t="n">
        <v>0</v>
      </c>
      <c r="AP70" s="644" t="n">
        <v>0</v>
      </c>
      <c r="AQ70" s="644" t="n">
        <v>0</v>
      </c>
      <c r="AR70" s="645" t="n">
        <f aca="false">+AK70+AN70+AO70+AP70+AQ70</f>
        <v>4</v>
      </c>
      <c r="AS70" s="646" t="n">
        <v>10</v>
      </c>
      <c r="AT70" s="646" t="n">
        <v>12</v>
      </c>
      <c r="AV70" s="648"/>
      <c r="AW70" s="648"/>
      <c r="AX70" s="648"/>
      <c r="AY70" s="648"/>
      <c r="AZ70" s="648"/>
      <c r="BA70" s="649"/>
      <c r="BB70" s="650"/>
      <c r="BC70" s="650"/>
      <c r="BD70" s="650"/>
      <c r="BE70" s="650"/>
      <c r="BF70" s="650"/>
      <c r="BG70" s="650"/>
      <c r="BH70" s="650"/>
      <c r="BI70" s="650"/>
      <c r="BJ70" s="654"/>
      <c r="BK70" s="650"/>
      <c r="BL70" s="652"/>
      <c r="BM70" s="648"/>
      <c r="BN70" s="648"/>
    </row>
    <row r="71" customFormat="false" ht="20.1" hidden="false" customHeight="false" outlineLevel="0" collapsed="false">
      <c r="B71" s="640"/>
      <c r="C71" s="641"/>
      <c r="D71" s="642"/>
      <c r="E71" s="642"/>
      <c r="F71" s="643" t="s">
        <v>461</v>
      </c>
      <c r="AK71" s="644" t="n">
        <v>1</v>
      </c>
      <c r="AL71" s="644"/>
      <c r="AM71" s="644"/>
      <c r="AN71" s="644" t="n">
        <v>0</v>
      </c>
      <c r="AO71" s="644" t="n">
        <v>0</v>
      </c>
      <c r="AP71" s="644" t="n">
        <v>0</v>
      </c>
      <c r="AQ71" s="644" t="n">
        <v>3</v>
      </c>
      <c r="AR71" s="645" t="n">
        <f aca="false">+AK71+AN71+AO71+AP71+AQ71</f>
        <v>4</v>
      </c>
      <c r="AS71" s="646" t="n">
        <v>11</v>
      </c>
      <c r="AT71" s="646" t="n">
        <v>15</v>
      </c>
      <c r="AV71" s="648"/>
      <c r="AW71" s="648"/>
      <c r="AX71" s="648"/>
      <c r="AY71" s="648"/>
      <c r="AZ71" s="648"/>
      <c r="BA71" s="649" t="n">
        <f aca="false">+AX2</f>
        <v>0</v>
      </c>
      <c r="BB71" s="650"/>
      <c r="BC71" s="650"/>
      <c r="BD71" s="650"/>
      <c r="BE71" s="650"/>
      <c r="BF71" s="650"/>
      <c r="BG71" s="650"/>
      <c r="BH71" s="650"/>
      <c r="BI71" s="650"/>
      <c r="BJ71" s="651" t="s">
        <v>451</v>
      </c>
      <c r="BK71" s="650"/>
      <c r="BL71" s="652" t="n">
        <f aca="false">+AY2</f>
        <v>0</v>
      </c>
      <c r="BM71" s="648"/>
      <c r="BN71" s="648"/>
    </row>
    <row r="72" customFormat="false" ht="20.1" hidden="false" customHeight="false" outlineLevel="0" collapsed="false">
      <c r="B72" s="640"/>
      <c r="C72" s="641"/>
      <c r="D72" s="642"/>
      <c r="E72" s="642"/>
      <c r="F72" s="643" t="s">
        <v>462</v>
      </c>
      <c r="AK72" s="644" t="n">
        <v>0</v>
      </c>
      <c r="AL72" s="644"/>
      <c r="AM72" s="644"/>
      <c r="AN72" s="644" t="n">
        <v>3</v>
      </c>
      <c r="AO72" s="644" t="n">
        <v>0</v>
      </c>
      <c r="AP72" s="644" t="n">
        <v>1</v>
      </c>
      <c r="AQ72" s="644" t="n">
        <v>0</v>
      </c>
      <c r="AR72" s="645" t="n">
        <f aca="false">+AK72+AN72+AO72+AP72+AQ72</f>
        <v>4</v>
      </c>
      <c r="AS72" s="646" t="n">
        <v>12</v>
      </c>
      <c r="AT72" s="646" t="n">
        <v>13</v>
      </c>
      <c r="AV72" s="648"/>
      <c r="AW72" s="648"/>
      <c r="AX72" s="648"/>
      <c r="AY72" s="648"/>
      <c r="AZ72" s="648"/>
      <c r="BA72" s="649"/>
      <c r="BB72" s="650"/>
      <c r="BC72" s="650"/>
      <c r="BD72" s="650"/>
      <c r="BE72" s="650"/>
      <c r="BF72" s="650"/>
      <c r="BG72" s="650"/>
      <c r="BH72" s="650"/>
      <c r="BI72" s="650"/>
      <c r="BJ72" s="654"/>
      <c r="BK72" s="650"/>
      <c r="BL72" s="652"/>
      <c r="BM72" s="648"/>
      <c r="BN72" s="648"/>
    </row>
    <row r="73" customFormat="false" ht="20.1" hidden="false" customHeight="false" outlineLevel="0" collapsed="false">
      <c r="B73" s="655"/>
      <c r="C73" s="641"/>
      <c r="D73" s="642"/>
      <c r="E73" s="642"/>
      <c r="F73" s="656" t="s">
        <v>463</v>
      </c>
      <c r="G73" s="657"/>
      <c r="H73" s="657"/>
      <c r="I73" s="657"/>
      <c r="J73" s="657"/>
      <c r="K73" s="657"/>
      <c r="L73" s="657"/>
      <c r="M73" s="657"/>
      <c r="N73" s="657"/>
      <c r="O73" s="657"/>
      <c r="P73" s="657"/>
      <c r="Q73" s="657"/>
      <c r="R73" s="657"/>
      <c r="S73" s="657"/>
      <c r="T73" s="657"/>
      <c r="U73" s="657"/>
      <c r="V73" s="658"/>
      <c r="W73" s="658"/>
      <c r="X73" s="658"/>
      <c r="Y73" s="658"/>
      <c r="Z73" s="658"/>
      <c r="AA73" s="658"/>
      <c r="AB73" s="658"/>
      <c r="AC73" s="658"/>
      <c r="AD73" s="658"/>
      <c r="AE73" s="658"/>
      <c r="AF73" s="658"/>
      <c r="AG73" s="658"/>
      <c r="AH73" s="658"/>
      <c r="AI73" s="658"/>
      <c r="AJ73" s="658"/>
      <c r="AK73" s="659" t="n">
        <v>1</v>
      </c>
      <c r="AL73" s="659"/>
      <c r="AM73" s="659"/>
      <c r="AN73" s="659" t="n">
        <v>0</v>
      </c>
      <c r="AO73" s="659" t="n">
        <v>1</v>
      </c>
      <c r="AP73" s="659" t="n">
        <v>0</v>
      </c>
      <c r="AQ73" s="659" t="n">
        <v>0</v>
      </c>
      <c r="AR73" s="645" t="n">
        <f aca="false">+AK73+AN73+AO73+AP73+AQ73</f>
        <v>2</v>
      </c>
      <c r="AS73" s="646" t="n">
        <v>13</v>
      </c>
      <c r="AT73" s="646" t="n">
        <v>14</v>
      </c>
      <c r="AV73" s="648"/>
      <c r="AW73" s="648"/>
      <c r="AX73" s="648"/>
      <c r="AY73" s="648"/>
      <c r="AZ73" s="648"/>
      <c r="BA73" s="649" t="n">
        <f aca="false">+AZ2</f>
        <v>0</v>
      </c>
      <c r="BB73" s="650"/>
      <c r="BC73" s="650"/>
      <c r="BD73" s="650"/>
      <c r="BE73" s="650"/>
      <c r="BF73" s="650"/>
      <c r="BG73" s="650"/>
      <c r="BH73" s="650"/>
      <c r="BI73" s="650"/>
      <c r="BJ73" s="651" t="s">
        <v>451</v>
      </c>
      <c r="BK73" s="650"/>
      <c r="BL73" s="652" t="n">
        <f aca="false">+BA2</f>
        <v>0</v>
      </c>
      <c r="BM73" s="648"/>
      <c r="BN73" s="648"/>
    </row>
    <row r="74" customFormat="false" ht="20.1" hidden="false" customHeight="false" outlineLevel="0" collapsed="false">
      <c r="B74" s="640"/>
      <c r="C74" s="660"/>
      <c r="D74" s="661"/>
      <c r="E74" s="661"/>
      <c r="F74" s="643" t="s">
        <v>464</v>
      </c>
      <c r="AK74" s="644" t="n">
        <v>0</v>
      </c>
      <c r="AL74" s="644"/>
      <c r="AM74" s="644"/>
      <c r="AN74" s="644" t="n">
        <v>0</v>
      </c>
      <c r="AO74" s="644" t="n">
        <v>1</v>
      </c>
      <c r="AP74" s="644" t="n">
        <v>1</v>
      </c>
      <c r="AQ74" s="644" t="n">
        <v>0</v>
      </c>
      <c r="AR74" s="645" t="n">
        <f aca="false">+AK74+AN74+AO74+AP74+AQ74</f>
        <v>2</v>
      </c>
      <c r="AS74" s="646" t="n">
        <v>14</v>
      </c>
      <c r="AT74" s="646" t="n">
        <v>7</v>
      </c>
      <c r="AV74" s="662"/>
      <c r="AW74" s="662"/>
      <c r="AX74" s="662"/>
      <c r="AY74" s="662"/>
      <c r="AZ74" s="662"/>
      <c r="BA74" s="663"/>
      <c r="BB74" s="662"/>
      <c r="BC74" s="662"/>
      <c r="BD74" s="662"/>
      <c r="BE74" s="662"/>
      <c r="BF74" s="662"/>
      <c r="BG74" s="662"/>
      <c r="BH74" s="662"/>
      <c r="BI74" s="662"/>
      <c r="BJ74" s="664" t="s">
        <v>465</v>
      </c>
      <c r="BK74" s="662"/>
      <c r="BL74" s="662"/>
      <c r="BM74" s="662"/>
      <c r="BN74" s="662"/>
      <c r="BO74" s="665"/>
      <c r="BP74" s="665"/>
      <c r="BQ74" s="665"/>
      <c r="BR74" s="665"/>
      <c r="BS74" s="665"/>
    </row>
    <row r="75" customFormat="false" ht="20.1" hidden="false" customHeight="false" outlineLevel="0" collapsed="false">
      <c r="B75" s="640"/>
      <c r="C75" s="641"/>
      <c r="D75" s="642"/>
      <c r="E75" s="642"/>
      <c r="F75" s="643" t="s">
        <v>466</v>
      </c>
      <c r="AK75" s="644" t="n">
        <v>0</v>
      </c>
      <c r="AL75" s="644"/>
      <c r="AM75" s="644"/>
      <c r="AN75" s="644" t="n">
        <v>0</v>
      </c>
      <c r="AO75" s="644" t="n">
        <v>0</v>
      </c>
      <c r="AP75" s="644" t="n">
        <v>0</v>
      </c>
      <c r="AQ75" s="644" t="n">
        <v>0</v>
      </c>
      <c r="AR75" s="666" t="n">
        <f aca="false">+AK75+AN75+AO75+AP75+AQ75</f>
        <v>0</v>
      </c>
      <c r="AS75" s="646" t="n">
        <v>15</v>
      </c>
      <c r="AT75" s="646" t="n">
        <v>11</v>
      </c>
      <c r="AV75" s="662"/>
      <c r="AW75" s="662"/>
      <c r="AX75" s="662"/>
      <c r="AY75" s="667"/>
      <c r="AZ75" s="667"/>
      <c r="BA75" s="668"/>
      <c r="BB75" s="667"/>
      <c r="BC75" s="667"/>
      <c r="BD75" s="667"/>
      <c r="BE75" s="667"/>
      <c r="BF75" s="667"/>
      <c r="BG75" s="667"/>
      <c r="BH75" s="667"/>
      <c r="BI75" s="667"/>
      <c r="BJ75" s="669" t="s">
        <v>467</v>
      </c>
      <c r="BK75" s="667"/>
      <c r="BL75" s="667"/>
      <c r="BM75" s="667"/>
      <c r="BN75" s="667"/>
      <c r="BO75" s="665"/>
      <c r="BP75" s="665"/>
      <c r="BQ75" s="665"/>
      <c r="BR75" s="665"/>
      <c r="BS75" s="665"/>
    </row>
    <row r="76" customFormat="false" ht="17.9" hidden="false" customHeight="true" outlineLevel="0" collapsed="false">
      <c r="C76" s="670" t="s">
        <v>468</v>
      </c>
      <c r="D76" s="670"/>
      <c r="E76" s="670"/>
      <c r="F76" s="670"/>
      <c r="G76" s="670"/>
      <c r="H76" s="670"/>
      <c r="I76" s="670"/>
      <c r="J76" s="670"/>
      <c r="K76" s="670"/>
      <c r="L76" s="670"/>
      <c r="M76" s="670"/>
      <c r="N76" s="670"/>
      <c r="O76" s="670"/>
      <c r="P76" s="670"/>
      <c r="Q76" s="670"/>
      <c r="R76" s="670"/>
      <c r="S76" s="670"/>
      <c r="T76" s="670"/>
      <c r="U76" s="670"/>
      <c r="V76" s="670"/>
      <c r="W76" s="670"/>
      <c r="X76" s="670"/>
      <c r="Y76" s="670"/>
      <c r="Z76" s="670"/>
      <c r="AA76" s="670"/>
      <c r="AB76" s="670"/>
      <c r="AC76" s="670"/>
      <c r="AD76" s="670"/>
      <c r="AE76" s="670"/>
      <c r="AF76" s="670"/>
      <c r="AG76" s="670"/>
      <c r="AH76" s="670"/>
      <c r="AI76" s="670"/>
      <c r="AJ76" s="670"/>
      <c r="AK76" s="670"/>
      <c r="AL76" s="670"/>
      <c r="AM76" s="670"/>
      <c r="AN76" s="670"/>
      <c r="AO76" s="670"/>
      <c r="AP76" s="670"/>
      <c r="AQ76" s="670"/>
      <c r="AR76" s="670"/>
      <c r="AS76" s="670"/>
      <c r="AT76" s="670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</row>
    <row r="77" customFormat="false" ht="22.35" hidden="false" customHeight="true" outlineLevel="0" collapsed="false">
      <c r="C77" s="670"/>
      <c r="D77" s="670"/>
      <c r="E77" s="670"/>
      <c r="F77" s="670"/>
      <c r="G77" s="670"/>
      <c r="H77" s="670"/>
      <c r="I77" s="670"/>
      <c r="J77" s="670"/>
      <c r="K77" s="670"/>
      <c r="L77" s="670"/>
      <c r="M77" s="670"/>
      <c r="N77" s="670"/>
      <c r="O77" s="670"/>
      <c r="P77" s="670"/>
      <c r="Q77" s="670"/>
      <c r="R77" s="670"/>
      <c r="S77" s="670"/>
      <c r="T77" s="670"/>
      <c r="U77" s="670"/>
      <c r="V77" s="670"/>
      <c r="W77" s="670"/>
      <c r="X77" s="670"/>
      <c r="Y77" s="670"/>
      <c r="Z77" s="670"/>
      <c r="AA77" s="670"/>
      <c r="AB77" s="670"/>
      <c r="AC77" s="670"/>
      <c r="AD77" s="670"/>
      <c r="AE77" s="670"/>
      <c r="AF77" s="670"/>
      <c r="AG77" s="670"/>
      <c r="AH77" s="670"/>
      <c r="AI77" s="670"/>
      <c r="AJ77" s="670"/>
      <c r="AK77" s="670"/>
      <c r="AL77" s="670"/>
      <c r="AM77" s="670"/>
      <c r="AN77" s="670"/>
      <c r="AO77" s="670"/>
      <c r="AP77" s="670"/>
      <c r="AQ77" s="670"/>
      <c r="AR77" s="670"/>
      <c r="AS77" s="670"/>
      <c r="AT77" s="670"/>
    </row>
  </sheetData>
  <mergeCells count="110"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AH3"/>
    <mergeCell ref="AI1:AI3"/>
    <mergeCell ref="AJ1:AJ3"/>
    <mergeCell ref="AQ1:AR1"/>
    <mergeCell ref="C2:C3"/>
    <mergeCell ref="D2:D3"/>
    <mergeCell ref="E2:E3"/>
    <mergeCell ref="F2:F3"/>
    <mergeCell ref="AK2:AK3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K25:BP25"/>
    <mergeCell ref="AK26:AS26"/>
    <mergeCell ref="AT26:AZ26"/>
    <mergeCell ref="BA26:BP26"/>
    <mergeCell ref="AN27:AO27"/>
    <mergeCell ref="AP27:AQ27"/>
    <mergeCell ref="AR27:AS27"/>
    <mergeCell ref="AT27:AU27"/>
    <mergeCell ref="AV27:AW27"/>
    <mergeCell ref="AX27:AY27"/>
    <mergeCell ref="AZ27:BA27"/>
    <mergeCell ref="BJ27:BP27"/>
    <mergeCell ref="AN28:AO28"/>
    <mergeCell ref="AP28:AQ28"/>
    <mergeCell ref="AR28:AS28"/>
    <mergeCell ref="AT28:AU28"/>
    <mergeCell ref="AV28:AW28"/>
    <mergeCell ref="AX28:AY28"/>
    <mergeCell ref="AZ28:BA28"/>
    <mergeCell ref="BJ28:BP28"/>
    <mergeCell ref="AN29:AO29"/>
    <mergeCell ref="AP29:AQ29"/>
    <mergeCell ref="AR29:AS29"/>
    <mergeCell ref="AT29:AU29"/>
    <mergeCell ref="AV29:AW29"/>
    <mergeCell ref="AX29:AY29"/>
    <mergeCell ref="AZ29:BA29"/>
    <mergeCell ref="BJ29:BP29"/>
    <mergeCell ref="AK30:AM30"/>
    <mergeCell ref="BJ30:BP30"/>
    <mergeCell ref="AN31:BP31"/>
    <mergeCell ref="D32:F32"/>
    <mergeCell ref="AN32:BP32"/>
    <mergeCell ref="AE33:AF34"/>
    <mergeCell ref="AG33:AH34"/>
    <mergeCell ref="AI33:AJ34"/>
    <mergeCell ref="AU33:AV34"/>
    <mergeCell ref="AW33:AX34"/>
    <mergeCell ref="AY33:BA34"/>
    <mergeCell ref="AJ35:AJ36"/>
    <mergeCell ref="AZ35:BA36"/>
    <mergeCell ref="BJ35:BL36"/>
    <mergeCell ref="W37:AB38"/>
    <mergeCell ref="AC37:AF38"/>
    <mergeCell ref="AN38:BO38"/>
    <mergeCell ref="AC39:AD39"/>
    <mergeCell ref="B40:F40"/>
    <mergeCell ref="X40:AJ41"/>
    <mergeCell ref="B42:F42"/>
    <mergeCell ref="B43:F43"/>
    <mergeCell ref="B44:F44"/>
    <mergeCell ref="B45:F45"/>
    <mergeCell ref="B46:F46"/>
    <mergeCell ref="W46:AF46"/>
    <mergeCell ref="AN46:BP46"/>
    <mergeCell ref="B47:F47"/>
    <mergeCell ref="AK47:BQ47"/>
    <mergeCell ref="B48:F48"/>
    <mergeCell ref="E56:AK56"/>
    <mergeCell ref="C57:AR57"/>
    <mergeCell ref="AS57:AS60"/>
    <mergeCell ref="AT57:AT60"/>
    <mergeCell ref="C58:AR59"/>
    <mergeCell ref="C60:E60"/>
    <mergeCell ref="AK60:AQ60"/>
    <mergeCell ref="C76:AT77"/>
  </mergeCells>
  <conditionalFormatting sqref="AL13:AL17">
    <cfRule type="expression" priority="2" aboveAverage="0" equalAverage="0" bottom="0" percent="0" rank="0" text="" dxfId="91">
      <formula>#REF!=2</formula>
    </cfRule>
    <cfRule type="expression" priority="3" aboveAverage="0" equalAverage="0" bottom="0" percent="0" rank="0" text="" dxfId="92">
      <formula>#REF!=3</formula>
    </cfRule>
    <cfRule type="expression" priority="4" aboveAverage="0" equalAverage="0" bottom="0" percent="0" rank="0" text="" dxfId="93">
      <formula>#REF!=5</formula>
    </cfRule>
  </conditionalFormatting>
  <conditionalFormatting sqref="AM13:AM17">
    <cfRule type="expression" priority="5" aboveAverage="0" equalAverage="0" bottom="0" percent="0" rank="0" text="" dxfId="94">
      <formula>#REF!=2</formula>
    </cfRule>
    <cfRule type="expression" priority="6" aboveAverage="0" equalAverage="0" bottom="0" percent="0" rank="0" text="" dxfId="95">
      <formula>#REF!=3</formula>
    </cfRule>
    <cfRule type="expression" priority="7" aboveAverage="0" equalAverage="0" bottom="0" percent="0" rank="0" text="" dxfId="96">
      <formula>#REF!=5</formula>
    </cfRule>
  </conditionalFormatting>
  <conditionalFormatting sqref="D12 D4:D6 D8:D10 D16:D24">
    <cfRule type="cellIs" priority="8" operator="equal" aboveAverage="0" equalAverage="0" bottom="0" percent="0" rank="0" text="" dxfId="97">
      <formula>1</formula>
    </cfRule>
    <cfRule type="cellIs" priority="9" operator="equal" aboveAverage="0" equalAverage="0" bottom="0" percent="0" rank="0" text="" dxfId="98">
      <formula>2</formula>
    </cfRule>
    <cfRule type="cellIs" priority="10" operator="equal" aboveAverage="0" equalAverage="0" bottom="0" percent="0" rank="0" text="" dxfId="99">
      <formula>3</formula>
    </cfRule>
  </conditionalFormatting>
  <conditionalFormatting sqref="BL24 BL4:BL22">
    <cfRule type="cellIs" priority="11" operator="equal" aboveAverage="0" equalAverage="0" bottom="0" percent="0" rank="0" text="" dxfId="100">
      <formula>1</formula>
    </cfRule>
  </conditionalFormatting>
  <conditionalFormatting sqref="C5:C24">
    <cfRule type="expression" priority="12" aboveAverage="0" equalAverage="0" bottom="0" percent="0" rank="0" text="" dxfId="101">
      <formula>#REF!&lt;4</formula>
    </cfRule>
  </conditionalFormatting>
  <conditionalFormatting sqref="D11">
    <cfRule type="cellIs" priority="13" operator="equal" aboveAverage="0" equalAverage="0" bottom="0" percent="0" rank="0" text="" dxfId="102">
      <formula>1</formula>
    </cfRule>
    <cfRule type="cellIs" priority="14" operator="equal" aboveAverage="0" equalAverage="0" bottom="0" percent="0" rank="0" text="" dxfId="103">
      <formula>2</formula>
    </cfRule>
    <cfRule type="cellIs" priority="15" operator="equal" aboveAverage="0" equalAverage="0" bottom="0" percent="0" rank="0" text="" dxfId="104">
      <formula>3</formula>
    </cfRule>
  </conditionalFormatting>
  <conditionalFormatting sqref="D15">
    <cfRule type="cellIs" priority="16" operator="equal" aboveAverage="0" equalAverage="0" bottom="0" percent="0" rank="0" text="" dxfId="105">
      <formula>1</formula>
    </cfRule>
    <cfRule type="cellIs" priority="17" operator="equal" aboveAverage="0" equalAverage="0" bottom="0" percent="0" rank="0" text="" dxfId="106">
      <formula>2</formula>
    </cfRule>
    <cfRule type="cellIs" priority="18" operator="equal" aboveAverage="0" equalAverage="0" bottom="0" percent="0" rank="0" text="" dxfId="107">
      <formula>3</formula>
    </cfRule>
  </conditionalFormatting>
  <conditionalFormatting sqref="D7">
    <cfRule type="cellIs" priority="19" operator="equal" aboveAverage="0" equalAverage="0" bottom="0" percent="0" rank="0" text="" dxfId="108">
      <formula>1</formula>
    </cfRule>
    <cfRule type="cellIs" priority="20" operator="equal" aboveAverage="0" equalAverage="0" bottom="0" percent="0" rank="0" text="" dxfId="109">
      <formula>2</formula>
    </cfRule>
    <cfRule type="cellIs" priority="21" operator="equal" aboveAverage="0" equalAverage="0" bottom="0" percent="0" rank="0" text="" dxfId="110">
      <formula>3</formula>
    </cfRule>
  </conditionalFormatting>
  <conditionalFormatting sqref="D13:D14">
    <cfRule type="cellIs" priority="22" operator="equal" aboveAverage="0" equalAverage="0" bottom="0" percent="0" rank="0" text="" dxfId="111">
      <formula>1</formula>
    </cfRule>
    <cfRule type="cellIs" priority="23" operator="equal" aboveAverage="0" equalAverage="0" bottom="0" percent="0" rank="0" text="" dxfId="112">
      <formula>2</formula>
    </cfRule>
    <cfRule type="cellIs" priority="24" operator="equal" aboveAverage="0" equalAverage="0" bottom="0" percent="0" rank="0" text="" dxfId="113">
      <formula>3</formula>
    </cfRule>
  </conditionalFormatting>
  <conditionalFormatting sqref="B4:B14 B17:B24">
    <cfRule type="expression" priority="25" aboveAverage="0" equalAverage="0" bottom="0" percent="0" rank="0" text="" dxfId="114">
      <formula>#REF!&lt;4</formula>
    </cfRule>
  </conditionalFormatting>
  <conditionalFormatting sqref="B15:B16">
    <cfRule type="expression" priority="26" aboveAverage="0" equalAverage="0" bottom="0" percent="0" rank="0" text="" dxfId="115">
      <formula>#REF!&lt;4</formula>
    </cfRule>
  </conditionalFormatting>
  <conditionalFormatting sqref="C5:C19">
    <cfRule type="expression" priority="27" aboveAverage="0" equalAverage="0" bottom="0" percent="0" rank="0" text="" dxfId="116">
      <formula>#REF!&lt;4</formula>
    </cfRule>
  </conditionalFormatting>
  <conditionalFormatting sqref="C4:C19">
    <cfRule type="expression" priority="28" aboveAverage="0" equalAverage="0" bottom="0" percent="0" rank="0" text="" dxfId="117">
      <formula>#REF!&lt;4</formula>
    </cfRule>
  </conditionalFormatting>
  <conditionalFormatting sqref="AO4:AP4">
    <cfRule type="expression" priority="29" aboveAverage="0" equalAverage="0" bottom="0" percent="0" rank="0" text="" dxfId="118">
      <formula>#REF!=2</formula>
    </cfRule>
    <cfRule type="expression" priority="30" aboveAverage="0" equalAverage="0" bottom="0" percent="0" rank="0" text="" dxfId="119">
      <formula>#REF!=3</formula>
    </cfRule>
    <cfRule type="expression" priority="31" aboveAverage="0" equalAverage="0" bottom="0" percent="0" rank="0" text="" dxfId="120">
      <formula>#REF!=5</formula>
    </cfRule>
  </conditionalFormatting>
  <conditionalFormatting sqref="AQ4:AR4">
    <cfRule type="expression" priority="32" aboveAverage="0" equalAverage="0" bottom="0" percent="0" rank="0" text="" dxfId="121">
      <formula>#REF!=2</formula>
    </cfRule>
    <cfRule type="expression" priority="33" aboveAverage="0" equalAverage="0" bottom="0" percent="0" rank="0" text="" dxfId="122">
      <formula>#REF!=3</formula>
    </cfRule>
    <cfRule type="expression" priority="34" aboveAverage="0" equalAverage="0" bottom="0" percent="0" rank="0" text="" dxfId="123">
      <formula>#REF!=5</formula>
    </cfRule>
  </conditionalFormatting>
  <conditionalFormatting sqref="AS4:AT4">
    <cfRule type="expression" priority="35" aboveAverage="0" equalAverage="0" bottom="0" percent="0" rank="0" text="" dxfId="124">
      <formula>#REF!=2</formula>
    </cfRule>
    <cfRule type="expression" priority="36" aboveAverage="0" equalAverage="0" bottom="0" percent="0" rank="0" text="" dxfId="125">
      <formula>#REF!=3</formula>
    </cfRule>
    <cfRule type="expression" priority="37" aboveAverage="0" equalAverage="0" bottom="0" percent="0" rank="0" text="" dxfId="126">
      <formula>#REF!=5</formula>
    </cfRule>
  </conditionalFormatting>
  <conditionalFormatting sqref="AU4:AV4">
    <cfRule type="expression" priority="38" aboveAverage="0" equalAverage="0" bottom="0" percent="0" rank="0" text="" dxfId="127">
      <formula>#REF!=2</formula>
    </cfRule>
    <cfRule type="expression" priority="39" aboveAverage="0" equalAverage="0" bottom="0" percent="0" rank="0" text="" dxfId="128">
      <formula>#REF!=3</formula>
    </cfRule>
    <cfRule type="expression" priority="40" aboveAverage="0" equalAverage="0" bottom="0" percent="0" rank="0" text="" dxfId="129">
      <formula>#REF!=5</formula>
    </cfRule>
  </conditionalFormatting>
  <conditionalFormatting sqref="AW4:AX4">
    <cfRule type="expression" priority="41" aboveAverage="0" equalAverage="0" bottom="0" percent="0" rank="0" text="" dxfId="130">
      <formula>#REF!=2</formula>
    </cfRule>
    <cfRule type="expression" priority="42" aboveAverage="0" equalAverage="0" bottom="0" percent="0" rank="0" text="" dxfId="131">
      <formula>#REF!=3</formula>
    </cfRule>
    <cfRule type="expression" priority="43" aboveAverage="0" equalAverage="0" bottom="0" percent="0" rank="0" text="" dxfId="132">
      <formula>#REF!=5</formula>
    </cfRule>
  </conditionalFormatting>
  <conditionalFormatting sqref="AY4:AZ4">
    <cfRule type="expression" priority="44" aboveAverage="0" equalAverage="0" bottom="0" percent="0" rank="0" text="" dxfId="133">
      <formula>#REF!=2</formula>
    </cfRule>
    <cfRule type="expression" priority="45" aboveAverage="0" equalAverage="0" bottom="0" percent="0" rank="0" text="" dxfId="134">
      <formula>#REF!=3</formula>
    </cfRule>
    <cfRule type="expression" priority="46" aboveAverage="0" equalAverage="0" bottom="0" percent="0" rank="0" text="" dxfId="135">
      <formula>#REF!=5</formula>
    </cfRule>
  </conditionalFormatting>
  <conditionalFormatting sqref="BA4">
    <cfRule type="expression" priority="47" aboveAverage="0" equalAverage="0" bottom="0" percent="0" rank="0" text="" dxfId="136">
      <formula>#REF!=2</formula>
    </cfRule>
    <cfRule type="expression" priority="48" aboveAverage="0" equalAverage="0" bottom="0" percent="0" rank="0" text="" dxfId="137">
      <formula>#REF!=3</formula>
    </cfRule>
    <cfRule type="expression" priority="49" aboveAverage="0" equalAverage="0" bottom="0" percent="0" rank="0" text="" dxfId="138">
      <formula>#REF!=5</formula>
    </cfRule>
  </conditionalFormatting>
  <conditionalFormatting sqref="AN5">
    <cfRule type="expression" priority="50" aboveAverage="0" equalAverage="0" bottom="0" percent="0" rank="0" text="" dxfId="139">
      <formula>#REF!=2</formula>
    </cfRule>
    <cfRule type="expression" priority="51" aboveAverage="0" equalAverage="0" bottom="0" percent="0" rank="0" text="" dxfId="140">
      <formula>#REF!=3</formula>
    </cfRule>
    <cfRule type="expression" priority="52" aboveAverage="0" equalAverage="0" bottom="0" percent="0" rank="0" text="" dxfId="141">
      <formula>#REF!=5</formula>
    </cfRule>
  </conditionalFormatting>
  <conditionalFormatting sqref="AO5:AP5">
    <cfRule type="expression" priority="53" aboveAverage="0" equalAverage="0" bottom="0" percent="0" rank="0" text="" dxfId="142">
      <formula>#REF!=2</formula>
    </cfRule>
    <cfRule type="expression" priority="54" aboveAverage="0" equalAverage="0" bottom="0" percent="0" rank="0" text="" dxfId="143">
      <formula>#REF!=3</formula>
    </cfRule>
    <cfRule type="expression" priority="55" aboveAverage="0" equalAverage="0" bottom="0" percent="0" rank="0" text="" dxfId="144">
      <formula>#REF!=5</formula>
    </cfRule>
  </conditionalFormatting>
  <conditionalFormatting sqref="AQ5:AR5">
    <cfRule type="expression" priority="56" aboveAverage="0" equalAverage="0" bottom="0" percent="0" rank="0" text="" dxfId="145">
      <formula>#REF!=2</formula>
    </cfRule>
    <cfRule type="expression" priority="57" aboveAverage="0" equalAverage="0" bottom="0" percent="0" rank="0" text="" dxfId="146">
      <formula>#REF!=3</formula>
    </cfRule>
    <cfRule type="expression" priority="58" aboveAverage="0" equalAverage="0" bottom="0" percent="0" rank="0" text="" dxfId="147">
      <formula>#REF!=5</formula>
    </cfRule>
  </conditionalFormatting>
  <conditionalFormatting sqref="AS5:AT5">
    <cfRule type="expression" priority="59" aboveAverage="0" equalAverage="0" bottom="0" percent="0" rank="0" text="" dxfId="148">
      <formula>#REF!=2</formula>
    </cfRule>
    <cfRule type="expression" priority="60" aboveAverage="0" equalAverage="0" bottom="0" percent="0" rank="0" text="" dxfId="149">
      <formula>#REF!=3</formula>
    </cfRule>
    <cfRule type="expression" priority="61" aboveAverage="0" equalAverage="0" bottom="0" percent="0" rank="0" text="" dxfId="150">
      <formula>#REF!=5</formula>
    </cfRule>
  </conditionalFormatting>
  <conditionalFormatting sqref="AU5:AV5">
    <cfRule type="expression" priority="62" aboveAverage="0" equalAverage="0" bottom="0" percent="0" rank="0" text="" dxfId="151">
      <formula>#REF!=2</formula>
    </cfRule>
    <cfRule type="expression" priority="63" aboveAverage="0" equalAverage="0" bottom="0" percent="0" rank="0" text="" dxfId="152">
      <formula>#REF!=3</formula>
    </cfRule>
    <cfRule type="expression" priority="64" aboveAverage="0" equalAverage="0" bottom="0" percent="0" rank="0" text="" dxfId="153">
      <formula>#REF!=5</formula>
    </cfRule>
  </conditionalFormatting>
  <conditionalFormatting sqref="AW5:AX5">
    <cfRule type="expression" priority="65" aboveAverage="0" equalAverage="0" bottom="0" percent="0" rank="0" text="" dxfId="154">
      <formula>#REF!=2</formula>
    </cfRule>
    <cfRule type="expression" priority="66" aboveAverage="0" equalAverage="0" bottom="0" percent="0" rank="0" text="" dxfId="155">
      <formula>#REF!=3</formula>
    </cfRule>
    <cfRule type="expression" priority="67" aboveAverage="0" equalAverage="0" bottom="0" percent="0" rank="0" text="" dxfId="156">
      <formula>#REF!=5</formula>
    </cfRule>
  </conditionalFormatting>
  <conditionalFormatting sqref="AY5:AZ5">
    <cfRule type="expression" priority="68" aboveAverage="0" equalAverage="0" bottom="0" percent="0" rank="0" text="" dxfId="157">
      <formula>#REF!=2</formula>
    </cfRule>
    <cfRule type="expression" priority="69" aboveAverage="0" equalAverage="0" bottom="0" percent="0" rank="0" text="" dxfId="158">
      <formula>#REF!=3</formula>
    </cfRule>
    <cfRule type="expression" priority="70" aboveAverage="0" equalAverage="0" bottom="0" percent="0" rank="0" text="" dxfId="159">
      <formula>#REF!=5</formula>
    </cfRule>
  </conditionalFormatting>
  <conditionalFormatting sqref="BA5">
    <cfRule type="expression" priority="71" aboveAverage="0" equalAverage="0" bottom="0" percent="0" rank="0" text="" dxfId="160">
      <formula>#REF!=2</formula>
    </cfRule>
    <cfRule type="expression" priority="72" aboveAverage="0" equalAverage="0" bottom="0" percent="0" rank="0" text="" dxfId="161">
      <formula>#REF!=3</formula>
    </cfRule>
    <cfRule type="expression" priority="73" aboveAverage="0" equalAverage="0" bottom="0" percent="0" rank="0" text="" dxfId="162">
      <formula>#REF!=5</formula>
    </cfRule>
  </conditionalFormatting>
  <conditionalFormatting sqref="AQ6:AR6">
    <cfRule type="expression" priority="74" aboveAverage="0" equalAverage="0" bottom="0" percent="0" rank="0" text="" dxfId="163">
      <formula>#REF!=2</formula>
    </cfRule>
    <cfRule type="expression" priority="75" aboveAverage="0" equalAverage="0" bottom="0" percent="0" rank="0" text="" dxfId="164">
      <formula>#REF!=3</formula>
    </cfRule>
    <cfRule type="expression" priority="76" aboveAverage="0" equalAverage="0" bottom="0" percent="0" rank="0" text="" dxfId="165">
      <formula>#REF!=5</formula>
    </cfRule>
  </conditionalFormatting>
  <conditionalFormatting sqref="AS6:AT6">
    <cfRule type="expression" priority="77" aboveAverage="0" equalAverage="0" bottom="0" percent="0" rank="0" text="" dxfId="166">
      <formula>#REF!=2</formula>
    </cfRule>
    <cfRule type="expression" priority="78" aboveAverage="0" equalAverage="0" bottom="0" percent="0" rank="0" text="" dxfId="167">
      <formula>#REF!=3</formula>
    </cfRule>
    <cfRule type="expression" priority="79" aboveAverage="0" equalAverage="0" bottom="0" percent="0" rank="0" text="" dxfId="168">
      <formula>#REF!=5</formula>
    </cfRule>
  </conditionalFormatting>
  <conditionalFormatting sqref="AU6:AV6">
    <cfRule type="expression" priority="80" aboveAverage="0" equalAverage="0" bottom="0" percent="0" rank="0" text="" dxfId="169">
      <formula>#REF!=2</formula>
    </cfRule>
    <cfRule type="expression" priority="81" aboveAverage="0" equalAverage="0" bottom="0" percent="0" rank="0" text="" dxfId="170">
      <formula>#REF!=3</formula>
    </cfRule>
    <cfRule type="expression" priority="82" aboveAverage="0" equalAverage="0" bottom="0" percent="0" rank="0" text="" dxfId="171">
      <formula>#REF!=5</formula>
    </cfRule>
  </conditionalFormatting>
  <conditionalFormatting sqref="AW6:AX6">
    <cfRule type="expression" priority="83" aboveAverage="0" equalAverage="0" bottom="0" percent="0" rank="0" text="" dxfId="172">
      <formula>#REF!=2</formula>
    </cfRule>
    <cfRule type="expression" priority="84" aboveAverage="0" equalAverage="0" bottom="0" percent="0" rank="0" text="" dxfId="173">
      <formula>#REF!=3</formula>
    </cfRule>
    <cfRule type="expression" priority="85" aboveAverage="0" equalAverage="0" bottom="0" percent="0" rank="0" text="" dxfId="174">
      <formula>#REF!=5</formula>
    </cfRule>
  </conditionalFormatting>
  <conditionalFormatting sqref="AY6:AZ6">
    <cfRule type="expression" priority="86" aboveAverage="0" equalAverage="0" bottom="0" percent="0" rank="0" text="" dxfId="175">
      <formula>#REF!=2</formula>
    </cfRule>
    <cfRule type="expression" priority="87" aboveAverage="0" equalAverage="0" bottom="0" percent="0" rank="0" text="" dxfId="176">
      <formula>#REF!=3</formula>
    </cfRule>
    <cfRule type="expression" priority="88" aboveAverage="0" equalAverage="0" bottom="0" percent="0" rank="0" text="" dxfId="177">
      <formula>#REF!=5</formula>
    </cfRule>
  </conditionalFormatting>
  <conditionalFormatting sqref="BA6">
    <cfRule type="expression" priority="89" aboveAverage="0" equalAverage="0" bottom="0" percent="0" rank="0" text="" dxfId="178">
      <formula>#REF!=2</formula>
    </cfRule>
    <cfRule type="expression" priority="90" aboveAverage="0" equalAverage="0" bottom="0" percent="0" rank="0" text="" dxfId="179">
      <formula>#REF!=3</formula>
    </cfRule>
    <cfRule type="expression" priority="91" aboveAverage="0" equalAverage="0" bottom="0" percent="0" rank="0" text="" dxfId="180">
      <formula>#REF!=5</formula>
    </cfRule>
  </conditionalFormatting>
  <conditionalFormatting sqref="AN7">
    <cfRule type="expression" priority="92" aboveAverage="0" equalAverage="0" bottom="0" percent="0" rank="0" text="" dxfId="181">
      <formula>#REF!=2</formula>
    </cfRule>
    <cfRule type="expression" priority="93" aboveAverage="0" equalAverage="0" bottom="0" percent="0" rank="0" text="" dxfId="182">
      <formula>#REF!=3</formula>
    </cfRule>
    <cfRule type="expression" priority="94" aboveAverage="0" equalAverage="0" bottom="0" percent="0" rank="0" text="" dxfId="183">
      <formula>#REF!=5</formula>
    </cfRule>
  </conditionalFormatting>
  <conditionalFormatting sqref="AO7:AP7">
    <cfRule type="expression" priority="95" aboveAverage="0" equalAverage="0" bottom="0" percent="0" rank="0" text="" dxfId="184">
      <formula>#REF!=2</formula>
    </cfRule>
    <cfRule type="expression" priority="96" aboveAverage="0" equalAverage="0" bottom="0" percent="0" rank="0" text="" dxfId="185">
      <formula>#REF!=3</formula>
    </cfRule>
    <cfRule type="expression" priority="97" aboveAverage="0" equalAverage="0" bottom="0" percent="0" rank="0" text="" dxfId="186">
      <formula>#REF!=5</formula>
    </cfRule>
  </conditionalFormatting>
  <conditionalFormatting sqref="AQ7:AR7">
    <cfRule type="expression" priority="98" aboveAverage="0" equalAverage="0" bottom="0" percent="0" rank="0" text="" dxfId="187">
      <formula>#REF!=2</formula>
    </cfRule>
    <cfRule type="expression" priority="99" aboveAverage="0" equalAverage="0" bottom="0" percent="0" rank="0" text="" dxfId="188">
      <formula>#REF!=3</formula>
    </cfRule>
    <cfRule type="expression" priority="100" aboveAverage="0" equalAverage="0" bottom="0" percent="0" rank="0" text="" dxfId="189">
      <formula>#REF!=5</formula>
    </cfRule>
  </conditionalFormatting>
  <conditionalFormatting sqref="AS7:AT7">
    <cfRule type="expression" priority="101" aboveAverage="0" equalAverage="0" bottom="0" percent="0" rank="0" text="" dxfId="190">
      <formula>#REF!=2</formula>
    </cfRule>
    <cfRule type="expression" priority="102" aboveAverage="0" equalAverage="0" bottom="0" percent="0" rank="0" text="" dxfId="191">
      <formula>#REF!=3</formula>
    </cfRule>
    <cfRule type="expression" priority="103" aboveAverage="0" equalAverage="0" bottom="0" percent="0" rank="0" text="" dxfId="192">
      <formula>#REF!=5</formula>
    </cfRule>
  </conditionalFormatting>
  <conditionalFormatting sqref="AU7:AV7">
    <cfRule type="expression" priority="104" aboveAverage="0" equalAverage="0" bottom="0" percent="0" rank="0" text="" dxfId="193">
      <formula>#REF!=2</formula>
    </cfRule>
    <cfRule type="expression" priority="105" aboveAverage="0" equalAverage="0" bottom="0" percent="0" rank="0" text="" dxfId="194">
      <formula>#REF!=3</formula>
    </cfRule>
    <cfRule type="expression" priority="106" aboveAverage="0" equalAverage="0" bottom="0" percent="0" rank="0" text="" dxfId="195">
      <formula>#REF!=5</formula>
    </cfRule>
  </conditionalFormatting>
  <conditionalFormatting sqref="AW7:AX7">
    <cfRule type="expression" priority="107" aboveAverage="0" equalAverage="0" bottom="0" percent="0" rank="0" text="" dxfId="196">
      <formula>#REF!=2</formula>
    </cfRule>
    <cfRule type="expression" priority="108" aboveAverage="0" equalAverage="0" bottom="0" percent="0" rank="0" text="" dxfId="197">
      <formula>#REF!=3</formula>
    </cfRule>
    <cfRule type="expression" priority="109" aboveAverage="0" equalAverage="0" bottom="0" percent="0" rank="0" text="" dxfId="198">
      <formula>#REF!=5</formula>
    </cfRule>
  </conditionalFormatting>
  <conditionalFormatting sqref="AY7:AZ7">
    <cfRule type="expression" priority="110" aboveAverage="0" equalAverage="0" bottom="0" percent="0" rank="0" text="" dxfId="199">
      <formula>#REF!=2</formula>
    </cfRule>
    <cfRule type="expression" priority="111" aboveAverage="0" equalAverage="0" bottom="0" percent="0" rank="0" text="" dxfId="200">
      <formula>#REF!=3</formula>
    </cfRule>
    <cfRule type="expression" priority="112" aboveAverage="0" equalAverage="0" bottom="0" percent="0" rank="0" text="" dxfId="201">
      <formula>#REF!=5</formula>
    </cfRule>
  </conditionalFormatting>
  <conditionalFormatting sqref="BA7">
    <cfRule type="expression" priority="113" aboveAverage="0" equalAverage="0" bottom="0" percent="0" rank="0" text="" dxfId="202">
      <formula>#REF!=2</formula>
    </cfRule>
    <cfRule type="expression" priority="114" aboveAverage="0" equalAverage="0" bottom="0" percent="0" rank="0" text="" dxfId="203">
      <formula>#REF!=3</formula>
    </cfRule>
    <cfRule type="expression" priority="115" aboveAverage="0" equalAverage="0" bottom="0" percent="0" rank="0" text="" dxfId="204">
      <formula>#REF!=5</formula>
    </cfRule>
  </conditionalFormatting>
  <conditionalFormatting sqref="AN8">
    <cfRule type="expression" priority="116" aboveAverage="0" equalAverage="0" bottom="0" percent="0" rank="0" text="" dxfId="205">
      <formula>#REF!=2</formula>
    </cfRule>
    <cfRule type="expression" priority="117" aboveAverage="0" equalAverage="0" bottom="0" percent="0" rank="0" text="" dxfId="206">
      <formula>#REF!=3</formula>
    </cfRule>
    <cfRule type="expression" priority="118" aboveAverage="0" equalAverage="0" bottom="0" percent="0" rank="0" text="" dxfId="207">
      <formula>#REF!=5</formula>
    </cfRule>
  </conditionalFormatting>
  <conditionalFormatting sqref="AO8:AP8">
    <cfRule type="expression" priority="119" aboveAverage="0" equalAverage="0" bottom="0" percent="0" rank="0" text="" dxfId="208">
      <formula>#REF!=2</formula>
    </cfRule>
    <cfRule type="expression" priority="120" aboveAverage="0" equalAverage="0" bottom="0" percent="0" rank="0" text="" dxfId="209">
      <formula>#REF!=3</formula>
    </cfRule>
    <cfRule type="expression" priority="121" aboveAverage="0" equalAverage="0" bottom="0" percent="0" rank="0" text="" dxfId="210">
      <formula>#REF!=5</formula>
    </cfRule>
  </conditionalFormatting>
  <conditionalFormatting sqref="AQ8:AR8">
    <cfRule type="expression" priority="122" aboveAverage="0" equalAverage="0" bottom="0" percent="0" rank="0" text="" dxfId="211">
      <formula>#REF!=2</formula>
    </cfRule>
    <cfRule type="expression" priority="123" aboveAverage="0" equalAverage="0" bottom="0" percent="0" rank="0" text="" dxfId="212">
      <formula>#REF!=3</formula>
    </cfRule>
    <cfRule type="expression" priority="124" aboveAverage="0" equalAverage="0" bottom="0" percent="0" rank="0" text="" dxfId="213">
      <formula>#REF!=5</formula>
    </cfRule>
  </conditionalFormatting>
  <conditionalFormatting sqref="AS8:AT8">
    <cfRule type="expression" priority="125" aboveAverage="0" equalAverage="0" bottom="0" percent="0" rank="0" text="" dxfId="214">
      <formula>#REF!=2</formula>
    </cfRule>
    <cfRule type="expression" priority="126" aboveAverage="0" equalAverage="0" bottom="0" percent="0" rank="0" text="" dxfId="215">
      <formula>#REF!=3</formula>
    </cfRule>
    <cfRule type="expression" priority="127" aboveAverage="0" equalAverage="0" bottom="0" percent="0" rank="0" text="" dxfId="216">
      <formula>#REF!=5</formula>
    </cfRule>
  </conditionalFormatting>
  <conditionalFormatting sqref="AU8:AV8">
    <cfRule type="expression" priority="128" aboveAverage="0" equalAverage="0" bottom="0" percent="0" rank="0" text="" dxfId="217">
      <formula>#REF!=2</formula>
    </cfRule>
    <cfRule type="expression" priority="129" aboveAverage="0" equalAverage="0" bottom="0" percent="0" rank="0" text="" dxfId="218">
      <formula>#REF!=3</formula>
    </cfRule>
    <cfRule type="expression" priority="130" aboveAverage="0" equalAverage="0" bottom="0" percent="0" rank="0" text="" dxfId="219">
      <formula>#REF!=5</formula>
    </cfRule>
  </conditionalFormatting>
  <conditionalFormatting sqref="AW8:AX8">
    <cfRule type="expression" priority="131" aboveAverage="0" equalAverage="0" bottom="0" percent="0" rank="0" text="" dxfId="220">
      <formula>#REF!=2</formula>
    </cfRule>
    <cfRule type="expression" priority="132" aboveAverage="0" equalAverage="0" bottom="0" percent="0" rank="0" text="" dxfId="221">
      <formula>#REF!=3</formula>
    </cfRule>
    <cfRule type="expression" priority="133" aboveAverage="0" equalAverage="0" bottom="0" percent="0" rank="0" text="" dxfId="222">
      <formula>#REF!=5</formula>
    </cfRule>
  </conditionalFormatting>
  <conditionalFormatting sqref="AY8:AZ8">
    <cfRule type="expression" priority="134" aboveAverage="0" equalAverage="0" bottom="0" percent="0" rank="0" text="" dxfId="223">
      <formula>#REF!=2</formula>
    </cfRule>
    <cfRule type="expression" priority="135" aboveAverage="0" equalAverage="0" bottom="0" percent="0" rank="0" text="" dxfId="224">
      <formula>#REF!=3</formula>
    </cfRule>
    <cfRule type="expression" priority="136" aboveAverage="0" equalAverage="0" bottom="0" percent="0" rank="0" text="" dxfId="225">
      <formula>#REF!=5</formula>
    </cfRule>
  </conditionalFormatting>
  <conditionalFormatting sqref="BA8">
    <cfRule type="expression" priority="137" aboveAverage="0" equalAverage="0" bottom="0" percent="0" rank="0" text="" dxfId="226">
      <formula>#REF!=2</formula>
    </cfRule>
    <cfRule type="expression" priority="138" aboveAverage="0" equalAverage="0" bottom="0" percent="0" rank="0" text="" dxfId="227">
      <formula>#REF!=3</formula>
    </cfRule>
    <cfRule type="expression" priority="139" aboveAverage="0" equalAverage="0" bottom="0" percent="0" rank="0" text="" dxfId="228">
      <formula>#REF!=5</formula>
    </cfRule>
  </conditionalFormatting>
  <conditionalFormatting sqref="AN9">
    <cfRule type="expression" priority="140" aboveAverage="0" equalAverage="0" bottom="0" percent="0" rank="0" text="" dxfId="229">
      <formula>#REF!=2</formula>
    </cfRule>
    <cfRule type="expression" priority="141" aboveAverage="0" equalAverage="0" bottom="0" percent="0" rank="0" text="" dxfId="230">
      <formula>#REF!=3</formula>
    </cfRule>
    <cfRule type="expression" priority="142" aboveAverage="0" equalAverage="0" bottom="0" percent="0" rank="0" text="" dxfId="231">
      <formula>#REF!=5</formula>
    </cfRule>
  </conditionalFormatting>
  <conditionalFormatting sqref="AO9:AP9">
    <cfRule type="expression" priority="143" aboveAverage="0" equalAverage="0" bottom="0" percent="0" rank="0" text="" dxfId="232">
      <formula>#REF!=2</formula>
    </cfRule>
    <cfRule type="expression" priority="144" aboveAverage="0" equalAverage="0" bottom="0" percent="0" rank="0" text="" dxfId="233">
      <formula>#REF!=3</formula>
    </cfRule>
    <cfRule type="expression" priority="145" aboveAverage="0" equalAverage="0" bottom="0" percent="0" rank="0" text="" dxfId="234">
      <formula>#REF!=5</formula>
    </cfRule>
  </conditionalFormatting>
  <conditionalFormatting sqref="AQ9:AR9">
    <cfRule type="expression" priority="146" aboveAverage="0" equalAverage="0" bottom="0" percent="0" rank="0" text="" dxfId="235">
      <formula>#REF!=2</formula>
    </cfRule>
    <cfRule type="expression" priority="147" aboveAverage="0" equalAverage="0" bottom="0" percent="0" rank="0" text="" dxfId="236">
      <formula>#REF!=3</formula>
    </cfRule>
    <cfRule type="expression" priority="148" aboveAverage="0" equalAverage="0" bottom="0" percent="0" rank="0" text="" dxfId="237">
      <formula>#REF!=5</formula>
    </cfRule>
  </conditionalFormatting>
  <conditionalFormatting sqref="AS9:AT9">
    <cfRule type="expression" priority="149" aboveAverage="0" equalAverage="0" bottom="0" percent="0" rank="0" text="" dxfId="238">
      <formula>#REF!=2</formula>
    </cfRule>
    <cfRule type="expression" priority="150" aboveAverage="0" equalAverage="0" bottom="0" percent="0" rank="0" text="" dxfId="239">
      <formula>#REF!=3</formula>
    </cfRule>
    <cfRule type="expression" priority="151" aboveAverage="0" equalAverage="0" bottom="0" percent="0" rank="0" text="" dxfId="240">
      <formula>#REF!=5</formula>
    </cfRule>
  </conditionalFormatting>
  <conditionalFormatting sqref="AU9:AV9">
    <cfRule type="expression" priority="152" aboveAverage="0" equalAverage="0" bottom="0" percent="0" rank="0" text="" dxfId="241">
      <formula>#REF!=2</formula>
    </cfRule>
    <cfRule type="expression" priority="153" aboveAverage="0" equalAverage="0" bottom="0" percent="0" rank="0" text="" dxfId="242">
      <formula>#REF!=3</formula>
    </cfRule>
    <cfRule type="expression" priority="154" aboveAverage="0" equalAverage="0" bottom="0" percent="0" rank="0" text="" dxfId="243">
      <formula>#REF!=5</formula>
    </cfRule>
  </conditionalFormatting>
  <conditionalFormatting sqref="AW9:AX9">
    <cfRule type="expression" priority="155" aboveAverage="0" equalAverage="0" bottom="0" percent="0" rank="0" text="" dxfId="244">
      <formula>#REF!=2</formula>
    </cfRule>
    <cfRule type="expression" priority="156" aboveAverage="0" equalAverage="0" bottom="0" percent="0" rank="0" text="" dxfId="245">
      <formula>#REF!=3</formula>
    </cfRule>
    <cfRule type="expression" priority="157" aboveAverage="0" equalAverage="0" bottom="0" percent="0" rank="0" text="" dxfId="246">
      <formula>#REF!=5</formula>
    </cfRule>
  </conditionalFormatting>
  <conditionalFormatting sqref="AY9:AZ9">
    <cfRule type="expression" priority="158" aboveAverage="0" equalAverage="0" bottom="0" percent="0" rank="0" text="" dxfId="247">
      <formula>#REF!=2</formula>
    </cfRule>
    <cfRule type="expression" priority="159" aboveAverage="0" equalAverage="0" bottom="0" percent="0" rank="0" text="" dxfId="248">
      <formula>#REF!=3</formula>
    </cfRule>
    <cfRule type="expression" priority="160" aboveAverage="0" equalAverage="0" bottom="0" percent="0" rank="0" text="" dxfId="249">
      <formula>#REF!=5</formula>
    </cfRule>
  </conditionalFormatting>
  <conditionalFormatting sqref="BA9">
    <cfRule type="expression" priority="161" aboveAverage="0" equalAverage="0" bottom="0" percent="0" rank="0" text="" dxfId="250">
      <formula>#REF!=2</formula>
    </cfRule>
    <cfRule type="expression" priority="162" aboveAverage="0" equalAverage="0" bottom="0" percent="0" rank="0" text="" dxfId="251">
      <formula>#REF!=3</formula>
    </cfRule>
    <cfRule type="expression" priority="163" aboveAverage="0" equalAverage="0" bottom="0" percent="0" rank="0" text="" dxfId="252">
      <formula>#REF!=5</formula>
    </cfRule>
  </conditionalFormatting>
  <conditionalFormatting sqref="AN10">
    <cfRule type="expression" priority="164" aboveAverage="0" equalAverage="0" bottom="0" percent="0" rank="0" text="" dxfId="253">
      <formula>#REF!=2</formula>
    </cfRule>
    <cfRule type="expression" priority="165" aboveAverage="0" equalAverage="0" bottom="0" percent="0" rank="0" text="" dxfId="254">
      <formula>#REF!=3</formula>
    </cfRule>
    <cfRule type="expression" priority="166" aboveAverage="0" equalAverage="0" bottom="0" percent="0" rank="0" text="" dxfId="255">
      <formula>#REF!=5</formula>
    </cfRule>
  </conditionalFormatting>
  <conditionalFormatting sqref="AO10:AP10">
    <cfRule type="expression" priority="167" aboveAverage="0" equalAverage="0" bottom="0" percent="0" rank="0" text="" dxfId="256">
      <formula>#REF!=2</formula>
    </cfRule>
    <cfRule type="expression" priority="168" aboveAverage="0" equalAverage="0" bottom="0" percent="0" rank="0" text="" dxfId="257">
      <formula>#REF!=3</formula>
    </cfRule>
    <cfRule type="expression" priority="169" aboveAverage="0" equalAverage="0" bottom="0" percent="0" rank="0" text="" dxfId="258">
      <formula>#REF!=5</formula>
    </cfRule>
  </conditionalFormatting>
  <conditionalFormatting sqref="AQ10:AR10">
    <cfRule type="expression" priority="170" aboveAverage="0" equalAverage="0" bottom="0" percent="0" rank="0" text="" dxfId="259">
      <formula>#REF!=2</formula>
    </cfRule>
    <cfRule type="expression" priority="171" aboveAverage="0" equalAverage="0" bottom="0" percent="0" rank="0" text="" dxfId="260">
      <formula>#REF!=3</formula>
    </cfRule>
    <cfRule type="expression" priority="172" aboveAverage="0" equalAverage="0" bottom="0" percent="0" rank="0" text="" dxfId="261">
      <formula>#REF!=5</formula>
    </cfRule>
  </conditionalFormatting>
  <conditionalFormatting sqref="AS10:AT10">
    <cfRule type="expression" priority="173" aboveAverage="0" equalAverage="0" bottom="0" percent="0" rank="0" text="" dxfId="262">
      <formula>#REF!=2</formula>
    </cfRule>
    <cfRule type="expression" priority="174" aboveAverage="0" equalAverage="0" bottom="0" percent="0" rank="0" text="" dxfId="263">
      <formula>#REF!=3</formula>
    </cfRule>
    <cfRule type="expression" priority="175" aboveAverage="0" equalAverage="0" bottom="0" percent="0" rank="0" text="" dxfId="264">
      <formula>#REF!=5</formula>
    </cfRule>
  </conditionalFormatting>
  <conditionalFormatting sqref="AU10:AV10">
    <cfRule type="expression" priority="176" aboveAverage="0" equalAverage="0" bottom="0" percent="0" rank="0" text="" dxfId="265">
      <formula>#REF!=2</formula>
    </cfRule>
    <cfRule type="expression" priority="177" aboveAverage="0" equalAverage="0" bottom="0" percent="0" rank="0" text="" dxfId="266">
      <formula>#REF!=3</formula>
    </cfRule>
    <cfRule type="expression" priority="178" aboveAverage="0" equalAverage="0" bottom="0" percent="0" rank="0" text="" dxfId="267">
      <formula>#REF!=5</formula>
    </cfRule>
  </conditionalFormatting>
  <conditionalFormatting sqref="AW10:AX10">
    <cfRule type="expression" priority="179" aboveAverage="0" equalAverage="0" bottom="0" percent="0" rank="0" text="" dxfId="268">
      <formula>#REF!=2</formula>
    </cfRule>
    <cfRule type="expression" priority="180" aboveAverage="0" equalAverage="0" bottom="0" percent="0" rank="0" text="" dxfId="269">
      <formula>#REF!=3</formula>
    </cfRule>
    <cfRule type="expression" priority="181" aboveAverage="0" equalAverage="0" bottom="0" percent="0" rank="0" text="" dxfId="270">
      <formula>#REF!=5</formula>
    </cfRule>
  </conditionalFormatting>
  <conditionalFormatting sqref="AY10:AZ10">
    <cfRule type="expression" priority="182" aboveAverage="0" equalAverage="0" bottom="0" percent="0" rank="0" text="" dxfId="271">
      <formula>#REF!=2</formula>
    </cfRule>
    <cfRule type="expression" priority="183" aboveAverage="0" equalAverage="0" bottom="0" percent="0" rank="0" text="" dxfId="272">
      <formula>#REF!=3</formula>
    </cfRule>
    <cfRule type="expression" priority="184" aboveAverage="0" equalAverage="0" bottom="0" percent="0" rank="0" text="" dxfId="273">
      <formula>#REF!=5</formula>
    </cfRule>
  </conditionalFormatting>
  <conditionalFormatting sqref="BA10">
    <cfRule type="expression" priority="185" aboveAverage="0" equalAverage="0" bottom="0" percent="0" rank="0" text="" dxfId="274">
      <formula>#REF!=2</formula>
    </cfRule>
    <cfRule type="expression" priority="186" aboveAverage="0" equalAverage="0" bottom="0" percent="0" rank="0" text="" dxfId="275">
      <formula>#REF!=3</formula>
    </cfRule>
    <cfRule type="expression" priority="187" aboveAverage="0" equalAverage="0" bottom="0" percent="0" rank="0" text="" dxfId="276">
      <formula>#REF!=5</formula>
    </cfRule>
  </conditionalFormatting>
  <conditionalFormatting sqref="AN11">
    <cfRule type="expression" priority="188" aboveAverage="0" equalAverage="0" bottom="0" percent="0" rank="0" text="" dxfId="277">
      <formula>#REF!=2</formula>
    </cfRule>
    <cfRule type="expression" priority="189" aboveAverage="0" equalAverage="0" bottom="0" percent="0" rank="0" text="" dxfId="278">
      <formula>#REF!=3</formula>
    </cfRule>
    <cfRule type="expression" priority="190" aboveAverage="0" equalAverage="0" bottom="0" percent="0" rank="0" text="" dxfId="279">
      <formula>#REF!=5</formula>
    </cfRule>
  </conditionalFormatting>
  <conditionalFormatting sqref="AO11:AP11">
    <cfRule type="expression" priority="191" aboveAverage="0" equalAverage="0" bottom="0" percent="0" rank="0" text="" dxfId="280">
      <formula>#REF!=2</formula>
    </cfRule>
    <cfRule type="expression" priority="192" aboveAverage="0" equalAverage="0" bottom="0" percent="0" rank="0" text="" dxfId="281">
      <formula>#REF!=3</formula>
    </cfRule>
    <cfRule type="expression" priority="193" aboveAverage="0" equalAverage="0" bottom="0" percent="0" rank="0" text="" dxfId="282">
      <formula>#REF!=5</formula>
    </cfRule>
  </conditionalFormatting>
  <conditionalFormatting sqref="AQ11:AR11">
    <cfRule type="expression" priority="194" aboveAverage="0" equalAverage="0" bottom="0" percent="0" rank="0" text="" dxfId="283">
      <formula>#REF!=2</formula>
    </cfRule>
    <cfRule type="expression" priority="195" aboveAverage="0" equalAverage="0" bottom="0" percent="0" rank="0" text="" dxfId="284">
      <formula>#REF!=3</formula>
    </cfRule>
    <cfRule type="expression" priority="196" aboveAverage="0" equalAverage="0" bottom="0" percent="0" rank="0" text="" dxfId="285">
      <formula>#REF!=5</formula>
    </cfRule>
  </conditionalFormatting>
  <conditionalFormatting sqref="AS11:AT11">
    <cfRule type="expression" priority="197" aboveAverage="0" equalAverage="0" bottom="0" percent="0" rank="0" text="" dxfId="286">
      <formula>#REF!=2</formula>
    </cfRule>
    <cfRule type="expression" priority="198" aboveAverage="0" equalAverage="0" bottom="0" percent="0" rank="0" text="" dxfId="287">
      <formula>#REF!=3</formula>
    </cfRule>
    <cfRule type="expression" priority="199" aboveAverage="0" equalAverage="0" bottom="0" percent="0" rank="0" text="" dxfId="288">
      <formula>#REF!=5</formula>
    </cfRule>
  </conditionalFormatting>
  <conditionalFormatting sqref="AU11:AV11">
    <cfRule type="expression" priority="200" aboveAverage="0" equalAverage="0" bottom="0" percent="0" rank="0" text="" dxfId="289">
      <formula>#REF!=2</formula>
    </cfRule>
    <cfRule type="expression" priority="201" aboveAverage="0" equalAverage="0" bottom="0" percent="0" rank="0" text="" dxfId="290">
      <formula>#REF!=3</formula>
    </cfRule>
    <cfRule type="expression" priority="202" aboveAverage="0" equalAverage="0" bottom="0" percent="0" rank="0" text="" dxfId="291">
      <formula>#REF!=5</formula>
    </cfRule>
  </conditionalFormatting>
  <conditionalFormatting sqref="AW11:AX11">
    <cfRule type="expression" priority="203" aboveAverage="0" equalAverage="0" bottom="0" percent="0" rank="0" text="" dxfId="292">
      <formula>#REF!=2</formula>
    </cfRule>
    <cfRule type="expression" priority="204" aboveAverage="0" equalAverage="0" bottom="0" percent="0" rank="0" text="" dxfId="293">
      <formula>#REF!=3</formula>
    </cfRule>
    <cfRule type="expression" priority="205" aboveAverage="0" equalAverage="0" bottom="0" percent="0" rank="0" text="" dxfId="294">
      <formula>#REF!=5</formula>
    </cfRule>
  </conditionalFormatting>
  <conditionalFormatting sqref="AY11:AZ11">
    <cfRule type="expression" priority="206" aboveAverage="0" equalAverage="0" bottom="0" percent="0" rank="0" text="" dxfId="295">
      <formula>#REF!=2</formula>
    </cfRule>
    <cfRule type="expression" priority="207" aboveAverage="0" equalAverage="0" bottom="0" percent="0" rank="0" text="" dxfId="296">
      <formula>#REF!=3</formula>
    </cfRule>
    <cfRule type="expression" priority="208" aboveAverage="0" equalAverage="0" bottom="0" percent="0" rank="0" text="" dxfId="297">
      <formula>#REF!=5</formula>
    </cfRule>
  </conditionalFormatting>
  <conditionalFormatting sqref="BA11">
    <cfRule type="expression" priority="209" aboveAverage="0" equalAverage="0" bottom="0" percent="0" rank="0" text="" dxfId="298">
      <formula>#REF!=2</formula>
    </cfRule>
    <cfRule type="expression" priority="210" aboveAverage="0" equalAverage="0" bottom="0" percent="0" rank="0" text="" dxfId="299">
      <formula>#REF!=3</formula>
    </cfRule>
    <cfRule type="expression" priority="211" aboveAverage="0" equalAverage="0" bottom="0" percent="0" rank="0" text="" dxfId="300">
      <formula>#REF!=5</formula>
    </cfRule>
  </conditionalFormatting>
  <conditionalFormatting sqref="AN12">
    <cfRule type="expression" priority="212" aboveAverage="0" equalAverage="0" bottom="0" percent="0" rank="0" text="" dxfId="301">
      <formula>#REF!=2</formula>
    </cfRule>
    <cfRule type="expression" priority="213" aboveAverage="0" equalAverage="0" bottom="0" percent="0" rank="0" text="" dxfId="302">
      <formula>#REF!=3</formula>
    </cfRule>
    <cfRule type="expression" priority="214" aboveAverage="0" equalAverage="0" bottom="0" percent="0" rank="0" text="" dxfId="303">
      <formula>#REF!=5</formula>
    </cfRule>
  </conditionalFormatting>
  <conditionalFormatting sqref="AO12:AP12">
    <cfRule type="expression" priority="215" aboveAverage="0" equalAverage="0" bottom="0" percent="0" rank="0" text="" dxfId="304">
      <formula>#REF!=2</formula>
    </cfRule>
    <cfRule type="expression" priority="216" aboveAverage="0" equalAverage="0" bottom="0" percent="0" rank="0" text="" dxfId="305">
      <formula>#REF!=3</formula>
    </cfRule>
    <cfRule type="expression" priority="217" aboveAverage="0" equalAverage="0" bottom="0" percent="0" rank="0" text="" dxfId="306">
      <formula>#REF!=5</formula>
    </cfRule>
  </conditionalFormatting>
  <conditionalFormatting sqref="AQ12:AR12">
    <cfRule type="expression" priority="218" aboveAverage="0" equalAverage="0" bottom="0" percent="0" rank="0" text="" dxfId="307">
      <formula>#REF!=2</formula>
    </cfRule>
    <cfRule type="expression" priority="219" aboveAverage="0" equalAverage="0" bottom="0" percent="0" rank="0" text="" dxfId="308">
      <formula>#REF!=3</formula>
    </cfRule>
    <cfRule type="expression" priority="220" aboveAverage="0" equalAverage="0" bottom="0" percent="0" rank="0" text="" dxfId="309">
      <formula>#REF!=5</formula>
    </cfRule>
  </conditionalFormatting>
  <conditionalFormatting sqref="AS12:AT12">
    <cfRule type="expression" priority="221" aboveAverage="0" equalAverage="0" bottom="0" percent="0" rank="0" text="" dxfId="310">
      <formula>#REF!=2</formula>
    </cfRule>
    <cfRule type="expression" priority="222" aboveAverage="0" equalAverage="0" bottom="0" percent="0" rank="0" text="" dxfId="311">
      <formula>#REF!=3</formula>
    </cfRule>
    <cfRule type="expression" priority="223" aboveAverage="0" equalAverage="0" bottom="0" percent="0" rank="0" text="" dxfId="312">
      <formula>#REF!=5</formula>
    </cfRule>
  </conditionalFormatting>
  <conditionalFormatting sqref="AU12:AV12">
    <cfRule type="expression" priority="224" aboveAverage="0" equalAverage="0" bottom="0" percent="0" rank="0" text="" dxfId="313">
      <formula>#REF!=2</formula>
    </cfRule>
    <cfRule type="expression" priority="225" aboveAverage="0" equalAverage="0" bottom="0" percent="0" rank="0" text="" dxfId="314">
      <formula>#REF!=3</formula>
    </cfRule>
    <cfRule type="expression" priority="226" aboveAverage="0" equalAverage="0" bottom="0" percent="0" rank="0" text="" dxfId="315">
      <formula>#REF!=5</formula>
    </cfRule>
  </conditionalFormatting>
  <conditionalFormatting sqref="AW12:AX12">
    <cfRule type="expression" priority="227" aboveAverage="0" equalAverage="0" bottom="0" percent="0" rank="0" text="" dxfId="316">
      <formula>#REF!=2</formula>
    </cfRule>
    <cfRule type="expression" priority="228" aboveAverage="0" equalAverage="0" bottom="0" percent="0" rank="0" text="" dxfId="317">
      <formula>#REF!=3</formula>
    </cfRule>
    <cfRule type="expression" priority="229" aboveAverage="0" equalAverage="0" bottom="0" percent="0" rank="0" text="" dxfId="318">
      <formula>#REF!=5</formula>
    </cfRule>
  </conditionalFormatting>
  <conditionalFormatting sqref="AY12:AZ12">
    <cfRule type="expression" priority="230" aboveAverage="0" equalAverage="0" bottom="0" percent="0" rank="0" text="" dxfId="319">
      <formula>#REF!=2</formula>
    </cfRule>
    <cfRule type="expression" priority="231" aboveAverage="0" equalAverage="0" bottom="0" percent="0" rank="0" text="" dxfId="320">
      <formula>#REF!=3</formula>
    </cfRule>
    <cfRule type="expression" priority="232" aboveAverage="0" equalAverage="0" bottom="0" percent="0" rank="0" text="" dxfId="321">
      <formula>#REF!=5</formula>
    </cfRule>
  </conditionalFormatting>
  <conditionalFormatting sqref="BA12">
    <cfRule type="expression" priority="233" aboveAverage="0" equalAverage="0" bottom="0" percent="0" rank="0" text="" dxfId="322">
      <formula>#REF!=2</formula>
    </cfRule>
    <cfRule type="expression" priority="234" aboveAverage="0" equalAverage="0" bottom="0" percent="0" rank="0" text="" dxfId="323">
      <formula>#REF!=3</formula>
    </cfRule>
    <cfRule type="expression" priority="235" aboveAverage="0" equalAverage="0" bottom="0" percent="0" rank="0" text="" dxfId="324">
      <formula>#REF!=5</formula>
    </cfRule>
  </conditionalFormatting>
  <conditionalFormatting sqref="AN13">
    <cfRule type="expression" priority="236" aboveAverage="0" equalAverage="0" bottom="0" percent="0" rank="0" text="" dxfId="325">
      <formula>#REF!=2</formula>
    </cfRule>
    <cfRule type="expression" priority="237" aboveAverage="0" equalAverage="0" bottom="0" percent="0" rank="0" text="" dxfId="326">
      <formula>#REF!=3</formula>
    </cfRule>
    <cfRule type="expression" priority="238" aboveAverage="0" equalAverage="0" bottom="0" percent="0" rank="0" text="" dxfId="327">
      <formula>#REF!=5</formula>
    </cfRule>
  </conditionalFormatting>
  <conditionalFormatting sqref="AO13:AP13">
    <cfRule type="expression" priority="239" aboveAverage="0" equalAverage="0" bottom="0" percent="0" rank="0" text="" dxfId="328">
      <formula>#REF!=2</formula>
    </cfRule>
    <cfRule type="expression" priority="240" aboveAverage="0" equalAverage="0" bottom="0" percent="0" rank="0" text="" dxfId="329">
      <formula>#REF!=3</formula>
    </cfRule>
    <cfRule type="expression" priority="241" aboveAverage="0" equalAverage="0" bottom="0" percent="0" rank="0" text="" dxfId="330">
      <formula>#REF!=5</formula>
    </cfRule>
  </conditionalFormatting>
  <conditionalFormatting sqref="AQ13:AR13">
    <cfRule type="expression" priority="242" aboveAverage="0" equalAverage="0" bottom="0" percent="0" rank="0" text="" dxfId="331">
      <formula>#REF!=2</formula>
    </cfRule>
    <cfRule type="expression" priority="243" aboveAverage="0" equalAverage="0" bottom="0" percent="0" rank="0" text="" dxfId="332">
      <formula>#REF!=3</formula>
    </cfRule>
    <cfRule type="expression" priority="244" aboveAverage="0" equalAverage="0" bottom="0" percent="0" rank="0" text="" dxfId="333">
      <formula>#REF!=5</formula>
    </cfRule>
  </conditionalFormatting>
  <conditionalFormatting sqref="AS13:AT13">
    <cfRule type="expression" priority="245" aboveAverage="0" equalAverage="0" bottom="0" percent="0" rank="0" text="" dxfId="334">
      <formula>#REF!=2</formula>
    </cfRule>
    <cfRule type="expression" priority="246" aboveAverage="0" equalAverage="0" bottom="0" percent="0" rank="0" text="" dxfId="335">
      <formula>#REF!=3</formula>
    </cfRule>
    <cfRule type="expression" priority="247" aboveAverage="0" equalAverage="0" bottom="0" percent="0" rank="0" text="" dxfId="336">
      <formula>#REF!=5</formula>
    </cfRule>
  </conditionalFormatting>
  <conditionalFormatting sqref="AU13:AV13">
    <cfRule type="expression" priority="248" aboveAverage="0" equalAverage="0" bottom="0" percent="0" rank="0" text="" dxfId="337">
      <formula>#REF!=2</formula>
    </cfRule>
    <cfRule type="expression" priority="249" aboveAverage="0" equalAverage="0" bottom="0" percent="0" rank="0" text="" dxfId="338">
      <formula>#REF!=3</formula>
    </cfRule>
    <cfRule type="expression" priority="250" aboveAverage="0" equalAverage="0" bottom="0" percent="0" rank="0" text="" dxfId="339">
      <formula>#REF!=5</formula>
    </cfRule>
  </conditionalFormatting>
  <conditionalFormatting sqref="AW13:AX13">
    <cfRule type="expression" priority="251" aboveAverage="0" equalAverage="0" bottom="0" percent="0" rank="0" text="" dxfId="340">
      <formula>#REF!=2</formula>
    </cfRule>
    <cfRule type="expression" priority="252" aboveAverage="0" equalAverage="0" bottom="0" percent="0" rank="0" text="" dxfId="341">
      <formula>#REF!=3</formula>
    </cfRule>
    <cfRule type="expression" priority="253" aboveAverage="0" equalAverage="0" bottom="0" percent="0" rank="0" text="" dxfId="342">
      <formula>#REF!=5</formula>
    </cfRule>
  </conditionalFormatting>
  <conditionalFormatting sqref="AY13:AZ13">
    <cfRule type="expression" priority="254" aboveAverage="0" equalAverage="0" bottom="0" percent="0" rank="0" text="" dxfId="343">
      <formula>#REF!=2</formula>
    </cfRule>
    <cfRule type="expression" priority="255" aboveAverage="0" equalAverage="0" bottom="0" percent="0" rank="0" text="" dxfId="344">
      <formula>#REF!=3</formula>
    </cfRule>
    <cfRule type="expression" priority="256" aboveAverage="0" equalAverage="0" bottom="0" percent="0" rank="0" text="" dxfId="345">
      <formula>#REF!=5</formula>
    </cfRule>
  </conditionalFormatting>
  <conditionalFormatting sqref="BA13">
    <cfRule type="expression" priority="257" aboveAverage="0" equalAverage="0" bottom="0" percent="0" rank="0" text="" dxfId="346">
      <formula>#REF!=2</formula>
    </cfRule>
    <cfRule type="expression" priority="258" aboveAverage="0" equalAverage="0" bottom="0" percent="0" rank="0" text="" dxfId="347">
      <formula>#REF!=3</formula>
    </cfRule>
    <cfRule type="expression" priority="259" aboveAverage="0" equalAverage="0" bottom="0" percent="0" rank="0" text="" dxfId="348">
      <formula>#REF!=5</formula>
    </cfRule>
  </conditionalFormatting>
  <conditionalFormatting sqref="AN14">
    <cfRule type="expression" priority="260" aboveAverage="0" equalAverage="0" bottom="0" percent="0" rank="0" text="" dxfId="349">
      <formula>#REF!=2</formula>
    </cfRule>
    <cfRule type="expression" priority="261" aboveAverage="0" equalAverage="0" bottom="0" percent="0" rank="0" text="" dxfId="350">
      <formula>#REF!=3</formula>
    </cfRule>
    <cfRule type="expression" priority="262" aboveAverage="0" equalAverage="0" bottom="0" percent="0" rank="0" text="" dxfId="351">
      <formula>#REF!=5</formula>
    </cfRule>
  </conditionalFormatting>
  <conditionalFormatting sqref="AO14:AP14">
    <cfRule type="expression" priority="263" aboveAverage="0" equalAverage="0" bottom="0" percent="0" rank="0" text="" dxfId="352">
      <formula>#REF!=2</formula>
    </cfRule>
    <cfRule type="expression" priority="264" aboveAverage="0" equalAverage="0" bottom="0" percent="0" rank="0" text="" dxfId="353">
      <formula>#REF!=3</formula>
    </cfRule>
    <cfRule type="expression" priority="265" aboveAverage="0" equalAverage="0" bottom="0" percent="0" rank="0" text="" dxfId="354">
      <formula>#REF!=5</formula>
    </cfRule>
  </conditionalFormatting>
  <conditionalFormatting sqref="AQ14:AR14">
    <cfRule type="expression" priority="266" aboveAverage="0" equalAverage="0" bottom="0" percent="0" rank="0" text="" dxfId="355">
      <formula>#REF!=2</formula>
    </cfRule>
    <cfRule type="expression" priority="267" aboveAverage="0" equalAverage="0" bottom="0" percent="0" rank="0" text="" dxfId="356">
      <formula>#REF!=3</formula>
    </cfRule>
    <cfRule type="expression" priority="268" aboveAverage="0" equalAverage="0" bottom="0" percent="0" rank="0" text="" dxfId="357">
      <formula>#REF!=5</formula>
    </cfRule>
  </conditionalFormatting>
  <conditionalFormatting sqref="AS14:AT14">
    <cfRule type="expression" priority="269" aboveAverage="0" equalAverage="0" bottom="0" percent="0" rank="0" text="" dxfId="358">
      <formula>#REF!=2</formula>
    </cfRule>
    <cfRule type="expression" priority="270" aboveAverage="0" equalAverage="0" bottom="0" percent="0" rank="0" text="" dxfId="359">
      <formula>#REF!=3</formula>
    </cfRule>
    <cfRule type="expression" priority="271" aboveAverage="0" equalAverage="0" bottom="0" percent="0" rank="0" text="" dxfId="360">
      <formula>#REF!=5</formula>
    </cfRule>
  </conditionalFormatting>
  <conditionalFormatting sqref="AU14:AV14">
    <cfRule type="expression" priority="272" aboveAverage="0" equalAverage="0" bottom="0" percent="0" rank="0" text="" dxfId="361">
      <formula>#REF!=2</formula>
    </cfRule>
    <cfRule type="expression" priority="273" aboveAverage="0" equalAverage="0" bottom="0" percent="0" rank="0" text="" dxfId="362">
      <formula>#REF!=3</formula>
    </cfRule>
    <cfRule type="expression" priority="274" aboveAverage="0" equalAverage="0" bottom="0" percent="0" rank="0" text="" dxfId="363">
      <formula>#REF!=5</formula>
    </cfRule>
  </conditionalFormatting>
  <conditionalFormatting sqref="AW14:AX14">
    <cfRule type="expression" priority="275" aboveAverage="0" equalAverage="0" bottom="0" percent="0" rank="0" text="" dxfId="364">
      <formula>#REF!=2</formula>
    </cfRule>
    <cfRule type="expression" priority="276" aboveAverage="0" equalAverage="0" bottom="0" percent="0" rank="0" text="" dxfId="365">
      <formula>#REF!=3</formula>
    </cfRule>
    <cfRule type="expression" priority="277" aboveAverage="0" equalAverage="0" bottom="0" percent="0" rank="0" text="" dxfId="366">
      <formula>#REF!=5</formula>
    </cfRule>
  </conditionalFormatting>
  <conditionalFormatting sqref="AY14:AZ14">
    <cfRule type="expression" priority="278" aboveAverage="0" equalAverage="0" bottom="0" percent="0" rank="0" text="" dxfId="367">
      <formula>#REF!=2</formula>
    </cfRule>
    <cfRule type="expression" priority="279" aboveAverage="0" equalAverage="0" bottom="0" percent="0" rank="0" text="" dxfId="368">
      <formula>#REF!=3</formula>
    </cfRule>
    <cfRule type="expression" priority="280" aboveAverage="0" equalAverage="0" bottom="0" percent="0" rank="0" text="" dxfId="369">
      <formula>#REF!=5</formula>
    </cfRule>
  </conditionalFormatting>
  <conditionalFormatting sqref="BA14">
    <cfRule type="expression" priority="281" aboveAverage="0" equalAverage="0" bottom="0" percent="0" rank="0" text="" dxfId="370">
      <formula>#REF!=2</formula>
    </cfRule>
    <cfRule type="expression" priority="282" aboveAverage="0" equalAverage="0" bottom="0" percent="0" rank="0" text="" dxfId="371">
      <formula>#REF!=3</formula>
    </cfRule>
    <cfRule type="expression" priority="283" aboveAverage="0" equalAverage="0" bottom="0" percent="0" rank="0" text="" dxfId="372">
      <formula>#REF!=5</formula>
    </cfRule>
  </conditionalFormatting>
  <conditionalFormatting sqref="AN15">
    <cfRule type="expression" priority="284" aboveAverage="0" equalAverage="0" bottom="0" percent="0" rank="0" text="" dxfId="373">
      <formula>#REF!=2</formula>
    </cfRule>
    <cfRule type="expression" priority="285" aboveAverage="0" equalAverage="0" bottom="0" percent="0" rank="0" text="" dxfId="374">
      <formula>#REF!=3</formula>
    </cfRule>
    <cfRule type="expression" priority="286" aboveAverage="0" equalAverage="0" bottom="0" percent="0" rank="0" text="" dxfId="375">
      <formula>#REF!=5</formula>
    </cfRule>
  </conditionalFormatting>
  <conditionalFormatting sqref="AO15:AP15">
    <cfRule type="expression" priority="287" aboveAverage="0" equalAverage="0" bottom="0" percent="0" rank="0" text="" dxfId="376">
      <formula>#REF!=2</formula>
    </cfRule>
    <cfRule type="expression" priority="288" aboveAverage="0" equalAverage="0" bottom="0" percent="0" rank="0" text="" dxfId="377">
      <formula>#REF!=3</formula>
    </cfRule>
    <cfRule type="expression" priority="289" aboveAverage="0" equalAverage="0" bottom="0" percent="0" rank="0" text="" dxfId="378">
      <formula>#REF!=5</formula>
    </cfRule>
  </conditionalFormatting>
  <conditionalFormatting sqref="AQ15:AR15">
    <cfRule type="expression" priority="290" aboveAverage="0" equalAverage="0" bottom="0" percent="0" rank="0" text="" dxfId="379">
      <formula>#REF!=2</formula>
    </cfRule>
    <cfRule type="expression" priority="291" aboveAverage="0" equalAverage="0" bottom="0" percent="0" rank="0" text="" dxfId="380">
      <formula>#REF!=3</formula>
    </cfRule>
    <cfRule type="expression" priority="292" aboveAverage="0" equalAverage="0" bottom="0" percent="0" rank="0" text="" dxfId="381">
      <formula>#REF!=5</formula>
    </cfRule>
  </conditionalFormatting>
  <conditionalFormatting sqref="AS15:AT15">
    <cfRule type="expression" priority="293" aboveAverage="0" equalAverage="0" bottom="0" percent="0" rank="0" text="" dxfId="382">
      <formula>#REF!=2</formula>
    </cfRule>
    <cfRule type="expression" priority="294" aboveAverage="0" equalAverage="0" bottom="0" percent="0" rank="0" text="" dxfId="383">
      <formula>#REF!=3</formula>
    </cfRule>
    <cfRule type="expression" priority="295" aboveAverage="0" equalAverage="0" bottom="0" percent="0" rank="0" text="" dxfId="384">
      <formula>#REF!=5</formula>
    </cfRule>
  </conditionalFormatting>
  <conditionalFormatting sqref="AU15:AV15">
    <cfRule type="expression" priority="296" aboveAverage="0" equalAverage="0" bottom="0" percent="0" rank="0" text="" dxfId="385">
      <formula>#REF!=2</formula>
    </cfRule>
    <cfRule type="expression" priority="297" aboveAverage="0" equalAverage="0" bottom="0" percent="0" rank="0" text="" dxfId="386">
      <formula>#REF!=3</formula>
    </cfRule>
    <cfRule type="expression" priority="298" aboveAverage="0" equalAverage="0" bottom="0" percent="0" rank="0" text="" dxfId="387">
      <formula>#REF!=5</formula>
    </cfRule>
  </conditionalFormatting>
  <conditionalFormatting sqref="AW15:AX15">
    <cfRule type="expression" priority="299" aboveAverage="0" equalAverage="0" bottom="0" percent="0" rank="0" text="" dxfId="388">
      <formula>#REF!=2</formula>
    </cfRule>
    <cfRule type="expression" priority="300" aboveAverage="0" equalAverage="0" bottom="0" percent="0" rank="0" text="" dxfId="389">
      <formula>#REF!=3</formula>
    </cfRule>
    <cfRule type="expression" priority="301" aboveAverage="0" equalAverage="0" bottom="0" percent="0" rank="0" text="" dxfId="390">
      <formula>#REF!=5</formula>
    </cfRule>
  </conditionalFormatting>
  <conditionalFormatting sqref="AY15:AZ15">
    <cfRule type="expression" priority="302" aboveAverage="0" equalAverage="0" bottom="0" percent="0" rank="0" text="" dxfId="391">
      <formula>#REF!=2</formula>
    </cfRule>
    <cfRule type="expression" priority="303" aboveAverage="0" equalAverage="0" bottom="0" percent="0" rank="0" text="" dxfId="392">
      <formula>#REF!=3</formula>
    </cfRule>
    <cfRule type="expression" priority="304" aboveAverage="0" equalAverage="0" bottom="0" percent="0" rank="0" text="" dxfId="393">
      <formula>#REF!=5</formula>
    </cfRule>
  </conditionalFormatting>
  <conditionalFormatting sqref="BA15">
    <cfRule type="expression" priority="305" aboveAverage="0" equalAverage="0" bottom="0" percent="0" rank="0" text="" dxfId="394">
      <formula>#REF!=2</formula>
    </cfRule>
    <cfRule type="expression" priority="306" aboveAverage="0" equalAverage="0" bottom="0" percent="0" rank="0" text="" dxfId="395">
      <formula>#REF!=3</formula>
    </cfRule>
    <cfRule type="expression" priority="307" aboveAverage="0" equalAverage="0" bottom="0" percent="0" rank="0" text="" dxfId="396">
      <formula>#REF!=5</formula>
    </cfRule>
  </conditionalFormatting>
  <conditionalFormatting sqref="AN16">
    <cfRule type="expression" priority="308" aboveAverage="0" equalAverage="0" bottom="0" percent="0" rank="0" text="" dxfId="397">
      <formula>#REF!=2</formula>
    </cfRule>
    <cfRule type="expression" priority="309" aboveAverage="0" equalAverage="0" bottom="0" percent="0" rank="0" text="" dxfId="398">
      <formula>#REF!=3</formula>
    </cfRule>
    <cfRule type="expression" priority="310" aboveAverage="0" equalAverage="0" bottom="0" percent="0" rank="0" text="" dxfId="399">
      <formula>#REF!=5</formula>
    </cfRule>
  </conditionalFormatting>
  <conditionalFormatting sqref="AO16:AP16">
    <cfRule type="expression" priority="311" aboveAverage="0" equalAverage="0" bottom="0" percent="0" rank="0" text="" dxfId="400">
      <formula>#REF!=2</formula>
    </cfRule>
    <cfRule type="expression" priority="312" aboveAverage="0" equalAverage="0" bottom="0" percent="0" rank="0" text="" dxfId="401">
      <formula>#REF!=3</formula>
    </cfRule>
    <cfRule type="expression" priority="313" aboveAverage="0" equalAverage="0" bottom="0" percent="0" rank="0" text="" dxfId="402">
      <formula>#REF!=5</formula>
    </cfRule>
  </conditionalFormatting>
  <conditionalFormatting sqref="AQ16:AR16">
    <cfRule type="expression" priority="314" aboveAverage="0" equalAverage="0" bottom="0" percent="0" rank="0" text="" dxfId="403">
      <formula>#REF!=2</formula>
    </cfRule>
    <cfRule type="expression" priority="315" aboveAverage="0" equalAverage="0" bottom="0" percent="0" rank="0" text="" dxfId="404">
      <formula>#REF!=3</formula>
    </cfRule>
    <cfRule type="expression" priority="316" aboveAverage="0" equalAverage="0" bottom="0" percent="0" rank="0" text="" dxfId="405">
      <formula>#REF!=5</formula>
    </cfRule>
  </conditionalFormatting>
  <conditionalFormatting sqref="AS16:AT16">
    <cfRule type="expression" priority="317" aboveAverage="0" equalAverage="0" bottom="0" percent="0" rank="0" text="" dxfId="406">
      <formula>#REF!=2</formula>
    </cfRule>
    <cfRule type="expression" priority="318" aboveAverage="0" equalAverage="0" bottom="0" percent="0" rank="0" text="" dxfId="407">
      <formula>#REF!=3</formula>
    </cfRule>
    <cfRule type="expression" priority="319" aboveAverage="0" equalAverage="0" bottom="0" percent="0" rank="0" text="" dxfId="408">
      <formula>#REF!=5</formula>
    </cfRule>
  </conditionalFormatting>
  <conditionalFormatting sqref="AU16:AV16">
    <cfRule type="expression" priority="320" aboveAverage="0" equalAverage="0" bottom="0" percent="0" rank="0" text="" dxfId="409">
      <formula>#REF!=2</formula>
    </cfRule>
    <cfRule type="expression" priority="321" aboveAverage="0" equalAverage="0" bottom="0" percent="0" rank="0" text="" dxfId="410">
      <formula>#REF!=3</formula>
    </cfRule>
    <cfRule type="expression" priority="322" aboveAverage="0" equalAverage="0" bottom="0" percent="0" rank="0" text="" dxfId="411">
      <formula>#REF!=5</formula>
    </cfRule>
  </conditionalFormatting>
  <conditionalFormatting sqref="AW16:AX16">
    <cfRule type="expression" priority="323" aboveAverage="0" equalAverage="0" bottom="0" percent="0" rank="0" text="" dxfId="412">
      <formula>#REF!=2</formula>
    </cfRule>
    <cfRule type="expression" priority="324" aboveAverage="0" equalAverage="0" bottom="0" percent="0" rank="0" text="" dxfId="413">
      <formula>#REF!=3</formula>
    </cfRule>
    <cfRule type="expression" priority="325" aboveAverage="0" equalAverage="0" bottom="0" percent="0" rank="0" text="" dxfId="414">
      <formula>#REF!=5</formula>
    </cfRule>
  </conditionalFormatting>
  <conditionalFormatting sqref="AY16:AZ16">
    <cfRule type="expression" priority="326" aboveAverage="0" equalAverage="0" bottom="0" percent="0" rank="0" text="" dxfId="415">
      <formula>#REF!=2</formula>
    </cfRule>
    <cfRule type="expression" priority="327" aboveAverage="0" equalAverage="0" bottom="0" percent="0" rank="0" text="" dxfId="416">
      <formula>#REF!=3</formula>
    </cfRule>
    <cfRule type="expression" priority="328" aboveAverage="0" equalAverage="0" bottom="0" percent="0" rank="0" text="" dxfId="417">
      <formula>#REF!=5</formula>
    </cfRule>
  </conditionalFormatting>
  <conditionalFormatting sqref="BA16">
    <cfRule type="expression" priority="329" aboveAverage="0" equalAverage="0" bottom="0" percent="0" rank="0" text="" dxfId="418">
      <formula>#REF!=2</formula>
    </cfRule>
    <cfRule type="expression" priority="330" aboveAverage="0" equalAverage="0" bottom="0" percent="0" rank="0" text="" dxfId="419">
      <formula>#REF!=3</formula>
    </cfRule>
    <cfRule type="expression" priority="331" aboveAverage="0" equalAverage="0" bottom="0" percent="0" rank="0" text="" dxfId="420">
      <formula>#REF!=5</formula>
    </cfRule>
  </conditionalFormatting>
  <conditionalFormatting sqref="AN17">
    <cfRule type="expression" priority="332" aboveAverage="0" equalAverage="0" bottom="0" percent="0" rank="0" text="" dxfId="421">
      <formula>#REF!=2</formula>
    </cfRule>
    <cfRule type="expression" priority="333" aboveAverage="0" equalAverage="0" bottom="0" percent="0" rank="0" text="" dxfId="422">
      <formula>#REF!=3</formula>
    </cfRule>
    <cfRule type="expression" priority="334" aboveAverage="0" equalAverage="0" bottom="0" percent="0" rank="0" text="" dxfId="423">
      <formula>#REF!=5</formula>
    </cfRule>
  </conditionalFormatting>
  <conditionalFormatting sqref="AO17:AP17">
    <cfRule type="expression" priority="335" aboveAverage="0" equalAverage="0" bottom="0" percent="0" rank="0" text="" dxfId="424">
      <formula>#REF!=2</formula>
    </cfRule>
    <cfRule type="expression" priority="336" aboveAverage="0" equalAverage="0" bottom="0" percent="0" rank="0" text="" dxfId="425">
      <formula>#REF!=3</formula>
    </cfRule>
    <cfRule type="expression" priority="337" aboveAverage="0" equalAverage="0" bottom="0" percent="0" rank="0" text="" dxfId="426">
      <formula>#REF!=5</formula>
    </cfRule>
  </conditionalFormatting>
  <conditionalFormatting sqref="AQ17:AR17">
    <cfRule type="expression" priority="338" aboveAverage="0" equalAverage="0" bottom="0" percent="0" rank="0" text="" dxfId="427">
      <formula>#REF!=2</formula>
    </cfRule>
    <cfRule type="expression" priority="339" aboveAverage="0" equalAverage="0" bottom="0" percent="0" rank="0" text="" dxfId="428">
      <formula>#REF!=3</formula>
    </cfRule>
    <cfRule type="expression" priority="340" aboveAverage="0" equalAverage="0" bottom="0" percent="0" rank="0" text="" dxfId="429">
      <formula>#REF!=5</formula>
    </cfRule>
  </conditionalFormatting>
  <conditionalFormatting sqref="AS17:AT17">
    <cfRule type="expression" priority="341" aboveAverage="0" equalAverage="0" bottom="0" percent="0" rank="0" text="" dxfId="430">
      <formula>#REF!=2</formula>
    </cfRule>
    <cfRule type="expression" priority="342" aboveAverage="0" equalAverage="0" bottom="0" percent="0" rank="0" text="" dxfId="431">
      <formula>#REF!=3</formula>
    </cfRule>
    <cfRule type="expression" priority="343" aboveAverage="0" equalAverage="0" bottom="0" percent="0" rank="0" text="" dxfId="432">
      <formula>#REF!=5</formula>
    </cfRule>
  </conditionalFormatting>
  <conditionalFormatting sqref="AU17:AV17">
    <cfRule type="expression" priority="344" aboveAverage="0" equalAverage="0" bottom="0" percent="0" rank="0" text="" dxfId="433">
      <formula>#REF!=2</formula>
    </cfRule>
    <cfRule type="expression" priority="345" aboveAverage="0" equalAverage="0" bottom="0" percent="0" rank="0" text="" dxfId="434">
      <formula>#REF!=3</formula>
    </cfRule>
    <cfRule type="expression" priority="346" aboveAverage="0" equalAverage="0" bottom="0" percent="0" rank="0" text="" dxfId="435">
      <formula>#REF!=5</formula>
    </cfRule>
  </conditionalFormatting>
  <conditionalFormatting sqref="AW17:AX17">
    <cfRule type="expression" priority="347" aboveAverage="0" equalAverage="0" bottom="0" percent="0" rank="0" text="" dxfId="436">
      <formula>#REF!=2</formula>
    </cfRule>
    <cfRule type="expression" priority="348" aboveAverage="0" equalAverage="0" bottom="0" percent="0" rank="0" text="" dxfId="437">
      <formula>#REF!=3</formula>
    </cfRule>
    <cfRule type="expression" priority="349" aboveAverage="0" equalAverage="0" bottom="0" percent="0" rank="0" text="" dxfId="438">
      <formula>#REF!=5</formula>
    </cfRule>
  </conditionalFormatting>
  <conditionalFormatting sqref="AY17:AZ17">
    <cfRule type="expression" priority="350" aboveAverage="0" equalAverage="0" bottom="0" percent="0" rank="0" text="" dxfId="439">
      <formula>#REF!=2</formula>
    </cfRule>
    <cfRule type="expression" priority="351" aboveAverage="0" equalAverage="0" bottom="0" percent="0" rank="0" text="" dxfId="440">
      <formula>#REF!=3</formula>
    </cfRule>
    <cfRule type="expression" priority="352" aboveAverage="0" equalAverage="0" bottom="0" percent="0" rank="0" text="" dxfId="441">
      <formula>#REF!=5</formula>
    </cfRule>
  </conditionalFormatting>
  <conditionalFormatting sqref="BA17">
    <cfRule type="expression" priority="353" aboveAverage="0" equalAverage="0" bottom="0" percent="0" rank="0" text="" dxfId="442">
      <formula>#REF!=2</formula>
    </cfRule>
    <cfRule type="expression" priority="354" aboveAverage="0" equalAverage="0" bottom="0" percent="0" rank="0" text="" dxfId="443">
      <formula>#REF!=3</formula>
    </cfRule>
    <cfRule type="expression" priority="355" aboveAverage="0" equalAverage="0" bottom="0" percent="0" rank="0" text="" dxfId="444">
      <formula>#REF!=5</formula>
    </cfRule>
  </conditionalFormatting>
  <conditionalFormatting sqref="AN18">
    <cfRule type="expression" priority="356" aboveAverage="0" equalAverage="0" bottom="0" percent="0" rank="0" text="" dxfId="445">
      <formula>#REF!=2</formula>
    </cfRule>
    <cfRule type="expression" priority="357" aboveAverage="0" equalAverage="0" bottom="0" percent="0" rank="0" text="" dxfId="446">
      <formula>#REF!=3</formula>
    </cfRule>
    <cfRule type="expression" priority="358" aboveAverage="0" equalAverage="0" bottom="0" percent="0" rank="0" text="" dxfId="447">
      <formula>#REF!=5</formula>
    </cfRule>
  </conditionalFormatting>
  <conditionalFormatting sqref="AO18:AP18">
    <cfRule type="expression" priority="359" aboveAverage="0" equalAverage="0" bottom="0" percent="0" rank="0" text="" dxfId="448">
      <formula>#REF!=2</formula>
    </cfRule>
    <cfRule type="expression" priority="360" aboveAverage="0" equalAverage="0" bottom="0" percent="0" rank="0" text="" dxfId="449">
      <formula>#REF!=3</formula>
    </cfRule>
    <cfRule type="expression" priority="361" aboveAverage="0" equalAverage="0" bottom="0" percent="0" rank="0" text="" dxfId="450">
      <formula>#REF!=5</formula>
    </cfRule>
  </conditionalFormatting>
  <conditionalFormatting sqref="AQ18:AR18">
    <cfRule type="expression" priority="362" aboveAverage="0" equalAverage="0" bottom="0" percent="0" rank="0" text="" dxfId="451">
      <formula>#REF!=2</formula>
    </cfRule>
    <cfRule type="expression" priority="363" aboveAverage="0" equalAverage="0" bottom="0" percent="0" rank="0" text="" dxfId="452">
      <formula>#REF!=3</formula>
    </cfRule>
    <cfRule type="expression" priority="364" aboveAverage="0" equalAverage="0" bottom="0" percent="0" rank="0" text="" dxfId="453">
      <formula>#REF!=5</formula>
    </cfRule>
  </conditionalFormatting>
  <conditionalFormatting sqref="AS18:AT18">
    <cfRule type="expression" priority="365" aboveAverage="0" equalAverage="0" bottom="0" percent="0" rank="0" text="" dxfId="454">
      <formula>#REF!=2</formula>
    </cfRule>
    <cfRule type="expression" priority="366" aboveAverage="0" equalAverage="0" bottom="0" percent="0" rank="0" text="" dxfId="455">
      <formula>#REF!=3</formula>
    </cfRule>
    <cfRule type="expression" priority="367" aboveAverage="0" equalAverage="0" bottom="0" percent="0" rank="0" text="" dxfId="456">
      <formula>#REF!=5</formula>
    </cfRule>
  </conditionalFormatting>
  <conditionalFormatting sqref="AU18:AV18">
    <cfRule type="expression" priority="368" aboveAverage="0" equalAverage="0" bottom="0" percent="0" rank="0" text="" dxfId="457">
      <formula>#REF!=2</formula>
    </cfRule>
    <cfRule type="expression" priority="369" aboveAverage="0" equalAverage="0" bottom="0" percent="0" rank="0" text="" dxfId="458">
      <formula>#REF!=3</formula>
    </cfRule>
    <cfRule type="expression" priority="370" aboveAverage="0" equalAverage="0" bottom="0" percent="0" rank="0" text="" dxfId="459">
      <formula>#REF!=5</formula>
    </cfRule>
  </conditionalFormatting>
  <conditionalFormatting sqref="AW18:AX18">
    <cfRule type="expression" priority="371" aboveAverage="0" equalAverage="0" bottom="0" percent="0" rank="0" text="" dxfId="460">
      <formula>#REF!=2</formula>
    </cfRule>
    <cfRule type="expression" priority="372" aboveAverage="0" equalAverage="0" bottom="0" percent="0" rank="0" text="" dxfId="461">
      <formula>#REF!=3</formula>
    </cfRule>
    <cfRule type="expression" priority="373" aboveAverage="0" equalAverage="0" bottom="0" percent="0" rank="0" text="" dxfId="462">
      <formula>#REF!=5</formula>
    </cfRule>
  </conditionalFormatting>
  <conditionalFormatting sqref="AY18:AZ18">
    <cfRule type="expression" priority="374" aboveAverage="0" equalAverage="0" bottom="0" percent="0" rank="0" text="" dxfId="463">
      <formula>#REF!=2</formula>
    </cfRule>
    <cfRule type="expression" priority="375" aboveAverage="0" equalAverage="0" bottom="0" percent="0" rank="0" text="" dxfId="464">
      <formula>#REF!=3</formula>
    </cfRule>
    <cfRule type="expression" priority="376" aboveAverage="0" equalAverage="0" bottom="0" percent="0" rank="0" text="" dxfId="465">
      <formula>#REF!=5</formula>
    </cfRule>
  </conditionalFormatting>
  <conditionalFormatting sqref="BA18">
    <cfRule type="expression" priority="377" aboveAverage="0" equalAverage="0" bottom="0" percent="0" rank="0" text="" dxfId="466">
      <formula>#REF!=2</formula>
    </cfRule>
    <cfRule type="expression" priority="378" aboveAverage="0" equalAverage="0" bottom="0" percent="0" rank="0" text="" dxfId="467">
      <formula>#REF!=3</formula>
    </cfRule>
    <cfRule type="expression" priority="379" aboveAverage="0" equalAverage="0" bottom="0" percent="0" rank="0" text="" dxfId="468">
      <formula>#REF!=5</formula>
    </cfRule>
  </conditionalFormatting>
  <conditionalFormatting sqref="AN19">
    <cfRule type="expression" priority="380" aboveAverage="0" equalAverage="0" bottom="0" percent="0" rank="0" text="" dxfId="469">
      <formula>#REF!=2</formula>
    </cfRule>
    <cfRule type="expression" priority="381" aboveAverage="0" equalAverage="0" bottom="0" percent="0" rank="0" text="" dxfId="470">
      <formula>#REF!=3</formula>
    </cfRule>
    <cfRule type="expression" priority="382" aboveAverage="0" equalAverage="0" bottom="0" percent="0" rank="0" text="" dxfId="471">
      <formula>#REF!=5</formula>
    </cfRule>
  </conditionalFormatting>
  <conditionalFormatting sqref="AO19:AP19">
    <cfRule type="expression" priority="383" aboveAverage="0" equalAverage="0" bottom="0" percent="0" rank="0" text="" dxfId="472">
      <formula>#REF!=2</formula>
    </cfRule>
    <cfRule type="expression" priority="384" aboveAverage="0" equalAverage="0" bottom="0" percent="0" rank="0" text="" dxfId="473">
      <formula>#REF!=3</formula>
    </cfRule>
    <cfRule type="expression" priority="385" aboveAverage="0" equalAverage="0" bottom="0" percent="0" rank="0" text="" dxfId="474">
      <formula>#REF!=5</formula>
    </cfRule>
  </conditionalFormatting>
  <conditionalFormatting sqref="AQ19:AR19">
    <cfRule type="expression" priority="386" aboveAverage="0" equalAverage="0" bottom="0" percent="0" rank="0" text="" dxfId="475">
      <formula>#REF!=2</formula>
    </cfRule>
    <cfRule type="expression" priority="387" aboveAverage="0" equalAverage="0" bottom="0" percent="0" rank="0" text="" dxfId="476">
      <formula>#REF!=3</formula>
    </cfRule>
    <cfRule type="expression" priority="388" aboveAverage="0" equalAverage="0" bottom="0" percent="0" rank="0" text="" dxfId="477">
      <formula>#REF!=5</formula>
    </cfRule>
  </conditionalFormatting>
  <conditionalFormatting sqref="AS19:AT19">
    <cfRule type="expression" priority="389" aboveAverage="0" equalAverage="0" bottom="0" percent="0" rank="0" text="" dxfId="478">
      <formula>#REF!=2</formula>
    </cfRule>
    <cfRule type="expression" priority="390" aboveAverage="0" equalAverage="0" bottom="0" percent="0" rank="0" text="" dxfId="479">
      <formula>#REF!=3</formula>
    </cfRule>
    <cfRule type="expression" priority="391" aboveAverage="0" equalAverage="0" bottom="0" percent="0" rank="0" text="" dxfId="480">
      <formula>#REF!=5</formula>
    </cfRule>
  </conditionalFormatting>
  <conditionalFormatting sqref="AU19:AV19">
    <cfRule type="expression" priority="392" aboveAverage="0" equalAverage="0" bottom="0" percent="0" rank="0" text="" dxfId="481">
      <formula>#REF!=2</formula>
    </cfRule>
    <cfRule type="expression" priority="393" aboveAverage="0" equalAverage="0" bottom="0" percent="0" rank="0" text="" dxfId="482">
      <formula>#REF!=3</formula>
    </cfRule>
    <cfRule type="expression" priority="394" aboveAverage="0" equalAverage="0" bottom="0" percent="0" rank="0" text="" dxfId="483">
      <formula>#REF!=5</formula>
    </cfRule>
  </conditionalFormatting>
  <conditionalFormatting sqref="AW19:AX19">
    <cfRule type="expression" priority="395" aboveAverage="0" equalAverage="0" bottom="0" percent="0" rank="0" text="" dxfId="484">
      <formula>#REF!=2</formula>
    </cfRule>
    <cfRule type="expression" priority="396" aboveAverage="0" equalAverage="0" bottom="0" percent="0" rank="0" text="" dxfId="485">
      <formula>#REF!=3</formula>
    </cfRule>
    <cfRule type="expression" priority="397" aboveAverage="0" equalAverage="0" bottom="0" percent="0" rank="0" text="" dxfId="486">
      <formula>#REF!=5</formula>
    </cfRule>
  </conditionalFormatting>
  <conditionalFormatting sqref="AY19:AZ19">
    <cfRule type="expression" priority="398" aboveAverage="0" equalAverage="0" bottom="0" percent="0" rank="0" text="" dxfId="487">
      <formula>#REF!=2</formula>
    </cfRule>
    <cfRule type="expression" priority="399" aboveAverage="0" equalAverage="0" bottom="0" percent="0" rank="0" text="" dxfId="488">
      <formula>#REF!=3</formula>
    </cfRule>
    <cfRule type="expression" priority="400" aboveAverage="0" equalAverage="0" bottom="0" percent="0" rank="0" text="" dxfId="489">
      <formula>#REF!=5</formula>
    </cfRule>
  </conditionalFormatting>
  <conditionalFormatting sqref="BA19">
    <cfRule type="expression" priority="401" aboveAverage="0" equalAverage="0" bottom="0" percent="0" rank="0" text="" dxfId="490">
      <formula>#REF!=2</formula>
    </cfRule>
    <cfRule type="expression" priority="402" aboveAverage="0" equalAverage="0" bottom="0" percent="0" rank="0" text="" dxfId="491">
      <formula>#REF!=3</formula>
    </cfRule>
    <cfRule type="expression" priority="403" aboveAverage="0" equalAverage="0" bottom="0" percent="0" rank="0" text="" dxfId="492">
      <formula>#REF!=5</formula>
    </cfRule>
  </conditionalFormatting>
  <conditionalFormatting sqref="AN20">
    <cfRule type="expression" priority="404" aboveAverage="0" equalAverage="0" bottom="0" percent="0" rank="0" text="" dxfId="493">
      <formula>#REF!=2</formula>
    </cfRule>
    <cfRule type="expression" priority="405" aboveAverage="0" equalAverage="0" bottom="0" percent="0" rank="0" text="" dxfId="494">
      <formula>#REF!=3</formula>
    </cfRule>
    <cfRule type="expression" priority="406" aboveAverage="0" equalAverage="0" bottom="0" percent="0" rank="0" text="" dxfId="495">
      <formula>#REF!=5</formula>
    </cfRule>
  </conditionalFormatting>
  <conditionalFormatting sqref="AO20:AP20">
    <cfRule type="expression" priority="407" aboveAverage="0" equalAverage="0" bottom="0" percent="0" rank="0" text="" dxfId="496">
      <formula>#REF!=2</formula>
    </cfRule>
    <cfRule type="expression" priority="408" aboveAverage="0" equalAverage="0" bottom="0" percent="0" rank="0" text="" dxfId="497">
      <formula>#REF!=3</formula>
    </cfRule>
    <cfRule type="expression" priority="409" aboveAverage="0" equalAverage="0" bottom="0" percent="0" rank="0" text="" dxfId="498">
      <formula>#REF!=5</formula>
    </cfRule>
  </conditionalFormatting>
  <conditionalFormatting sqref="AQ20:AR20">
    <cfRule type="expression" priority="410" aboveAverage="0" equalAverage="0" bottom="0" percent="0" rank="0" text="" dxfId="499">
      <formula>#REF!=2</formula>
    </cfRule>
    <cfRule type="expression" priority="411" aboveAverage="0" equalAverage="0" bottom="0" percent="0" rank="0" text="" dxfId="500">
      <formula>#REF!=3</formula>
    </cfRule>
    <cfRule type="expression" priority="412" aboveAverage="0" equalAverage="0" bottom="0" percent="0" rank="0" text="" dxfId="501">
      <formula>#REF!=5</formula>
    </cfRule>
  </conditionalFormatting>
  <conditionalFormatting sqref="AS20:AT20">
    <cfRule type="expression" priority="413" aboveAverage="0" equalAverage="0" bottom="0" percent="0" rank="0" text="" dxfId="502">
      <formula>#REF!=2</formula>
    </cfRule>
    <cfRule type="expression" priority="414" aboveAverage="0" equalAverage="0" bottom="0" percent="0" rank="0" text="" dxfId="503">
      <formula>#REF!=3</formula>
    </cfRule>
    <cfRule type="expression" priority="415" aboveAverage="0" equalAverage="0" bottom="0" percent="0" rank="0" text="" dxfId="504">
      <formula>#REF!=5</formula>
    </cfRule>
  </conditionalFormatting>
  <conditionalFormatting sqref="AU20:AV20">
    <cfRule type="expression" priority="416" aboveAverage="0" equalAverage="0" bottom="0" percent="0" rank="0" text="" dxfId="505">
      <formula>#REF!=2</formula>
    </cfRule>
    <cfRule type="expression" priority="417" aboveAverage="0" equalAverage="0" bottom="0" percent="0" rank="0" text="" dxfId="506">
      <formula>#REF!=3</formula>
    </cfRule>
    <cfRule type="expression" priority="418" aboveAverage="0" equalAverage="0" bottom="0" percent="0" rank="0" text="" dxfId="507">
      <formula>#REF!=5</formula>
    </cfRule>
  </conditionalFormatting>
  <conditionalFormatting sqref="AW20:AX20">
    <cfRule type="expression" priority="419" aboveAverage="0" equalAverage="0" bottom="0" percent="0" rank="0" text="" dxfId="508">
      <formula>#REF!=2</formula>
    </cfRule>
    <cfRule type="expression" priority="420" aboveAverage="0" equalAverage="0" bottom="0" percent="0" rank="0" text="" dxfId="509">
      <formula>#REF!=3</formula>
    </cfRule>
    <cfRule type="expression" priority="421" aboveAverage="0" equalAverage="0" bottom="0" percent="0" rank="0" text="" dxfId="510">
      <formula>#REF!=5</formula>
    </cfRule>
  </conditionalFormatting>
  <conditionalFormatting sqref="AY20:AZ20">
    <cfRule type="expression" priority="422" aboveAverage="0" equalAverage="0" bottom="0" percent="0" rank="0" text="" dxfId="511">
      <formula>#REF!=2</formula>
    </cfRule>
    <cfRule type="expression" priority="423" aboveAverage="0" equalAverage="0" bottom="0" percent="0" rank="0" text="" dxfId="512">
      <formula>#REF!=3</formula>
    </cfRule>
    <cfRule type="expression" priority="424" aboveAverage="0" equalAverage="0" bottom="0" percent="0" rank="0" text="" dxfId="513">
      <formula>#REF!=5</formula>
    </cfRule>
  </conditionalFormatting>
  <conditionalFormatting sqref="BA20">
    <cfRule type="expression" priority="425" aboveAverage="0" equalAverage="0" bottom="0" percent="0" rank="0" text="" dxfId="514">
      <formula>#REF!=2</formula>
    </cfRule>
    <cfRule type="expression" priority="426" aboveAverage="0" equalAverage="0" bottom="0" percent="0" rank="0" text="" dxfId="515">
      <formula>#REF!=3</formula>
    </cfRule>
    <cfRule type="expression" priority="427" aboveAverage="0" equalAverage="0" bottom="0" percent="0" rank="0" text="" dxfId="516">
      <formula>#REF!=5</formula>
    </cfRule>
  </conditionalFormatting>
  <conditionalFormatting sqref="AN21">
    <cfRule type="expression" priority="428" aboveAverage="0" equalAverage="0" bottom="0" percent="0" rank="0" text="" dxfId="517">
      <formula>#REF!=2</formula>
    </cfRule>
    <cfRule type="expression" priority="429" aboveAverage="0" equalAverage="0" bottom="0" percent="0" rank="0" text="" dxfId="518">
      <formula>#REF!=3</formula>
    </cfRule>
    <cfRule type="expression" priority="430" aboveAverage="0" equalAverage="0" bottom="0" percent="0" rank="0" text="" dxfId="519">
      <formula>#REF!=5</formula>
    </cfRule>
  </conditionalFormatting>
  <conditionalFormatting sqref="AO21:AP21">
    <cfRule type="expression" priority="431" aboveAverage="0" equalAverage="0" bottom="0" percent="0" rank="0" text="" dxfId="520">
      <formula>#REF!=2</formula>
    </cfRule>
    <cfRule type="expression" priority="432" aboveAverage="0" equalAverage="0" bottom="0" percent="0" rank="0" text="" dxfId="521">
      <formula>#REF!=3</formula>
    </cfRule>
    <cfRule type="expression" priority="433" aboveAverage="0" equalAverage="0" bottom="0" percent="0" rank="0" text="" dxfId="522">
      <formula>#REF!=5</formula>
    </cfRule>
  </conditionalFormatting>
  <conditionalFormatting sqref="AQ21:AR21">
    <cfRule type="expression" priority="434" aboveAverage="0" equalAverage="0" bottom="0" percent="0" rank="0" text="" dxfId="523">
      <formula>#REF!=2</formula>
    </cfRule>
    <cfRule type="expression" priority="435" aboveAverage="0" equalAverage="0" bottom="0" percent="0" rank="0" text="" dxfId="524">
      <formula>#REF!=3</formula>
    </cfRule>
    <cfRule type="expression" priority="436" aboveAverage="0" equalAverage="0" bottom="0" percent="0" rank="0" text="" dxfId="525">
      <formula>#REF!=5</formula>
    </cfRule>
  </conditionalFormatting>
  <conditionalFormatting sqref="AS21:AT21">
    <cfRule type="expression" priority="437" aboveAverage="0" equalAverage="0" bottom="0" percent="0" rank="0" text="" dxfId="526">
      <formula>#REF!=2</formula>
    </cfRule>
    <cfRule type="expression" priority="438" aboveAverage="0" equalAverage="0" bottom="0" percent="0" rank="0" text="" dxfId="527">
      <formula>#REF!=3</formula>
    </cfRule>
    <cfRule type="expression" priority="439" aboveAverage="0" equalAverage="0" bottom="0" percent="0" rank="0" text="" dxfId="528">
      <formula>#REF!=5</formula>
    </cfRule>
  </conditionalFormatting>
  <conditionalFormatting sqref="AU21:AV21">
    <cfRule type="expression" priority="440" aboveAverage="0" equalAverage="0" bottom="0" percent="0" rank="0" text="" dxfId="529">
      <formula>#REF!=2</formula>
    </cfRule>
    <cfRule type="expression" priority="441" aboveAverage="0" equalAverage="0" bottom="0" percent="0" rank="0" text="" dxfId="530">
      <formula>#REF!=3</formula>
    </cfRule>
    <cfRule type="expression" priority="442" aboveAverage="0" equalAverage="0" bottom="0" percent="0" rank="0" text="" dxfId="531">
      <formula>#REF!=5</formula>
    </cfRule>
  </conditionalFormatting>
  <conditionalFormatting sqref="AW21:AX21">
    <cfRule type="expression" priority="443" aboveAverage="0" equalAverage="0" bottom="0" percent="0" rank="0" text="" dxfId="532">
      <formula>#REF!=2</formula>
    </cfRule>
    <cfRule type="expression" priority="444" aboveAverage="0" equalAverage="0" bottom="0" percent="0" rank="0" text="" dxfId="533">
      <formula>#REF!=3</formula>
    </cfRule>
    <cfRule type="expression" priority="445" aboveAverage="0" equalAverage="0" bottom="0" percent="0" rank="0" text="" dxfId="534">
      <formula>#REF!=5</formula>
    </cfRule>
  </conditionalFormatting>
  <conditionalFormatting sqref="AY21:AZ21">
    <cfRule type="expression" priority="446" aboveAverage="0" equalAverage="0" bottom="0" percent="0" rank="0" text="" dxfId="535">
      <formula>#REF!=2</formula>
    </cfRule>
    <cfRule type="expression" priority="447" aboveAverage="0" equalAverage="0" bottom="0" percent="0" rank="0" text="" dxfId="536">
      <formula>#REF!=3</formula>
    </cfRule>
    <cfRule type="expression" priority="448" aboveAverage="0" equalAverage="0" bottom="0" percent="0" rank="0" text="" dxfId="537">
      <formula>#REF!=5</formula>
    </cfRule>
  </conditionalFormatting>
  <conditionalFormatting sqref="BA21">
    <cfRule type="expression" priority="449" aboveAverage="0" equalAverage="0" bottom="0" percent="0" rank="0" text="" dxfId="538">
      <formula>#REF!=2</formula>
    </cfRule>
    <cfRule type="expression" priority="450" aboveAverage="0" equalAverage="0" bottom="0" percent="0" rank="0" text="" dxfId="539">
      <formula>#REF!=3</formula>
    </cfRule>
    <cfRule type="expression" priority="451" aboveAverage="0" equalAverage="0" bottom="0" percent="0" rank="0" text="" dxfId="540">
      <formula>#REF!=5</formula>
    </cfRule>
  </conditionalFormatting>
  <conditionalFormatting sqref="AN22">
    <cfRule type="expression" priority="452" aboveAverage="0" equalAverage="0" bottom="0" percent="0" rank="0" text="" dxfId="541">
      <formula>#REF!=2</formula>
    </cfRule>
    <cfRule type="expression" priority="453" aboveAverage="0" equalAverage="0" bottom="0" percent="0" rank="0" text="" dxfId="542">
      <formula>#REF!=3</formula>
    </cfRule>
    <cfRule type="expression" priority="454" aboveAverage="0" equalAverage="0" bottom="0" percent="0" rank="0" text="" dxfId="543">
      <formula>#REF!=5</formula>
    </cfRule>
  </conditionalFormatting>
  <conditionalFormatting sqref="AO22:AP22">
    <cfRule type="expression" priority="455" aboveAverage="0" equalAverage="0" bottom="0" percent="0" rank="0" text="" dxfId="544">
      <formula>#REF!=2</formula>
    </cfRule>
    <cfRule type="expression" priority="456" aboveAverage="0" equalAverage="0" bottom="0" percent="0" rank="0" text="" dxfId="545">
      <formula>#REF!=3</formula>
    </cfRule>
    <cfRule type="expression" priority="457" aboveAverage="0" equalAverage="0" bottom="0" percent="0" rank="0" text="" dxfId="546">
      <formula>#REF!=5</formula>
    </cfRule>
  </conditionalFormatting>
  <conditionalFormatting sqref="AQ22:AR22">
    <cfRule type="expression" priority="458" aboveAverage="0" equalAverage="0" bottom="0" percent="0" rank="0" text="" dxfId="547">
      <formula>#REF!=2</formula>
    </cfRule>
    <cfRule type="expression" priority="459" aboveAverage="0" equalAverage="0" bottom="0" percent="0" rank="0" text="" dxfId="548">
      <formula>#REF!=3</formula>
    </cfRule>
    <cfRule type="expression" priority="460" aboveAverage="0" equalAverage="0" bottom="0" percent="0" rank="0" text="" dxfId="549">
      <formula>#REF!=5</formula>
    </cfRule>
  </conditionalFormatting>
  <conditionalFormatting sqref="AS22:AT22">
    <cfRule type="expression" priority="461" aboveAverage="0" equalAverage="0" bottom="0" percent="0" rank="0" text="" dxfId="550">
      <formula>#REF!=2</formula>
    </cfRule>
    <cfRule type="expression" priority="462" aboveAverage="0" equalAverage="0" bottom="0" percent="0" rank="0" text="" dxfId="551">
      <formula>#REF!=3</formula>
    </cfRule>
    <cfRule type="expression" priority="463" aboveAverage="0" equalAverage="0" bottom="0" percent="0" rank="0" text="" dxfId="552">
      <formula>#REF!=5</formula>
    </cfRule>
  </conditionalFormatting>
  <conditionalFormatting sqref="AU22:AV22">
    <cfRule type="expression" priority="464" aboveAverage="0" equalAverage="0" bottom="0" percent="0" rank="0" text="" dxfId="553">
      <formula>#REF!=2</formula>
    </cfRule>
    <cfRule type="expression" priority="465" aboveAverage="0" equalAverage="0" bottom="0" percent="0" rank="0" text="" dxfId="554">
      <formula>#REF!=3</formula>
    </cfRule>
    <cfRule type="expression" priority="466" aboveAverage="0" equalAverage="0" bottom="0" percent="0" rank="0" text="" dxfId="555">
      <formula>#REF!=5</formula>
    </cfRule>
  </conditionalFormatting>
  <conditionalFormatting sqref="AW22:AX22">
    <cfRule type="expression" priority="467" aboveAverage="0" equalAverage="0" bottom="0" percent="0" rank="0" text="" dxfId="556">
      <formula>#REF!=2</formula>
    </cfRule>
    <cfRule type="expression" priority="468" aboveAverage="0" equalAverage="0" bottom="0" percent="0" rank="0" text="" dxfId="557">
      <formula>#REF!=3</formula>
    </cfRule>
    <cfRule type="expression" priority="469" aboveAverage="0" equalAverage="0" bottom="0" percent="0" rank="0" text="" dxfId="558">
      <formula>#REF!=5</formula>
    </cfRule>
  </conditionalFormatting>
  <conditionalFormatting sqref="AY22:AZ22">
    <cfRule type="expression" priority="470" aboveAverage="0" equalAverage="0" bottom="0" percent="0" rank="0" text="" dxfId="559">
      <formula>#REF!=2</formula>
    </cfRule>
    <cfRule type="expression" priority="471" aboveAverage="0" equalAverage="0" bottom="0" percent="0" rank="0" text="" dxfId="560">
      <formula>#REF!=3</formula>
    </cfRule>
    <cfRule type="expression" priority="472" aboveAverage="0" equalAverage="0" bottom="0" percent="0" rank="0" text="" dxfId="561">
      <formula>#REF!=5</formula>
    </cfRule>
  </conditionalFormatting>
  <conditionalFormatting sqref="BA22">
    <cfRule type="expression" priority="473" aboveAverage="0" equalAverage="0" bottom="0" percent="0" rank="0" text="" dxfId="562">
      <formula>#REF!=2</formula>
    </cfRule>
    <cfRule type="expression" priority="474" aboveAverage="0" equalAverage="0" bottom="0" percent="0" rank="0" text="" dxfId="563">
      <formula>#REF!=3</formula>
    </cfRule>
    <cfRule type="expression" priority="475" aboveAverage="0" equalAverage="0" bottom="0" percent="0" rank="0" text="" dxfId="564">
      <formula>#REF!=5</formula>
    </cfRule>
  </conditionalFormatting>
  <conditionalFormatting sqref="AN23">
    <cfRule type="expression" priority="476" aboveAverage="0" equalAverage="0" bottom="0" percent="0" rank="0" text="" dxfId="565">
      <formula>#REF!=2</formula>
    </cfRule>
    <cfRule type="expression" priority="477" aboveAverage="0" equalAverage="0" bottom="0" percent="0" rank="0" text="" dxfId="566">
      <formula>#REF!=3</formula>
    </cfRule>
    <cfRule type="expression" priority="478" aboveAverage="0" equalAverage="0" bottom="0" percent="0" rank="0" text="" dxfId="567">
      <formula>#REF!=5</formula>
    </cfRule>
  </conditionalFormatting>
  <conditionalFormatting sqref="AO23:AP23">
    <cfRule type="expression" priority="479" aboveAverage="0" equalAverage="0" bottom="0" percent="0" rank="0" text="" dxfId="568">
      <formula>#REF!=2</formula>
    </cfRule>
    <cfRule type="expression" priority="480" aboveAverage="0" equalAverage="0" bottom="0" percent="0" rank="0" text="" dxfId="569">
      <formula>#REF!=3</formula>
    </cfRule>
    <cfRule type="expression" priority="481" aboveAverage="0" equalAverage="0" bottom="0" percent="0" rank="0" text="" dxfId="570">
      <formula>#REF!=5</formula>
    </cfRule>
  </conditionalFormatting>
  <conditionalFormatting sqref="AQ23:AR23">
    <cfRule type="expression" priority="482" aboveAverage="0" equalAverage="0" bottom="0" percent="0" rank="0" text="" dxfId="571">
      <formula>#REF!=2</formula>
    </cfRule>
    <cfRule type="expression" priority="483" aboveAverage="0" equalAverage="0" bottom="0" percent="0" rank="0" text="" dxfId="572">
      <formula>#REF!=3</formula>
    </cfRule>
    <cfRule type="expression" priority="484" aboveAverage="0" equalAverage="0" bottom="0" percent="0" rank="0" text="" dxfId="573">
      <formula>#REF!=5</formula>
    </cfRule>
  </conditionalFormatting>
  <conditionalFormatting sqref="AS23:AT23">
    <cfRule type="expression" priority="485" aboveAverage="0" equalAverage="0" bottom="0" percent="0" rank="0" text="" dxfId="574">
      <formula>#REF!=2</formula>
    </cfRule>
    <cfRule type="expression" priority="486" aboveAverage="0" equalAverage="0" bottom="0" percent="0" rank="0" text="" dxfId="575">
      <formula>#REF!=3</formula>
    </cfRule>
    <cfRule type="expression" priority="487" aboveAverage="0" equalAverage="0" bottom="0" percent="0" rank="0" text="" dxfId="576">
      <formula>#REF!=5</formula>
    </cfRule>
  </conditionalFormatting>
  <conditionalFormatting sqref="AU23:AV23">
    <cfRule type="expression" priority="488" aboveAverage="0" equalAverage="0" bottom="0" percent="0" rank="0" text="" dxfId="577">
      <formula>#REF!=2</formula>
    </cfRule>
    <cfRule type="expression" priority="489" aboveAverage="0" equalAverage="0" bottom="0" percent="0" rank="0" text="" dxfId="578">
      <formula>#REF!=3</formula>
    </cfRule>
    <cfRule type="expression" priority="490" aboveAverage="0" equalAverage="0" bottom="0" percent="0" rank="0" text="" dxfId="579">
      <formula>#REF!=5</formula>
    </cfRule>
  </conditionalFormatting>
  <conditionalFormatting sqref="AW23:AX23">
    <cfRule type="expression" priority="491" aboveAverage="0" equalAverage="0" bottom="0" percent="0" rank="0" text="" dxfId="580">
      <formula>#REF!=2</formula>
    </cfRule>
    <cfRule type="expression" priority="492" aboveAverage="0" equalAverage="0" bottom="0" percent="0" rank="0" text="" dxfId="581">
      <formula>#REF!=3</formula>
    </cfRule>
    <cfRule type="expression" priority="493" aboveAverage="0" equalAverage="0" bottom="0" percent="0" rank="0" text="" dxfId="582">
      <formula>#REF!=5</formula>
    </cfRule>
  </conditionalFormatting>
  <conditionalFormatting sqref="AY23:AZ23">
    <cfRule type="expression" priority="494" aboveAverage="0" equalAverage="0" bottom="0" percent="0" rank="0" text="" dxfId="583">
      <formula>#REF!=2</formula>
    </cfRule>
    <cfRule type="expression" priority="495" aboveAverage="0" equalAverage="0" bottom="0" percent="0" rank="0" text="" dxfId="584">
      <formula>#REF!=3</formula>
    </cfRule>
    <cfRule type="expression" priority="496" aboveAverage="0" equalAverage="0" bottom="0" percent="0" rank="0" text="" dxfId="585">
      <formula>#REF!=5</formula>
    </cfRule>
  </conditionalFormatting>
  <conditionalFormatting sqref="BA23">
    <cfRule type="expression" priority="497" aboveAverage="0" equalAverage="0" bottom="0" percent="0" rank="0" text="" dxfId="586">
      <formula>#REF!=2</formula>
    </cfRule>
    <cfRule type="expression" priority="498" aboveAverage="0" equalAverage="0" bottom="0" percent="0" rank="0" text="" dxfId="587">
      <formula>#REF!=3</formula>
    </cfRule>
    <cfRule type="expression" priority="499" aboveAverage="0" equalAverage="0" bottom="0" percent="0" rank="0" text="" dxfId="588">
      <formula>#REF!=5</formula>
    </cfRule>
  </conditionalFormatting>
  <conditionalFormatting sqref="AN24">
    <cfRule type="expression" priority="500" aboveAverage="0" equalAverage="0" bottom="0" percent="0" rank="0" text="" dxfId="589">
      <formula>#REF!=2</formula>
    </cfRule>
    <cfRule type="expression" priority="501" aboveAverage="0" equalAverage="0" bottom="0" percent="0" rank="0" text="" dxfId="590">
      <formula>#REF!=3</formula>
    </cfRule>
    <cfRule type="expression" priority="502" aboveAverage="0" equalAverage="0" bottom="0" percent="0" rank="0" text="" dxfId="591">
      <formula>#REF!=5</formula>
    </cfRule>
  </conditionalFormatting>
  <conditionalFormatting sqref="AO24:AP24">
    <cfRule type="expression" priority="503" aboveAverage="0" equalAverage="0" bottom="0" percent="0" rank="0" text="" dxfId="592">
      <formula>#REF!=2</formula>
    </cfRule>
    <cfRule type="expression" priority="504" aboveAverage="0" equalAverage="0" bottom="0" percent="0" rank="0" text="" dxfId="593">
      <formula>#REF!=3</formula>
    </cfRule>
    <cfRule type="expression" priority="505" aboveAverage="0" equalAverage="0" bottom="0" percent="0" rank="0" text="" dxfId="594">
      <formula>#REF!=5</formula>
    </cfRule>
  </conditionalFormatting>
  <conditionalFormatting sqref="AQ24:AR24">
    <cfRule type="expression" priority="506" aboveAverage="0" equalAverage="0" bottom="0" percent="0" rank="0" text="" dxfId="595">
      <formula>#REF!=2</formula>
    </cfRule>
    <cfRule type="expression" priority="507" aboveAverage="0" equalAverage="0" bottom="0" percent="0" rank="0" text="" dxfId="596">
      <formula>#REF!=3</formula>
    </cfRule>
    <cfRule type="expression" priority="508" aboveAverage="0" equalAverage="0" bottom="0" percent="0" rank="0" text="" dxfId="597">
      <formula>#REF!=5</formula>
    </cfRule>
  </conditionalFormatting>
  <conditionalFormatting sqref="AS24:AT24">
    <cfRule type="expression" priority="509" aboveAverage="0" equalAverage="0" bottom="0" percent="0" rank="0" text="" dxfId="598">
      <formula>#REF!=2</formula>
    </cfRule>
    <cfRule type="expression" priority="510" aboveAverage="0" equalAverage="0" bottom="0" percent="0" rank="0" text="" dxfId="599">
      <formula>#REF!=3</formula>
    </cfRule>
    <cfRule type="expression" priority="511" aboveAverage="0" equalAverage="0" bottom="0" percent="0" rank="0" text="" dxfId="600">
      <formula>#REF!=5</formula>
    </cfRule>
  </conditionalFormatting>
  <conditionalFormatting sqref="AU24:AV24">
    <cfRule type="expression" priority="512" aboveAverage="0" equalAverage="0" bottom="0" percent="0" rank="0" text="" dxfId="601">
      <formula>#REF!=2</formula>
    </cfRule>
    <cfRule type="expression" priority="513" aboveAverage="0" equalAverage="0" bottom="0" percent="0" rank="0" text="" dxfId="602">
      <formula>#REF!=3</formula>
    </cfRule>
    <cfRule type="expression" priority="514" aboveAverage="0" equalAverage="0" bottom="0" percent="0" rank="0" text="" dxfId="603">
      <formula>#REF!=5</formula>
    </cfRule>
  </conditionalFormatting>
  <conditionalFormatting sqref="AW24:AX24">
    <cfRule type="expression" priority="515" aboveAverage="0" equalAverage="0" bottom="0" percent="0" rank="0" text="" dxfId="604">
      <formula>#REF!=2</formula>
    </cfRule>
    <cfRule type="expression" priority="516" aboveAverage="0" equalAverage="0" bottom="0" percent="0" rank="0" text="" dxfId="605">
      <formula>#REF!=3</formula>
    </cfRule>
    <cfRule type="expression" priority="517" aboveAverage="0" equalAverage="0" bottom="0" percent="0" rank="0" text="" dxfId="606">
      <formula>#REF!=5</formula>
    </cfRule>
  </conditionalFormatting>
  <conditionalFormatting sqref="AY24:AZ24">
    <cfRule type="expression" priority="518" aboveAverage="0" equalAverage="0" bottom="0" percent="0" rank="0" text="" dxfId="607">
      <formula>#REF!=2</formula>
    </cfRule>
    <cfRule type="expression" priority="519" aboveAverage="0" equalAverage="0" bottom="0" percent="0" rank="0" text="" dxfId="608">
      <formula>#REF!=3</formula>
    </cfRule>
    <cfRule type="expression" priority="520" aboveAverage="0" equalAverage="0" bottom="0" percent="0" rank="0" text="" dxfId="609">
      <formula>#REF!=5</formula>
    </cfRule>
  </conditionalFormatting>
  <conditionalFormatting sqref="BA24">
    <cfRule type="expression" priority="521" aboveAverage="0" equalAverage="0" bottom="0" percent="0" rank="0" text="" dxfId="610">
      <formula>#REF!=2</formula>
    </cfRule>
    <cfRule type="expression" priority="522" aboveAverage="0" equalAverage="0" bottom="0" percent="0" rank="0" text="" dxfId="611">
      <formula>#REF!=3</formula>
    </cfRule>
    <cfRule type="expression" priority="523" aboveAverage="0" equalAverage="0" bottom="0" percent="0" rank="0" text="" dxfId="612">
      <formula>#REF!=5</formula>
    </cfRule>
  </conditionalFormatting>
  <conditionalFormatting sqref="AK65:AQ75">
    <cfRule type="cellIs" priority="524" operator="equal" aboveAverage="0" equalAverage="0" bottom="0" percent="0" rank="0" text="" dxfId="613">
      <formula>3</formula>
    </cfRule>
    <cfRule type="cellIs" priority="525" operator="equal" aboveAverage="0" equalAverage="0" bottom="0" percent="0" rank="0" text="" dxfId="614">
      <formula>1</formula>
    </cfRule>
    <cfRule type="cellIs" priority="526" operator="equal" aboveAverage="0" equalAverage="0" bottom="0" percent="0" rank="0" text="" dxfId="615">
      <formula>0</formula>
    </cfRule>
  </conditionalFormatting>
  <conditionalFormatting sqref="AP27">
    <cfRule type="expression" priority="527" aboveAverage="0" equalAverage="0" bottom="0" percent="0" rank="0" text="" dxfId="616">
      <formula>+#REF!-#REF!&gt;0</formula>
    </cfRule>
  </conditionalFormatting>
  <conditionalFormatting sqref="AR27">
    <cfRule type="expression" priority="528" aboveAverage="0" equalAverage="0" bottom="0" percent="0" rank="0" text="" dxfId="617">
      <formula>+#REF!-#REF!&gt;0</formula>
    </cfRule>
  </conditionalFormatting>
  <conditionalFormatting sqref="AT27">
    <cfRule type="expression" priority="529" aboveAverage="0" equalAverage="0" bottom="0" percent="0" rank="0" text="" dxfId="618">
      <formula>+#REF!-#REF!&gt;0</formula>
    </cfRule>
  </conditionalFormatting>
  <conditionalFormatting sqref="AV27">
    <cfRule type="expression" priority="530" aboveAverage="0" equalAverage="0" bottom="0" percent="0" rank="0" text="" dxfId="619">
      <formula>+#REF!-#REF!&gt;0</formula>
    </cfRule>
  </conditionalFormatting>
  <conditionalFormatting sqref="AX27">
    <cfRule type="expression" priority="531" aboveAverage="0" equalAverage="0" bottom="0" percent="0" rank="0" text="" dxfId="620">
      <formula>+#REF!-#REF!&gt;0</formula>
    </cfRule>
  </conditionalFormatting>
  <conditionalFormatting sqref="AZ27">
    <cfRule type="expression" priority="532" aboveAverage="0" equalAverage="0" bottom="0" percent="0" rank="0" text="" dxfId="621">
      <formula>+#REF!-#REF!&gt;0</formula>
    </cfRule>
  </conditionalFormatting>
  <conditionalFormatting sqref="AN28:AO28">
    <cfRule type="expression" priority="533" aboveAverage="0" equalAverage="0" bottom="0" percent="0" rank="0" text="" dxfId="622">
      <formula>+#REF!-#REF!=0</formula>
    </cfRule>
  </conditionalFormatting>
  <conditionalFormatting sqref="AP28:AQ28">
    <cfRule type="expression" priority="534" aboveAverage="0" equalAverage="0" bottom="0" percent="0" rank="0" text="" dxfId="623">
      <formula>+#REF!-#REF!=0</formula>
    </cfRule>
  </conditionalFormatting>
  <conditionalFormatting sqref="AR28:AS28">
    <cfRule type="expression" priority="535" aboveAverage="0" equalAverage="0" bottom="0" percent="0" rank="0" text="" dxfId="624">
      <formula>+#REF!-#REF!=0</formula>
    </cfRule>
  </conditionalFormatting>
  <conditionalFormatting sqref="AT28:AU28">
    <cfRule type="expression" priority="536" aboveAverage="0" equalAverage="0" bottom="0" percent="0" rank="0" text="" dxfId="625">
      <formula>+#REF!-#REF!=0</formula>
    </cfRule>
  </conditionalFormatting>
  <conditionalFormatting sqref="AV28:AW28">
    <cfRule type="expression" priority="537" aboveAverage="0" equalAverage="0" bottom="0" percent="0" rank="0" text="" dxfId="626">
      <formula>+#REF!-#REF!=0</formula>
    </cfRule>
  </conditionalFormatting>
  <conditionalFormatting sqref="AX28:AY28">
    <cfRule type="expression" priority="538" aboveAverage="0" equalAverage="0" bottom="0" percent="0" rank="0" text="" dxfId="627">
      <formula>+#REF!-#REF!=0</formula>
    </cfRule>
  </conditionalFormatting>
  <conditionalFormatting sqref="AZ28:BA28">
    <cfRule type="expression" priority="539" aboveAverage="0" equalAverage="0" bottom="0" percent="0" rank="0" text="" dxfId="628">
      <formula>+#REF!-#REF!=0</formula>
    </cfRule>
  </conditionalFormatting>
  <conditionalFormatting sqref="AN29:AO29">
    <cfRule type="expression" priority="540" aboveAverage="0" equalAverage="0" bottom="0" percent="0" rank="0" text="" dxfId="629">
      <formula>+#REF!-#REF!&lt;0</formula>
    </cfRule>
  </conditionalFormatting>
  <conditionalFormatting sqref="AP29:AQ29">
    <cfRule type="expression" priority="541" aboveAverage="0" equalAverage="0" bottom="0" percent="0" rank="0" text="" dxfId="630">
      <formula>+#REF!-#REF!&lt;0</formula>
    </cfRule>
  </conditionalFormatting>
  <conditionalFormatting sqref="AR29:AS29">
    <cfRule type="expression" priority="542" aboveAverage="0" equalAverage="0" bottom="0" percent="0" rank="0" text="" dxfId="631">
      <formula>+#REF!-#REF!&lt;0</formula>
    </cfRule>
  </conditionalFormatting>
  <conditionalFormatting sqref="AT29:AU29">
    <cfRule type="expression" priority="543" aboveAverage="0" equalAverage="0" bottom="0" percent="0" rank="0" text="" dxfId="632">
      <formula>+#REF!-#REF!&lt;0</formula>
    </cfRule>
  </conditionalFormatting>
  <conditionalFormatting sqref="AV29:AW29">
    <cfRule type="expression" priority="544" aboveAverage="0" equalAverage="0" bottom="0" percent="0" rank="0" text="" dxfId="633">
      <formula>+#REF!-#REF!&lt;0</formula>
    </cfRule>
  </conditionalFormatting>
  <conditionalFormatting sqref="AX29:AY29">
    <cfRule type="expression" priority="545" aboveAverage="0" equalAverage="0" bottom="0" percent="0" rank="0" text="" dxfId="634">
      <formula>+#REF!-#REF!&lt;0</formula>
    </cfRule>
  </conditionalFormatting>
  <conditionalFormatting sqref="AZ29:BA29">
    <cfRule type="expression" priority="546" aboveAverage="0" equalAverage="0" bottom="0" percent="0" rank="0" text="" dxfId="635">
      <formula>+#REF!-#REF!&lt;0</formula>
    </cfRule>
  </conditionalFormatting>
  <conditionalFormatting sqref="AN4">
    <cfRule type="expression" priority="547" aboveAverage="0" equalAverage="0" bottom="0" percent="0" rank="0" text="" dxfId="636">
      <formula>"$#HIV!.BC4=2"</formula>
    </cfRule>
    <cfRule type="expression" priority="548" aboveAverage="0" equalAverage="0" bottom="0" percent="0" rank="0" text="" dxfId="637">
      <formula>"$#HIV!.BC4=3"</formula>
    </cfRule>
    <cfRule type="expression" priority="549" aboveAverage="0" equalAverage="0" bottom="0" percent="0" rank="0" text="" dxfId="638">
      <formula>"$#HIV!.BC4=5"</formula>
    </cfRule>
  </conditionalFormatting>
  <conditionalFormatting sqref="BL23">
    <cfRule type="cellIs" priority="550" operator="equal" aboveAverage="0" equalAverage="0" bottom="0" percent="0" rank="0" text="" dxfId="639">
      <formula>1</formula>
    </cfRule>
  </conditionalFormatting>
  <conditionalFormatting sqref="AN6">
    <cfRule type="expression" priority="551" aboveAverage="0" equalAverage="0" bottom="0" percent="0" rank="0" text="" dxfId="640">
      <formula>#REF!=2</formula>
    </cfRule>
    <cfRule type="expression" priority="552" aboveAverage="0" equalAverage="0" bottom="0" percent="0" rank="0" text="" dxfId="641">
      <formula>"$#HIV!.BC6=3"</formula>
    </cfRule>
    <cfRule type="expression" priority="553" aboveAverage="0" equalAverage="0" bottom="0" percent="0" rank="0" text="" dxfId="642">
      <formula>"$#HIV!.BC6=5"</formula>
    </cfRule>
  </conditionalFormatting>
  <conditionalFormatting sqref="AO6:AP6">
    <cfRule type="expression" priority="554" aboveAverage="0" equalAverage="0" bottom="0" percent="0" rank="0" text="" dxfId="643">
      <formula>#REF!=2</formula>
    </cfRule>
    <cfRule type="expression" priority="555" aboveAverage="0" equalAverage="0" bottom="0" percent="0" rank="0" text="" dxfId="644">
      <formula>"$#HIV!.BC6=3"</formula>
    </cfRule>
    <cfRule type="expression" priority="556" aboveAverage="0" equalAverage="0" bottom="0" percent="0" rank="0" text="" dxfId="645">
      <formula>"$#HIV!.BC6=5"</formula>
    </cfRule>
  </conditionalFormatting>
  <conditionalFormatting sqref="AN27">
    <cfRule type="expression" priority="557" aboveAverage="0" equalAverage="0" bottom="0" percent="0" rank="0" text="" dxfId="646">
      <formula>#REF!-#REF!&gt;0</formula>
    </cfRule>
  </conditionalFormatting>
  <conditionalFormatting sqref="AK61:AP64">
    <cfRule type="cellIs" priority="558" operator="equal" aboveAverage="0" equalAverage="0" bottom="0" percent="0" rank="0" text="" dxfId="647">
      <formula>3</formula>
    </cfRule>
    <cfRule type="cellIs" priority="559" operator="equal" aboveAverage="0" equalAverage="0" bottom="0" percent="0" rank="0" text="" dxfId="648">
      <formula>1</formula>
    </cfRule>
    <cfRule type="cellIs" priority="560" operator="equal" aboveAverage="0" equalAverage="0" bottom="0" percent="0" rank="0" text="" dxfId="649">
      <formula>0</formula>
    </cfRule>
  </conditionalFormatting>
  <conditionalFormatting sqref="AQ61:AQ64">
    <cfRule type="cellIs" priority="561" operator="equal" aboveAverage="0" equalAverage="0" bottom="0" percent="0" rank="0" text="" dxfId="650">
      <formula>3</formula>
    </cfRule>
    <cfRule type="cellIs" priority="562" operator="equal" aboveAverage="0" equalAverage="0" bottom="0" percent="0" rank="0" text="" dxfId="651">
      <formula>1</formula>
    </cfRule>
    <cfRule type="cellIs" priority="563" operator="equal" aboveAverage="0" equalAverage="0" bottom="0" percent="0" rank="0" text="" dxfId="652">
      <formula>0</formula>
    </cfRule>
  </conditionalFormatting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N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2" activeCellId="0" sqref="B72"/>
    </sheetView>
  </sheetViews>
  <sheetFormatPr defaultColWidth="2.9921875" defaultRowHeight="18.1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43.14"/>
    <col collapsed="false" customWidth="true" hidden="false" outlineLevel="0" max="3" min="3" style="1" width="7.85"/>
    <col collapsed="false" customWidth="true" hidden="false" outlineLevel="0" max="4" min="4" style="2" width="8.41"/>
    <col collapsed="false" customWidth="true" hidden="false" outlineLevel="0" max="5" min="5" style="2" width="3.42"/>
    <col collapsed="false" customWidth="true" hidden="false" outlineLevel="0" max="6" min="6" style="3" width="4.14"/>
    <col collapsed="false" customWidth="true" hidden="true" outlineLevel="0" max="21" min="7" style="4" width="3.05"/>
    <col collapsed="false" customWidth="true" hidden="true" outlineLevel="0" max="36" min="22" style="1" width="3.05"/>
    <col collapsed="false" customWidth="true" hidden="false" outlineLevel="0" max="37" min="37" style="1" width="3.14"/>
    <col collapsed="false" customWidth="true" hidden="true" outlineLevel="0" max="39" min="38" style="1" width="3.05"/>
    <col collapsed="false" customWidth="false" hidden="false" outlineLevel="0" max="53" min="40" style="1" width="2.99"/>
    <col collapsed="false" customWidth="true" hidden="true" outlineLevel="0" max="61" min="54" style="1" width="3.05"/>
    <col collapsed="false" customWidth="false" hidden="false" outlineLevel="0" max="62" min="62" style="1" width="2.99"/>
    <col collapsed="false" customWidth="true" hidden="true" outlineLevel="0" max="63" min="63" style="1" width="3.05"/>
    <col collapsed="false" customWidth="true" hidden="false" outlineLevel="0" max="64" min="64" style="1" width="4.7"/>
    <col collapsed="false" customWidth="true" hidden="true" outlineLevel="0" max="65" min="65" style="1" width="3.05"/>
    <col collapsed="false" customWidth="true" hidden="false" outlineLevel="0" max="66" min="66" style="1" width="4.85"/>
    <col collapsed="false" customWidth="true" hidden="true" outlineLevel="0" max="67" min="67" style="1" width="3.05"/>
    <col collapsed="false" customWidth="true" hidden="false" outlineLevel="0" max="68" min="68" style="1" width="3.19"/>
    <col collapsed="false" customWidth="true" hidden="false" outlineLevel="0" max="69" min="69" style="1" width="1.94"/>
    <col collapsed="false" customWidth="false" hidden="false" outlineLevel="0" max="77" min="70" style="1" width="2.99"/>
    <col collapsed="false" customWidth="false" hidden="false" outlineLevel="0" max="78" min="78" style="313" width="2.99"/>
    <col collapsed="false" customWidth="false" hidden="false" outlineLevel="0" max="86" min="79" style="471" width="2.99"/>
    <col collapsed="false" customWidth="false" hidden="false" outlineLevel="0" max="87" min="87" style="313" width="2.99"/>
    <col collapsed="false" customWidth="false" hidden="false" outlineLevel="0" max="195" min="88" style="1" width="2.99"/>
    <col collapsed="false" customWidth="false" hidden="false" outlineLevel="0" max="196" min="196" style="5" width="2.99"/>
    <col collapsed="false" customWidth="false" hidden="false" outlineLevel="0" max="257" min="197" style="1" width="2.99"/>
  </cols>
  <sheetData>
    <row r="1" s="13" customFormat="true" ht="19.5" hidden="false" customHeight="true" outlineLevel="0" collapsed="false">
      <c r="A1" s="136"/>
      <c r="B1" s="314"/>
      <c r="C1" s="315"/>
      <c r="D1" s="316"/>
      <c r="E1" s="317"/>
      <c r="F1" s="317"/>
      <c r="G1" s="137" t="s">
        <v>4</v>
      </c>
      <c r="H1" s="137" t="s">
        <v>5</v>
      </c>
      <c r="I1" s="137" t="s">
        <v>6</v>
      </c>
      <c r="J1" s="137" t="s">
        <v>7</v>
      </c>
      <c r="K1" s="137" t="s">
        <v>8</v>
      </c>
      <c r="L1" s="137" t="s">
        <v>9</v>
      </c>
      <c r="M1" s="137" t="s">
        <v>10</v>
      </c>
      <c r="N1" s="137" t="s">
        <v>11</v>
      </c>
      <c r="O1" s="137" t="s">
        <v>12</v>
      </c>
      <c r="P1" s="137" t="s">
        <v>13</v>
      </c>
      <c r="Q1" s="137" t="s">
        <v>14</v>
      </c>
      <c r="R1" s="137" t="s">
        <v>15</v>
      </c>
      <c r="S1" s="137" t="s">
        <v>16</v>
      </c>
      <c r="T1" s="137" t="s">
        <v>17</v>
      </c>
      <c r="U1" s="137" t="s">
        <v>18</v>
      </c>
      <c r="V1" s="137" t="s">
        <v>19</v>
      </c>
      <c r="W1" s="137" t="s">
        <v>20</v>
      </c>
      <c r="X1" s="137" t="s">
        <v>21</v>
      </c>
      <c r="Y1" s="137" t="s">
        <v>22</v>
      </c>
      <c r="Z1" s="137" t="s">
        <v>23</v>
      </c>
      <c r="AA1" s="137" t="s">
        <v>24</v>
      </c>
      <c r="AB1" s="137" t="s">
        <v>25</v>
      </c>
      <c r="AC1" s="137" t="s">
        <v>26</v>
      </c>
      <c r="AD1" s="137" t="s">
        <v>27</v>
      </c>
      <c r="AE1" s="137" t="s">
        <v>28</v>
      </c>
      <c r="AF1" s="137" t="s">
        <v>29</v>
      </c>
      <c r="AG1" s="137" t="s">
        <v>30</v>
      </c>
      <c r="AH1" s="137" t="s">
        <v>31</v>
      </c>
      <c r="AI1" s="137" t="s">
        <v>32</v>
      </c>
      <c r="AJ1" s="137" t="s">
        <v>33</v>
      </c>
      <c r="AK1" s="559" t="n">
        <v>9</v>
      </c>
      <c r="AL1" s="560"/>
      <c r="AM1" s="561"/>
      <c r="AN1" s="562" t="s">
        <v>401</v>
      </c>
      <c r="AO1" s="474"/>
      <c r="AP1" s="140"/>
      <c r="AQ1" s="563" t="n">
        <f aca="false">+AK1-1</f>
        <v>8</v>
      </c>
      <c r="AR1" s="563"/>
      <c r="AS1" s="564" t="s">
        <v>402</v>
      </c>
      <c r="AT1" s="476"/>
      <c r="AU1" s="476"/>
      <c r="AV1" s="140"/>
      <c r="AW1" s="140"/>
      <c r="AX1" s="140"/>
      <c r="AY1" s="140"/>
      <c r="AZ1" s="140"/>
      <c r="BA1" s="140"/>
      <c r="BB1" s="147"/>
      <c r="BC1" s="147"/>
      <c r="BD1" s="147"/>
      <c r="BE1" s="147"/>
      <c r="BF1" s="147"/>
      <c r="BG1" s="147"/>
      <c r="BH1" s="147"/>
      <c r="BI1" s="147"/>
      <c r="BJ1" s="324"/>
      <c r="BK1" s="325"/>
      <c r="BL1" s="565" t="n">
        <f aca="false">COUNT(BJ4:BJ20)</f>
        <v>16</v>
      </c>
      <c r="BM1" s="478"/>
      <c r="BN1" s="479"/>
      <c r="BO1" s="328"/>
      <c r="BP1" s="329"/>
      <c r="BZ1" s="151"/>
      <c r="CA1" s="471"/>
      <c r="CB1" s="471"/>
      <c r="CC1" s="471"/>
      <c r="CD1" s="471"/>
      <c r="CE1" s="471"/>
      <c r="CF1" s="471"/>
      <c r="CG1" s="471"/>
      <c r="CH1" s="471"/>
      <c r="CI1" s="151"/>
      <c r="GN1" s="14"/>
    </row>
    <row r="2" s="16" customFormat="true" ht="105.2" hidden="false" customHeight="true" outlineLevel="0" collapsed="false">
      <c r="A2" s="154"/>
      <c r="B2" s="15" t="s">
        <v>34</v>
      </c>
      <c r="C2" s="330" t="s">
        <v>403</v>
      </c>
      <c r="D2" s="480" t="s">
        <v>404</v>
      </c>
      <c r="E2" s="331" t="s">
        <v>234</v>
      </c>
      <c r="F2" s="332" t="s">
        <v>3</v>
      </c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566" t="s">
        <v>405</v>
      </c>
      <c r="AL2" s="567"/>
      <c r="AM2" s="568"/>
      <c r="AN2" s="569" t="s">
        <v>469</v>
      </c>
      <c r="AO2" s="570" t="s">
        <v>470</v>
      </c>
      <c r="AP2" s="571" t="s">
        <v>471</v>
      </c>
      <c r="AQ2" s="572" t="s">
        <v>472</v>
      </c>
      <c r="AR2" s="569" t="s">
        <v>473</v>
      </c>
      <c r="AS2" s="570" t="s">
        <v>474</v>
      </c>
      <c r="AT2" s="571" t="s">
        <v>475</v>
      </c>
      <c r="AU2" s="572" t="s">
        <v>476</v>
      </c>
      <c r="AV2" s="569" t="s">
        <v>477</v>
      </c>
      <c r="AW2" s="570" t="s">
        <v>478</v>
      </c>
      <c r="AX2" s="571" t="s">
        <v>479</v>
      </c>
      <c r="AY2" s="572" t="s">
        <v>480</v>
      </c>
      <c r="AZ2" s="569" t="s">
        <v>481</v>
      </c>
      <c r="BA2" s="573" t="s">
        <v>482</v>
      </c>
      <c r="BB2" s="169"/>
      <c r="BC2" s="169"/>
      <c r="BD2" s="169"/>
      <c r="BE2" s="169"/>
      <c r="BF2" s="169"/>
      <c r="BG2" s="169"/>
      <c r="BH2" s="169"/>
      <c r="BI2" s="169"/>
      <c r="BJ2" s="574" t="s">
        <v>235</v>
      </c>
      <c r="BK2" s="575"/>
      <c r="BL2" s="576" t="s">
        <v>236</v>
      </c>
      <c r="BM2" s="577"/>
      <c r="BN2" s="578" t="s">
        <v>406</v>
      </c>
      <c r="BO2" s="481"/>
      <c r="BP2" s="579"/>
      <c r="BQ2" s="17" t="s">
        <v>407</v>
      </c>
      <c r="BR2" s="580" t="s">
        <v>408</v>
      </c>
      <c r="BS2" s="344"/>
      <c r="BT2" s="344"/>
      <c r="BU2" s="345"/>
      <c r="BV2" s="344"/>
      <c r="BW2" s="344"/>
      <c r="BZ2" s="172"/>
      <c r="CA2" s="483"/>
      <c r="CB2" s="483"/>
      <c r="CC2" s="483"/>
      <c r="CD2" s="483"/>
      <c r="CE2" s="483"/>
      <c r="CF2" s="483"/>
      <c r="CG2" s="483"/>
      <c r="CH2" s="483"/>
      <c r="CI2" s="172"/>
      <c r="GN2" s="17"/>
    </row>
    <row r="3" s="19" customFormat="true" ht="18.4" hidden="false" customHeight="true" outlineLevel="0" collapsed="false">
      <c r="A3" s="174"/>
      <c r="B3" s="581" t="s">
        <v>238</v>
      </c>
      <c r="C3" s="330"/>
      <c r="D3" s="480"/>
      <c r="E3" s="331"/>
      <c r="F3" s="332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566"/>
      <c r="AL3" s="582"/>
      <c r="AM3" s="486"/>
      <c r="AN3" s="583" t="n">
        <v>1</v>
      </c>
      <c r="AO3" s="486" t="n">
        <v>1</v>
      </c>
      <c r="AP3" s="583"/>
      <c r="AQ3" s="486"/>
      <c r="AR3" s="583" t="n">
        <v>3</v>
      </c>
      <c r="AS3" s="486" t="n">
        <v>1</v>
      </c>
      <c r="AT3" s="583"/>
      <c r="AU3" s="486"/>
      <c r="AV3" s="583"/>
      <c r="AW3" s="486"/>
      <c r="AX3" s="583"/>
      <c r="AY3" s="486"/>
      <c r="AZ3" s="583"/>
      <c r="BA3" s="486"/>
      <c r="BB3" s="181" t="n">
        <v>1</v>
      </c>
      <c r="BC3" s="181" t="n">
        <v>2</v>
      </c>
      <c r="BD3" s="181" t="n">
        <v>3</v>
      </c>
      <c r="BE3" s="181" t="n">
        <v>4</v>
      </c>
      <c r="BF3" s="181" t="n">
        <v>5</v>
      </c>
      <c r="BG3" s="181" t="n">
        <v>6</v>
      </c>
      <c r="BH3" s="181" t="n">
        <v>7</v>
      </c>
      <c r="BI3" s="181" t="n">
        <v>8</v>
      </c>
      <c r="BJ3" s="350" t="s">
        <v>156</v>
      </c>
      <c r="BK3" s="584"/>
      <c r="BL3" s="352" t="s">
        <v>157</v>
      </c>
      <c r="BM3" s="585"/>
      <c r="BN3" s="352" t="s">
        <v>157</v>
      </c>
      <c r="BO3" s="487"/>
      <c r="BP3" s="488"/>
      <c r="CA3" s="489" t="n">
        <v>1</v>
      </c>
      <c r="CB3" s="489" t="n">
        <v>2</v>
      </c>
      <c r="CC3" s="489" t="n">
        <v>3</v>
      </c>
      <c r="CD3" s="489" t="n">
        <v>4</v>
      </c>
      <c r="CE3" s="489" t="n">
        <v>5</v>
      </c>
      <c r="CF3" s="489" t="n">
        <v>6</v>
      </c>
      <c r="CG3" s="489" t="n">
        <v>7</v>
      </c>
      <c r="CH3" s="489" t="n">
        <v>8</v>
      </c>
      <c r="GN3" s="20"/>
    </row>
    <row r="4" customFormat="false" ht="17.25" hidden="false" customHeight="true" outlineLevel="0" collapsed="false">
      <c r="A4" s="188"/>
      <c r="B4" s="586" t="s">
        <v>483</v>
      </c>
      <c r="C4" s="587" t="n">
        <f aca="false">IF(+F4/($AQ$1)&gt;0.499,AVERAGE(G4:AJ4,BJ4),"")</f>
        <v>8</v>
      </c>
      <c r="D4" s="32" t="n">
        <f aca="false">IF(+C4="","",RANK(C4,$C$4:$C$20))</f>
        <v>14</v>
      </c>
      <c r="E4" s="33" t="n">
        <f aca="false">IF(+C4="","",(MAX($C$4:$C$20)*F4)-(C4*F4))</f>
        <v>34.2857142857143</v>
      </c>
      <c r="F4" s="34" t="n">
        <f aca="false">COUNT(G4:AJ4,BJ4)</f>
        <v>6</v>
      </c>
      <c r="G4" s="356"/>
      <c r="H4" s="356" t="n">
        <v>4</v>
      </c>
      <c r="I4" s="356" t="n">
        <v>7</v>
      </c>
      <c r="J4" s="356" t="n">
        <v>8</v>
      </c>
      <c r="K4" s="356" t="n">
        <v>7</v>
      </c>
      <c r="L4" s="356"/>
      <c r="M4" s="356"/>
      <c r="N4" s="356" t="n">
        <v>14</v>
      </c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8" t="n">
        <f aca="false">MAX(G4:AJ4,BJ4)</f>
        <v>14</v>
      </c>
      <c r="AL4" s="567"/>
      <c r="AM4" s="568"/>
      <c r="AN4" s="490" t="n">
        <v>3</v>
      </c>
      <c r="AO4" s="491" t="n">
        <v>1</v>
      </c>
      <c r="AP4" s="588" t="n">
        <v>5</v>
      </c>
      <c r="AQ4" s="589" t="n">
        <v>2</v>
      </c>
      <c r="AR4" s="490" t="n">
        <v>6</v>
      </c>
      <c r="AS4" s="491" t="n">
        <v>0</v>
      </c>
      <c r="AT4" s="588" t="n">
        <v>1</v>
      </c>
      <c r="AU4" s="589" t="n">
        <v>3</v>
      </c>
      <c r="AV4" s="490" t="n">
        <v>2</v>
      </c>
      <c r="AW4" s="491" t="n">
        <v>2</v>
      </c>
      <c r="AX4" s="588" t="n">
        <v>1</v>
      </c>
      <c r="AY4" s="589" t="n">
        <v>1</v>
      </c>
      <c r="AZ4" s="490" t="n">
        <v>3</v>
      </c>
      <c r="BA4" s="491" t="n">
        <v>4</v>
      </c>
      <c r="BB4" s="200" t="str">
        <f aca="false">IF(ISBLANK(AL4),"0",IF(AND(AL4=$AL$3,AM4=$AM$3),5,IF(AND((AL4-AM4)=($AL$3-$AM$3)),3,IF(AND((AL4&lt;AM4),($AL$3&lt;$AM$3)),2,IF(AND((AL4&gt;AM4),($AL$3&gt;$AM$3)),2,0)))))</f>
        <v>0</v>
      </c>
      <c r="BC4" s="200" t="n">
        <f aca="false">IF(ISBLANK(AN4),"0",IF(AND(AN4=$AN$3,AO4=$AO$3),5,IF(AND((AN4-AO4)=($AN$3-$AO$3)),3,IF(AND((AN4&lt;AO4),($AN$3&lt;$AO$3)),2,IF(AND((AN4&gt;AO4),($AN$3&gt;$AO$3)),2,0)))))</f>
        <v>0</v>
      </c>
      <c r="BD4" s="200" t="n">
        <f aca="false">IF(ISBLANK(AP4),"0",IF(AND(AP4=$AP$3,AQ4=$AQ$3),5,IF(AND((AP4-AQ4)=($AP$3-$AQ$3)),3,IF(AND((AP4&lt;AQ4),($AP$3&lt;$AQ$3)),2,IF(AND((AP4&gt;AQ4),($AP$3&gt;$AQ$3)),2,0)))))</f>
        <v>0</v>
      </c>
      <c r="BE4" s="200" t="n">
        <f aca="false">IF(ISBLANK(AR4),"0",IF(AND(AR4=$AR$3,AS4=$AS$3),5,IF(AND((AR4-AS4)=($AR$3-$AS$3)),3,IF(AND((AR4&lt;AS4),($AR$3&lt;$AS$3)),2,IF(AND((AR4&gt;AS4),($AR$3&gt;$AS$3)),2,0)))))</f>
        <v>2</v>
      </c>
      <c r="BF4" s="200" t="n">
        <f aca="false">IF(ISBLANK(AT4),"0",IF(AND(AT4=$AT$3,AU4=$AU$3),5,IF(AND((AT4-AU4)=($AT$3-$AU$3)),3,IF(AND((AT4&lt;AU4),($AT$3&lt;$AU$3)),2,IF(AND((AT4&gt;AU4),($AT$3&gt;$AU$3)),2,0)))))</f>
        <v>0</v>
      </c>
      <c r="BG4" s="200" t="n">
        <f aca="false">IF(ISBLANK(AV4),"0",IF(AND(AV4=$AV$3,AW4=$AW$3),5,IF(AND((AV4-AW4)=($AV$3-$AW$3)),3,IF(AND((AV4&lt;AW4),($AV$3&lt;$AW$3)),2,IF(AND((AV4&gt;AW4),($AV$3&gt;$AW$3)),2,0)))))</f>
        <v>3</v>
      </c>
      <c r="BH4" s="200" t="n">
        <f aca="false">IF(ISBLANK(AX4),"0",IF(AND(AX4=$AX$3,AY4=$AY$3),5,IF(AND((AX4-AY4)=($AX$3-$AY$3)),3,IF(AND((AX4&lt;AY4),($AX$3&lt;$AY$3)),2,IF(AND((AX4&gt;AY4),($AX$3&gt;$AY$3)),2,0)))))</f>
        <v>3</v>
      </c>
      <c r="BI4" s="200" t="n">
        <f aca="false">IF(ISBLANK(AZ4),"0",IF(AND(AZ4=$AZ$3,BA4=$BA$3),5,IF(AND((AZ4-BA4)=($AZ$3-$BA$3)),3,IF(AND((AZ4&lt;BA4),($AZ$3&lt;$BA$3)),2,IF(AND((AZ4&gt;BA4),($AZ$3&gt;$BA$3)),2,0)))))</f>
        <v>0</v>
      </c>
      <c r="BJ4" s="594" t="n">
        <f aca="false">IF(ISBLANK(BA4),"",SUM(BB4:BI4))</f>
        <v>8</v>
      </c>
      <c r="BK4" s="362"/>
      <c r="BL4" s="363" t="n">
        <f aca="false">IF(+BJ4="","",RANK(BJ4,$BJ$4:$BJ$19))</f>
        <v>5</v>
      </c>
      <c r="BM4" s="364"/>
      <c r="BN4" s="590" t="n">
        <f aca="false">IF(+BJ4="","",COUNTIF(BB4:BI4,"&gt;0"))</f>
        <v>3</v>
      </c>
      <c r="BO4" s="494"/>
      <c r="BP4" s="366" t="n">
        <f aca="false">IF(+BJ4="","",COUNTIF(BB4:BI4,5))</f>
        <v>0</v>
      </c>
      <c r="BQ4" s="591"/>
      <c r="BZ4" s="5"/>
      <c r="CA4" s="495" t="str">
        <f aca="false">IF(ISBLANK(AL4),"",IF(AL4&gt;AM4,"h",IF(AM4&gt;AL4,"v","d")))</f>
        <v/>
      </c>
      <c r="CB4" s="495" t="str">
        <f aca="false">IF(ISBLANK(AN4),"",IF(AN4&gt;AO4,"h",IF(AO4&gt;AN4,"v","d")))</f>
        <v>h</v>
      </c>
      <c r="CC4" s="495" t="str">
        <f aca="false">IF(ISBLANK(AP4),"",IF(AP4&gt;AQ4,"h",IF(AQ4&gt;AP4,"v","d")))</f>
        <v>h</v>
      </c>
      <c r="CD4" s="495" t="str">
        <f aca="false">IF(ISBLANK(AR4),"",IF(AR4&gt;AS4,"h",IF(AS4&gt;AR4,"v","d")))</f>
        <v>h</v>
      </c>
      <c r="CE4" s="495" t="str">
        <f aca="false">IF(ISBLANK(AT4),"",IF(AT4&gt;AU4,"h",IF(AU4&gt;AT4,"v","d")))</f>
        <v>v</v>
      </c>
      <c r="CF4" s="495" t="str">
        <f aca="false">IF(ISBLANK(AV4),"",IF(AV4&gt;AW4,"h",IF(AW4&gt;AV4,"v","d")))</f>
        <v>d</v>
      </c>
      <c r="CG4" s="495" t="str">
        <f aca="false">IF(ISBLANK(AX4),"",IF(AX4&gt;AY4,"h",IF(AY4&gt;AX4,"v","d")))</f>
        <v>d</v>
      </c>
      <c r="CH4" s="495" t="str">
        <f aca="false">IF(ISBLANK(AZ4),"",IF(AZ4&gt;BA4,"h",IF(BA4&gt;AZ4,"v","d")))</f>
        <v>v</v>
      </c>
      <c r="CI4" s="5"/>
    </row>
    <row r="5" s="1" customFormat="true" ht="17.25" hidden="false" customHeight="true" outlineLevel="0" collapsed="false">
      <c r="A5" s="188"/>
      <c r="B5" s="586" t="s">
        <v>484</v>
      </c>
      <c r="C5" s="587" t="n">
        <f aca="false">IF(+F5/($AQ$1)&gt;0.499,AVERAGE(G5:AJ5,BJ5),"")</f>
        <v>11.7142857142857</v>
      </c>
      <c r="D5" s="32" t="n">
        <f aca="false">IF(+C5="","",RANK(C5,$C$4:$C$20))</f>
        <v>4</v>
      </c>
      <c r="E5" s="33" t="n">
        <f aca="false">IF(+C5="","",(MAX($C$4:$C$20)*F5)-(C5*F5))</f>
        <v>14</v>
      </c>
      <c r="F5" s="34" t="n">
        <f aca="false">COUNT(G5:AJ5,BJ5)</f>
        <v>7</v>
      </c>
      <c r="G5" s="356"/>
      <c r="H5" s="356"/>
      <c r="I5" s="356" t="n">
        <v>11</v>
      </c>
      <c r="J5" s="356" t="n">
        <v>16</v>
      </c>
      <c r="K5" s="671" t="n">
        <v>20</v>
      </c>
      <c r="L5" s="356" t="n">
        <v>11</v>
      </c>
      <c r="M5" s="356" t="n">
        <v>11</v>
      </c>
      <c r="N5" s="356" t="n">
        <v>8</v>
      </c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  <c r="AK5" s="358" t="n">
        <f aca="false">MAX(G5:AJ5,BJ5)</f>
        <v>20</v>
      </c>
      <c r="AL5" s="592"/>
      <c r="AM5" s="592"/>
      <c r="AN5" s="490" t="n">
        <v>2</v>
      </c>
      <c r="AO5" s="491" t="n">
        <v>1</v>
      </c>
      <c r="AP5" s="588" t="n">
        <v>5</v>
      </c>
      <c r="AQ5" s="589" t="n">
        <v>0</v>
      </c>
      <c r="AR5" s="490" t="n">
        <v>4</v>
      </c>
      <c r="AS5" s="491" t="n">
        <v>0</v>
      </c>
      <c r="AT5" s="588" t="n">
        <v>0</v>
      </c>
      <c r="AU5" s="589" t="n">
        <v>5</v>
      </c>
      <c r="AV5" s="490" t="n">
        <v>2</v>
      </c>
      <c r="AW5" s="491" t="n">
        <v>2</v>
      </c>
      <c r="AX5" s="588" t="n">
        <v>3</v>
      </c>
      <c r="AY5" s="589" t="n">
        <v>1</v>
      </c>
      <c r="AZ5" s="490" t="n">
        <v>1</v>
      </c>
      <c r="BA5" s="491" t="n">
        <v>3</v>
      </c>
      <c r="BB5" s="200" t="str">
        <f aca="false">IF(ISBLANK(AL5),"0",IF(AND(AL5=$AL$3,AM5=$AM$3),5,IF(AND((AL5-AM5)=($AL$3-$AM$3)),3,IF(AND((AL5&lt;AM5),($AL$3&lt;$AM$3)),2,IF(AND((AL5&gt;AM5),($AL$3&gt;$AM$3)),2,0)))))</f>
        <v>0</v>
      </c>
      <c r="BC5" s="200" t="n">
        <f aca="false">IF(ISBLANK(AN5),"0",IF(AND(AN5=$AN$3,AO5=$AO$3),5,IF(AND((AN5-AO5)=($AN$3-$AO$3)),3,IF(AND((AN5&lt;AO5),($AN$3&lt;$AO$3)),2,IF(AND((AN5&gt;AO5),($AN$3&gt;$AO$3)),2,0)))))</f>
        <v>0</v>
      </c>
      <c r="BD5" s="200" t="n">
        <f aca="false">IF(ISBLANK(AP5),"0",IF(AND(AP5=$AP$3,AQ5=$AQ$3),5,IF(AND((AP5-AQ5)=($AP$3-$AQ$3)),3,IF(AND((AP5&lt;AQ5),($AP$3&lt;$AQ$3)),2,IF(AND((AP5&gt;AQ5),($AP$3&gt;$AQ$3)),2,0)))))</f>
        <v>0</v>
      </c>
      <c r="BE5" s="200" t="n">
        <f aca="false">IF(ISBLANK(AR5),"0",IF(AND(AR5=$AR$3,AS5=$AS$3),5,IF(AND((AR5-AS5)=($AR$3-$AS$3)),3,IF(AND((AR5&lt;AS5),($AR$3&lt;$AS$3)),2,IF(AND((AR5&gt;AS5),($AR$3&gt;$AS$3)),2,0)))))</f>
        <v>2</v>
      </c>
      <c r="BF5" s="200" t="n">
        <f aca="false">IF(ISBLANK(AT5),"0",IF(AND(AT5=$AT$3,AU5=$AU$3),5,IF(AND((AT5-AU5)=($AT$3-$AU$3)),3,IF(AND((AT5&lt;AU5),($AT$3&lt;$AU$3)),2,IF(AND((AT5&gt;AU5),($AT$3&gt;$AU$3)),2,0)))))</f>
        <v>0</v>
      </c>
      <c r="BG5" s="200" t="n">
        <f aca="false">IF(ISBLANK(AV5),"0",IF(AND(AV5=$AV$3,AW5=$AW$3),5,IF(AND((AV5-AW5)=($AV$3-$AW$3)),3,IF(AND((AV5&lt;AW5),($AV$3&lt;$AW$3)),2,IF(AND((AV5&gt;AW5),($AV$3&gt;$AW$3)),2,0)))))</f>
        <v>3</v>
      </c>
      <c r="BH5" s="200" t="n">
        <f aca="false">IF(ISBLANK(AX5),"0",IF(AND(AX5=$AX$3,AY5=$AY$3),5,IF(AND((AX5-AY5)=($AX$3-$AY$3)),3,IF(AND((AX5&lt;AY5),($AX$3&lt;$AY$3)),2,IF(AND((AX5&gt;AY5),($AX$3&gt;$AY$3)),2,0)))))</f>
        <v>0</v>
      </c>
      <c r="BI5" s="200" t="n">
        <f aca="false">IF(ISBLANK(AZ5),"0",IF(AND(AZ5=$AZ$3,BA5=$BA$3),5,IF(AND((AZ5-BA5)=($AZ$3-$BA$3)),3,IF(AND((AZ5&lt;BA5),($AZ$3&lt;$BA$3)),2,IF(AND((AZ5&gt;BA5),($AZ$3&gt;$BA$3)),2,0)))))</f>
        <v>0</v>
      </c>
      <c r="BJ5" s="594" t="n">
        <f aca="false">IF(ISBLANK(BA5),"",SUM(BB5:BI5))</f>
        <v>5</v>
      </c>
      <c r="BK5" s="362"/>
      <c r="BL5" s="363" t="n">
        <f aca="false">IF(+BJ5="","",RANK(BJ5,$BJ$4:$BJ$19))</f>
        <v>7</v>
      </c>
      <c r="BM5" s="364"/>
      <c r="BN5" s="590" t="n">
        <f aca="false">IF(+BJ5="","",COUNTIF(BB5:BI5,"&gt;0"))</f>
        <v>2</v>
      </c>
      <c r="BO5" s="494"/>
      <c r="BP5" s="366" t="n">
        <f aca="false">IF(+BJ5="","",COUNTIF(BB5:BI5,5))</f>
        <v>0</v>
      </c>
      <c r="BR5" s="1" t="n">
        <v>9</v>
      </c>
      <c r="CA5" s="495" t="str">
        <f aca="false">IF(ISBLANK(AL5),"",IF(AL5&gt;AM5,"h",IF(AM5&gt;AL5,"v","d")))</f>
        <v/>
      </c>
      <c r="CB5" s="495" t="str">
        <f aca="false">IF(ISBLANK(AN5),"",IF(AN5&gt;AO5,"h",IF(AO5&gt;AN5,"v","d")))</f>
        <v>h</v>
      </c>
      <c r="CC5" s="495" t="str">
        <f aca="false">IF(ISBLANK(AP5),"",IF(AP5&gt;AQ5,"h",IF(AQ5&gt;AP5,"v","d")))</f>
        <v>h</v>
      </c>
      <c r="CD5" s="495" t="str">
        <f aca="false">IF(ISBLANK(AR5),"",IF(AR5&gt;AS5,"h",IF(AS5&gt;AR5,"v","d")))</f>
        <v>h</v>
      </c>
      <c r="CE5" s="495" t="str">
        <f aca="false">IF(ISBLANK(AT5),"",IF(AT5&gt;AU5,"h",IF(AU5&gt;AT5,"v","d")))</f>
        <v>v</v>
      </c>
      <c r="CF5" s="495" t="str">
        <f aca="false">IF(ISBLANK(AV5),"",IF(AV5&gt;AW5,"h",IF(AW5&gt;AV5,"v","d")))</f>
        <v>d</v>
      </c>
      <c r="CG5" s="495" t="str">
        <f aca="false">IF(ISBLANK(AX5),"",IF(AX5&gt;AY5,"h",IF(AY5&gt;AX5,"v","d")))</f>
        <v>h</v>
      </c>
      <c r="CH5" s="495" t="str">
        <f aca="false">IF(ISBLANK(AZ5),"",IF(AZ5&gt;BA5,"h",IF(BA5&gt;AZ5,"v","d")))</f>
        <v>v</v>
      </c>
      <c r="GN5" s="5"/>
    </row>
    <row r="6" s="1" customFormat="true" ht="17.25" hidden="false" customHeight="true" outlineLevel="0" collapsed="false">
      <c r="A6" s="188"/>
      <c r="B6" s="586" t="s">
        <v>412</v>
      </c>
      <c r="C6" s="587" t="n">
        <f aca="false">IF(+F6/($AQ$1)&gt;0.499,AVERAGE(G6:AJ6,BJ6),"")</f>
        <v>12.125</v>
      </c>
      <c r="D6" s="32" t="n">
        <f aca="false">IF(+C6="","",RANK(C6,$C$4:$C$20))</f>
        <v>3</v>
      </c>
      <c r="E6" s="33" t="n">
        <f aca="false">IF(+C6="","",(MAX($C$4:$C$20)*F6)-(C6*F6))</f>
        <v>12.7142857142857</v>
      </c>
      <c r="F6" s="34" t="n">
        <f aca="false">COUNT(G6:AJ6,BJ6)</f>
        <v>8</v>
      </c>
      <c r="G6" s="356"/>
      <c r="H6" s="356" t="n">
        <v>10</v>
      </c>
      <c r="I6" s="356" t="n">
        <v>9</v>
      </c>
      <c r="J6" s="671" t="n">
        <v>17</v>
      </c>
      <c r="K6" s="356" t="n">
        <v>15</v>
      </c>
      <c r="L6" s="671" t="n">
        <v>19</v>
      </c>
      <c r="M6" s="356" t="n">
        <v>11</v>
      </c>
      <c r="N6" s="356" t="n">
        <v>11</v>
      </c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/>
      <c r="AA6" s="356"/>
      <c r="AB6" s="356"/>
      <c r="AC6" s="356"/>
      <c r="AD6" s="356"/>
      <c r="AE6" s="356"/>
      <c r="AF6" s="356"/>
      <c r="AG6" s="356"/>
      <c r="AH6" s="356"/>
      <c r="AI6" s="356"/>
      <c r="AJ6" s="356"/>
      <c r="AK6" s="358" t="n">
        <f aca="false">MAX(G6:AJ6,BJ6)</f>
        <v>19</v>
      </c>
      <c r="AL6" s="592"/>
      <c r="AM6" s="592"/>
      <c r="AN6" s="490" t="n">
        <v>1</v>
      </c>
      <c r="AO6" s="491" t="n">
        <v>0</v>
      </c>
      <c r="AP6" s="588" t="n">
        <v>5</v>
      </c>
      <c r="AQ6" s="589" t="n">
        <v>1</v>
      </c>
      <c r="AR6" s="490" t="n">
        <v>3</v>
      </c>
      <c r="AS6" s="491" t="n">
        <v>0</v>
      </c>
      <c r="AT6" s="588" t="n">
        <v>1</v>
      </c>
      <c r="AU6" s="589" t="n">
        <v>5</v>
      </c>
      <c r="AV6" s="490" t="n">
        <v>0</v>
      </c>
      <c r="AW6" s="491" t="n">
        <v>1</v>
      </c>
      <c r="AX6" s="588" t="n">
        <v>2</v>
      </c>
      <c r="AY6" s="589" t="n">
        <v>0</v>
      </c>
      <c r="AZ6" s="490" t="n">
        <v>1</v>
      </c>
      <c r="BA6" s="491" t="n">
        <v>1</v>
      </c>
      <c r="BB6" s="200" t="str">
        <f aca="false">IF(ISBLANK(AL6),"0",IF(AND(AL6=$AL$3,AM6=$AM$3),5,IF(AND((AL6-AM6)=($AL$3-$AM$3)),3,IF(AND((AL6&lt;AM6),($AL$3&lt;$AM$3)),2,IF(AND((AL6&gt;AM6),($AL$3&gt;$AM$3)),2,0)))))</f>
        <v>0</v>
      </c>
      <c r="BC6" s="200" t="n">
        <f aca="false">IF(ISBLANK(AN6),"0",IF(AND(AN6=$AN$3,AO6=$AO$3),5,IF(AND((AN6-AO6)=($AN$3-$AO$3)),3,IF(AND((AN6&lt;AO6),($AN$3&lt;$AO$3)),2,IF(AND((AN6&gt;AO6),($AN$3&gt;$AO$3)),2,0)))))</f>
        <v>0</v>
      </c>
      <c r="BD6" s="200" t="n">
        <f aca="false">IF(ISBLANK(AP6),"0",IF(AND(AP6=$AP$3,AQ6=$AQ$3),5,IF(AND((AP6-AQ6)=($AP$3-$AQ$3)),3,IF(AND((AP6&lt;AQ6),($AP$3&lt;$AQ$3)),2,IF(AND((AP6&gt;AQ6),($AP$3&gt;$AQ$3)),2,0)))))</f>
        <v>0</v>
      </c>
      <c r="BE6" s="200" t="n">
        <f aca="false">IF(ISBLANK(AR6),"0",IF(AND(AR6=$AR$3,AS6=$AS$3),5,IF(AND((AR6-AS6)=($AR$3-$AS$3)),3,IF(AND((AR6&lt;AS6),($AR$3&lt;$AS$3)),2,IF(AND((AR6&gt;AS6),($AR$3&gt;$AS$3)),2,0)))))</f>
        <v>2</v>
      </c>
      <c r="BF6" s="200" t="n">
        <f aca="false">IF(ISBLANK(AT6),"0",IF(AND(AT6=$AT$3,AU6=$AU$3),5,IF(AND((AT6-AU6)=($AT$3-$AU$3)),3,IF(AND((AT6&lt;AU6),($AT$3&lt;$AU$3)),2,IF(AND((AT6&gt;AU6),($AT$3&gt;$AU$3)),2,0)))))</f>
        <v>0</v>
      </c>
      <c r="BG6" s="200" t="n">
        <f aca="false">IF(ISBLANK(AV6),"0",IF(AND(AV6=$AV$3,AW6=$AW$3),5,IF(AND((AV6-AW6)=($AV$3-$AW$3)),3,IF(AND((AV6&lt;AW6),($AV$3&lt;$AW$3)),2,IF(AND((AV6&gt;AW6),($AV$3&gt;$AW$3)),2,0)))))</f>
        <v>0</v>
      </c>
      <c r="BH6" s="200" t="n">
        <f aca="false">IF(ISBLANK(AX6),"0",IF(AND(AX6=$AX$3,AY6=$AY$3),5,IF(AND((AX6-AY6)=($AX$3-$AY$3)),3,IF(AND((AX6&lt;AY6),($AX$3&lt;$AY$3)),2,IF(AND((AX6&gt;AY6),($AX$3&gt;$AY$3)),2,0)))))</f>
        <v>0</v>
      </c>
      <c r="BI6" s="200" t="n">
        <f aca="false">IF(ISBLANK(AZ6),"0",IF(AND(AZ6=$AZ$3,BA6=$BA$3),5,IF(AND((AZ6-BA6)=($AZ$3-$BA$3)),3,IF(AND((AZ6&lt;BA6),($AZ$3&lt;$BA$3)),2,IF(AND((AZ6&gt;BA6),($AZ$3&gt;$BA$3)),2,0)))))</f>
        <v>3</v>
      </c>
      <c r="BJ6" s="594" t="n">
        <f aca="false">IF(ISBLANK(BA6),"",SUM(BB6:BI6))</f>
        <v>5</v>
      </c>
      <c r="BK6" s="362"/>
      <c r="BL6" s="363" t="n">
        <f aca="false">IF(+BJ6="","",RANK(BJ6,$BJ$4:$BJ$19))</f>
        <v>7</v>
      </c>
      <c r="BM6" s="364"/>
      <c r="BN6" s="590" t="n">
        <f aca="false">IF(+BJ6="","",COUNTIF(BB6:BI6,"&gt;0"))</f>
        <v>2</v>
      </c>
      <c r="BO6" s="494"/>
      <c r="BP6" s="366" t="n">
        <f aca="false">IF(+BJ6="","",COUNTIF(BB6:BI6,5))</f>
        <v>0</v>
      </c>
      <c r="BR6" s="1" t="n">
        <v>6</v>
      </c>
      <c r="CA6" s="495" t="str">
        <f aca="false">IF(ISBLANK(AL6),"",IF(AL6&gt;AM6,"h",IF(AM6&gt;AL6,"v","d")))</f>
        <v/>
      </c>
      <c r="CB6" s="495" t="str">
        <f aca="false">IF(ISBLANK(AN6),"",IF(AN6&gt;AO6,"h",IF(AO6&gt;AN6,"v","d")))</f>
        <v>h</v>
      </c>
      <c r="CC6" s="495" t="str">
        <f aca="false">IF(ISBLANK(AP6),"",IF(AP6&gt;AQ6,"h",IF(AQ6&gt;AP6,"v","d")))</f>
        <v>h</v>
      </c>
      <c r="CD6" s="495" t="str">
        <f aca="false">IF(ISBLANK(AR6),"",IF(AR6&gt;AS6,"h",IF(AS6&gt;AR6,"v","d")))</f>
        <v>h</v>
      </c>
      <c r="CE6" s="495" t="str">
        <f aca="false">IF(ISBLANK(AT6),"",IF(AT6&gt;AU6,"h",IF(AU6&gt;AT6,"v","d")))</f>
        <v>v</v>
      </c>
      <c r="CF6" s="495" t="str">
        <f aca="false">IF(ISBLANK(AV6),"",IF(AV6&gt;AW6,"h",IF(AW6&gt;AV6,"v","d")))</f>
        <v>v</v>
      </c>
      <c r="CG6" s="495" t="str">
        <f aca="false">IF(ISBLANK(AX6),"",IF(AX6&gt;AY6,"h",IF(AY6&gt;AX6,"v","d")))</f>
        <v>h</v>
      </c>
      <c r="CH6" s="495" t="str">
        <f aca="false">IF(ISBLANK(AZ6),"",IF(AZ6&gt;BA6,"h",IF(BA6&gt;AZ6,"v","d")))</f>
        <v>d</v>
      </c>
      <c r="GN6" s="5"/>
    </row>
    <row r="7" customFormat="false" ht="17.25" hidden="false" customHeight="true" outlineLevel="0" collapsed="false">
      <c r="A7" s="188"/>
      <c r="B7" s="586" t="s">
        <v>485</v>
      </c>
      <c r="C7" s="587" t="n">
        <f aca="false">IF(+F7/($AQ$1)&gt;0.499,AVERAGE(G7:AJ7,BJ7),"")</f>
        <v>9.71428571428571</v>
      </c>
      <c r="D7" s="32" t="n">
        <f aca="false">IF(+C7="","",RANK(C7,$C$4:$C$20))</f>
        <v>9</v>
      </c>
      <c r="E7" s="33" t="n">
        <f aca="false">IF(+C7="","",(MAX($C$4:$C$20)*F7)-(C7*F7))</f>
        <v>28</v>
      </c>
      <c r="F7" s="34" t="n">
        <f aca="false">COUNT(G7:AJ7,BJ7)</f>
        <v>7</v>
      </c>
      <c r="G7" s="356"/>
      <c r="H7" s="671" t="n">
        <v>12</v>
      </c>
      <c r="I7" s="356" t="n">
        <v>8</v>
      </c>
      <c r="J7" s="356" t="n">
        <v>11</v>
      </c>
      <c r="K7" s="356"/>
      <c r="L7" s="356" t="n">
        <v>10</v>
      </c>
      <c r="M7" s="356" t="n">
        <v>11</v>
      </c>
      <c r="N7" s="356" t="n">
        <v>11</v>
      </c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  <c r="AK7" s="358" t="n">
        <f aca="false">MAX(G7:AJ7,BJ7)</f>
        <v>12</v>
      </c>
      <c r="AL7" s="592"/>
      <c r="AM7" s="592"/>
      <c r="AN7" s="490" t="n">
        <v>2</v>
      </c>
      <c r="AO7" s="491" t="n">
        <v>1</v>
      </c>
      <c r="AP7" s="588" t="n">
        <v>4</v>
      </c>
      <c r="AQ7" s="589" t="n">
        <v>1</v>
      </c>
      <c r="AR7" s="490" t="n">
        <v>3</v>
      </c>
      <c r="AS7" s="491" t="n">
        <v>0</v>
      </c>
      <c r="AT7" s="588" t="n">
        <v>1</v>
      </c>
      <c r="AU7" s="589" t="n">
        <v>4</v>
      </c>
      <c r="AV7" s="490" t="n">
        <v>2</v>
      </c>
      <c r="AW7" s="491" t="n">
        <v>2</v>
      </c>
      <c r="AX7" s="588" t="n">
        <v>4</v>
      </c>
      <c r="AY7" s="589" t="n">
        <v>1</v>
      </c>
      <c r="AZ7" s="490" t="n">
        <v>1</v>
      </c>
      <c r="BA7" s="491" t="n">
        <v>2</v>
      </c>
      <c r="BB7" s="200" t="str">
        <f aca="false">IF(ISBLANK(AL7),"0",IF(AND(AL7=$AL$3,AM7=$AM$3),5,IF(AND((AL7-AM7)=($AL$3-$AM$3)),3,IF(AND((AL7&lt;AM7),($AL$3&lt;$AM$3)),2,IF(AND((AL7&gt;AM7),($AL$3&gt;$AM$3)),2,0)))))</f>
        <v>0</v>
      </c>
      <c r="BC7" s="200" t="n">
        <f aca="false">IF(ISBLANK(AN7),"0",IF(AND(AN7=$AN$3,AO7=$AO$3),5,IF(AND((AN7-AO7)=($AN$3-$AO$3)),3,IF(AND((AN7&lt;AO7),($AN$3&lt;$AO$3)),2,IF(AND((AN7&gt;AO7),($AN$3&gt;$AO$3)),2,0)))))</f>
        <v>0</v>
      </c>
      <c r="BD7" s="200" t="n">
        <f aca="false">IF(ISBLANK(AP7),"0",IF(AND(AP7=$AP$3,AQ7=$AQ$3),5,IF(AND((AP7-AQ7)=($AP$3-$AQ$3)),3,IF(AND((AP7&lt;AQ7),($AP$3&lt;$AQ$3)),2,IF(AND((AP7&gt;AQ7),($AP$3&gt;$AQ$3)),2,0)))))</f>
        <v>0</v>
      </c>
      <c r="BE7" s="200" t="n">
        <f aca="false">IF(ISBLANK(AR7),"0",IF(AND(AR7=$AR$3,AS7=$AS$3),5,IF(AND((AR7-AS7)=($AR$3-$AS$3)),3,IF(AND((AR7&lt;AS7),($AR$3&lt;$AS$3)),2,IF(AND((AR7&gt;AS7),($AR$3&gt;$AS$3)),2,0)))))</f>
        <v>2</v>
      </c>
      <c r="BF7" s="200" t="n">
        <f aca="false">IF(ISBLANK(AT7),"0",IF(AND(AT7=$AT$3,AU7=$AU$3),5,IF(AND((AT7-AU7)=($AT$3-$AU$3)),3,IF(AND((AT7&lt;AU7),($AT$3&lt;$AU$3)),2,IF(AND((AT7&gt;AU7),($AT$3&gt;$AU$3)),2,0)))))</f>
        <v>0</v>
      </c>
      <c r="BG7" s="200" t="n">
        <f aca="false">IF(ISBLANK(AV7),"0",IF(AND(AV7=$AV$3,AW7=$AW$3),5,IF(AND((AV7-AW7)=($AV$3-$AW$3)),3,IF(AND((AV7&lt;AW7),($AV$3&lt;$AW$3)),2,IF(AND((AV7&gt;AW7),($AV$3&gt;$AW$3)),2,0)))))</f>
        <v>3</v>
      </c>
      <c r="BH7" s="200" t="n">
        <f aca="false">IF(ISBLANK(AX7),"0",IF(AND(AX7=$AX$3,AY7=$AY$3),5,IF(AND((AX7-AY7)=($AX$3-$AY$3)),3,IF(AND((AX7&lt;AY7),($AX$3&lt;$AY$3)),2,IF(AND((AX7&gt;AY7),($AX$3&gt;$AY$3)),2,0)))))</f>
        <v>0</v>
      </c>
      <c r="BI7" s="200" t="n">
        <f aca="false">IF(ISBLANK(AZ7),"0",IF(AND(AZ7=$AZ$3,BA7=$BA$3),5,IF(AND((AZ7-BA7)=($AZ$3-$BA$3)),3,IF(AND((AZ7&lt;BA7),($AZ$3&lt;$BA$3)),2,IF(AND((AZ7&gt;BA7),($AZ$3&gt;$BA$3)),2,0)))))</f>
        <v>0</v>
      </c>
      <c r="BJ7" s="594" t="n">
        <f aca="false">IF(ISBLANK(BA7),"",SUM(BB7:BI7))</f>
        <v>5</v>
      </c>
      <c r="BK7" s="362"/>
      <c r="BL7" s="363" t="n">
        <f aca="false">IF(+BJ7="","",RANK(BJ7,$BJ$4:$BJ$19))</f>
        <v>7</v>
      </c>
      <c r="BM7" s="364"/>
      <c r="BN7" s="590" t="n">
        <f aca="false">IF(+BJ7="","",COUNTIF(BB7:BI7,"&gt;0"))</f>
        <v>2</v>
      </c>
      <c r="BO7" s="494"/>
      <c r="BP7" s="366" t="n">
        <f aca="false">IF(+BJ7="","",COUNTIF(BB7:BI7,5))</f>
        <v>0</v>
      </c>
      <c r="BX7" s="0"/>
      <c r="BZ7" s="501"/>
      <c r="CA7" s="495" t="str">
        <f aca="false">IF(ISBLANK(AL7),"",IF(AL7&gt;AM7,"h",IF(AM7&gt;AL7,"v","d")))</f>
        <v/>
      </c>
      <c r="CB7" s="495" t="str">
        <f aca="false">IF(ISBLANK(AN7),"",IF(AN7&gt;AO7,"h",IF(AO7&gt;AN7,"v","d")))</f>
        <v>h</v>
      </c>
      <c r="CC7" s="495" t="str">
        <f aca="false">IF(ISBLANK(AP7),"",IF(AP7&gt;AQ7,"h",IF(AQ7&gt;AP7,"v","d")))</f>
        <v>h</v>
      </c>
      <c r="CD7" s="495" t="str">
        <f aca="false">IF(ISBLANK(AR7),"",IF(AR7&gt;AS7,"h",IF(AS7&gt;AR7,"v","d")))</f>
        <v>h</v>
      </c>
      <c r="CE7" s="495" t="str">
        <f aca="false">IF(ISBLANK(AT7),"",IF(AT7&gt;AU7,"h",IF(AU7&gt;AT7,"v","d")))</f>
        <v>v</v>
      </c>
      <c r="CF7" s="495" t="str">
        <f aca="false">IF(ISBLANK(AV7),"",IF(AV7&gt;AW7,"h",IF(AW7&gt;AV7,"v","d")))</f>
        <v>d</v>
      </c>
      <c r="CG7" s="495" t="str">
        <f aca="false">IF(ISBLANK(AX7),"",IF(AX7&gt;AY7,"h",IF(AY7&gt;AX7,"v","d")))</f>
        <v>h</v>
      </c>
      <c r="CH7" s="495" t="str">
        <f aca="false">IF(ISBLANK(AZ7),"",IF(AZ7&gt;BA7,"h",IF(BA7&gt;AZ7,"v","d")))</f>
        <v>v</v>
      </c>
      <c r="CI7" s="502"/>
    </row>
    <row r="8" customFormat="false" ht="17.25" hidden="false" customHeight="true" outlineLevel="0" collapsed="false">
      <c r="A8" s="188"/>
      <c r="B8" s="586" t="s">
        <v>486</v>
      </c>
      <c r="C8" s="587" t="n">
        <f aca="false">IF(+F8/($AQ$1)&gt;0.499,AVERAGE(G8:AJ8,BJ8),"")</f>
        <v>12.5</v>
      </c>
      <c r="D8" s="32" t="n">
        <f aca="false">IF(+C8="","",RANK(C8,$C$4:$C$20))</f>
        <v>2</v>
      </c>
      <c r="E8" s="33" t="n">
        <f aca="false">IF(+C8="","",(MAX($C$4:$C$20)*F8)-(C8*F8))</f>
        <v>9.71428571428571</v>
      </c>
      <c r="F8" s="34" t="n">
        <f aca="false">COUNT(G8:AJ8,BJ8)</f>
        <v>8</v>
      </c>
      <c r="G8" s="356"/>
      <c r="H8" s="356" t="n">
        <v>7</v>
      </c>
      <c r="I8" s="356" t="n">
        <v>12</v>
      </c>
      <c r="J8" s="356" t="n">
        <v>13</v>
      </c>
      <c r="K8" s="356" t="n">
        <v>14</v>
      </c>
      <c r="L8" s="356" t="n">
        <v>11</v>
      </c>
      <c r="M8" s="356" t="n">
        <v>16</v>
      </c>
      <c r="N8" s="356" t="n">
        <v>16</v>
      </c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  <c r="AK8" s="358" t="n">
        <f aca="false">MAX(G8:AJ8,BJ8)</f>
        <v>16</v>
      </c>
      <c r="AL8" s="592"/>
      <c r="AM8" s="592"/>
      <c r="AN8" s="490" t="n">
        <v>2</v>
      </c>
      <c r="AO8" s="491" t="n">
        <v>2</v>
      </c>
      <c r="AP8" s="588" t="n">
        <v>4</v>
      </c>
      <c r="AQ8" s="589" t="n">
        <v>0</v>
      </c>
      <c r="AR8" s="490" t="n">
        <v>2</v>
      </c>
      <c r="AS8" s="491" t="n">
        <v>1</v>
      </c>
      <c r="AT8" s="588" t="n">
        <v>0</v>
      </c>
      <c r="AU8" s="589" t="n">
        <v>3</v>
      </c>
      <c r="AV8" s="490" t="n">
        <v>1</v>
      </c>
      <c r="AW8" s="491" t="n">
        <v>1</v>
      </c>
      <c r="AX8" s="588" t="n">
        <v>3</v>
      </c>
      <c r="AY8" s="589" t="n">
        <v>1</v>
      </c>
      <c r="AZ8" s="490" t="n">
        <v>1</v>
      </c>
      <c r="BA8" s="491" t="n">
        <v>1</v>
      </c>
      <c r="BB8" s="200" t="str">
        <f aca="false">IF(ISBLANK(AL8),"0",IF(AND(AL8=$AL$3,AM8=$AM$3),5,IF(AND((AL8-AM8)=($AL$3-$AM$3)),3,IF(AND((AL8&lt;AM8),($AL$3&lt;$AM$3)),2,IF(AND((AL8&gt;AM8),($AL$3&gt;$AM$3)),2,0)))))</f>
        <v>0</v>
      </c>
      <c r="BC8" s="200" t="n">
        <f aca="false">IF(ISBLANK(AN8),"0",IF(AND(AN8=$AN$3,AO8=$AO$3),5,IF(AND((AN8-AO8)=($AN$3-$AO$3)),3,IF(AND((AN8&lt;AO8),($AN$3&lt;$AO$3)),2,IF(AND((AN8&gt;AO8),($AN$3&gt;$AO$3)),2,0)))))</f>
        <v>3</v>
      </c>
      <c r="BD8" s="200" t="n">
        <f aca="false">IF(ISBLANK(AP8),"0",IF(AND(AP8=$AP$3,AQ8=$AQ$3),5,IF(AND((AP8-AQ8)=($AP$3-$AQ$3)),3,IF(AND((AP8&lt;AQ8),($AP$3&lt;$AQ$3)),2,IF(AND((AP8&gt;AQ8),($AP$3&gt;$AQ$3)),2,0)))))</f>
        <v>0</v>
      </c>
      <c r="BE8" s="200" t="n">
        <f aca="false">IF(ISBLANK(AR8),"0",IF(AND(AR8=$AR$3,AS8=$AS$3),5,IF(AND((AR8-AS8)=($AR$3-$AS$3)),3,IF(AND((AR8&lt;AS8),($AR$3&lt;$AS$3)),2,IF(AND((AR8&gt;AS8),($AR$3&gt;$AS$3)),2,0)))))</f>
        <v>2</v>
      </c>
      <c r="BF8" s="200" t="n">
        <f aca="false">IF(ISBLANK(AT8),"0",IF(AND(AT8=$AT$3,AU8=$AU$3),5,IF(AND((AT8-AU8)=($AT$3-$AU$3)),3,IF(AND((AT8&lt;AU8),($AT$3&lt;$AU$3)),2,IF(AND((AT8&gt;AU8),($AT$3&gt;$AU$3)),2,0)))))</f>
        <v>0</v>
      </c>
      <c r="BG8" s="200" t="n">
        <f aca="false">IF(ISBLANK(AV8),"0",IF(AND(AV8=$AV$3,AW8=$AW$3),5,IF(AND((AV8-AW8)=($AV$3-$AW$3)),3,IF(AND((AV8&lt;AW8),($AV$3&lt;$AW$3)),2,IF(AND((AV8&gt;AW8),($AV$3&gt;$AW$3)),2,0)))))</f>
        <v>3</v>
      </c>
      <c r="BH8" s="200" t="n">
        <f aca="false">IF(ISBLANK(AX8),"0",IF(AND(AX8=$AX$3,AY8=$AY$3),5,IF(AND((AX8-AY8)=($AX$3-$AY$3)),3,IF(AND((AX8&lt;AY8),($AX$3&lt;$AY$3)),2,IF(AND((AX8&gt;AY8),($AX$3&gt;$AY$3)),2,0)))))</f>
        <v>0</v>
      </c>
      <c r="BI8" s="200" t="n">
        <f aca="false">IF(ISBLANK(AZ8),"0",IF(AND(AZ8=$AZ$3,BA8=$BA$3),5,IF(AND((AZ8-BA8)=($AZ$3-$BA$3)),3,IF(AND((AZ8&lt;BA8),($AZ$3&lt;$BA$3)),2,IF(AND((AZ8&gt;BA8),($AZ$3&gt;$BA$3)),2,0)))))</f>
        <v>3</v>
      </c>
      <c r="BJ8" s="594" t="n">
        <f aca="false">IF(ISBLANK(BA8),"",SUM(BB8:BI8))</f>
        <v>11</v>
      </c>
      <c r="BK8" s="362"/>
      <c r="BL8" s="363" t="n">
        <f aca="false">IF(+BJ8="","",RANK(BJ8,$BJ$4:$BJ$19))</f>
        <v>2</v>
      </c>
      <c r="BM8" s="364"/>
      <c r="BN8" s="590" t="n">
        <f aca="false">IF(+BJ8="","",COUNTIF(BB8:BI8,"&gt;0"))</f>
        <v>4</v>
      </c>
      <c r="BO8" s="494"/>
      <c r="BP8" s="366" t="n">
        <f aca="false">IF(+BJ8="","",COUNTIF(BB8:BI8,5))</f>
        <v>0</v>
      </c>
      <c r="BX8" s="0"/>
      <c r="BZ8" s="501"/>
      <c r="CA8" s="495" t="str">
        <f aca="false">IF(ISBLANK(AL8),"",IF(AL8&gt;AM8,"h",IF(AM8&gt;AL8,"v","d")))</f>
        <v/>
      </c>
      <c r="CB8" s="495" t="str">
        <f aca="false">IF(ISBLANK(AN8),"",IF(AN8&gt;AO8,"h",IF(AO8&gt;AN8,"v","d")))</f>
        <v>d</v>
      </c>
      <c r="CC8" s="495" t="str">
        <f aca="false">IF(ISBLANK(AP8),"",IF(AP8&gt;AQ8,"h",IF(AQ8&gt;AP8,"v","d")))</f>
        <v>h</v>
      </c>
      <c r="CD8" s="495" t="str">
        <f aca="false">IF(ISBLANK(AR8),"",IF(AR8&gt;AS8,"h",IF(AS8&gt;AR8,"v","d")))</f>
        <v>h</v>
      </c>
      <c r="CE8" s="495" t="str">
        <f aca="false">IF(ISBLANK(AT8),"",IF(AT8&gt;AU8,"h",IF(AU8&gt;AT8,"v","d")))</f>
        <v>v</v>
      </c>
      <c r="CF8" s="495" t="str">
        <f aca="false">IF(ISBLANK(AV8),"",IF(AV8&gt;AW8,"h",IF(AW8&gt;AV8,"v","d")))</f>
        <v>d</v>
      </c>
      <c r="CG8" s="495" t="str">
        <f aca="false">IF(ISBLANK(AX8),"",IF(AX8&gt;AY8,"h",IF(AY8&gt;AX8,"v","d")))</f>
        <v>h</v>
      </c>
      <c r="CH8" s="495" t="str">
        <f aca="false">IF(ISBLANK(AZ8),"",IF(AZ8&gt;BA8,"h",IF(BA8&gt;AZ8,"v","d")))</f>
        <v>d</v>
      </c>
      <c r="CI8" s="502"/>
    </row>
    <row r="9" customFormat="false" ht="17.25" hidden="false" customHeight="true" outlineLevel="0" collapsed="false">
      <c r="A9" s="188"/>
      <c r="B9" s="586" t="s">
        <v>487</v>
      </c>
      <c r="C9" s="587" t="n">
        <f aca="false">IF(+F9/($AQ$1)&gt;0.499,AVERAGE(G9:AJ9,BJ9),"")</f>
        <v>13.7142857142857</v>
      </c>
      <c r="D9" s="32" t="n">
        <f aca="false">IF(+C9="","",RANK(C9,$C$4:$C$20))</f>
        <v>1</v>
      </c>
      <c r="E9" s="33" t="n">
        <f aca="false">IF(+C9="","",(MAX($C$4:$C$20)*F9)-(C9*F9))</f>
        <v>0</v>
      </c>
      <c r="F9" s="34" t="n">
        <f aca="false">COUNT(G9:AJ9,BJ9)</f>
        <v>7</v>
      </c>
      <c r="G9" s="356"/>
      <c r="H9" s="356"/>
      <c r="I9" s="671" t="n">
        <v>16</v>
      </c>
      <c r="J9" s="356" t="n">
        <v>16</v>
      </c>
      <c r="K9" s="356" t="n">
        <v>9</v>
      </c>
      <c r="L9" s="356" t="n">
        <v>14</v>
      </c>
      <c r="M9" s="356" t="n">
        <v>15</v>
      </c>
      <c r="N9" s="671" t="n">
        <v>19</v>
      </c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8" t="n">
        <f aca="false">MAX(G9:AJ9,BJ9)</f>
        <v>19</v>
      </c>
      <c r="AL9" s="592"/>
      <c r="AM9" s="592"/>
      <c r="AN9" s="490" t="n">
        <v>1</v>
      </c>
      <c r="AO9" s="491" t="n">
        <v>1</v>
      </c>
      <c r="AP9" s="588" t="n">
        <v>3</v>
      </c>
      <c r="AQ9" s="589" t="n">
        <v>0</v>
      </c>
      <c r="AR9" s="490" t="n">
        <v>5</v>
      </c>
      <c r="AS9" s="491" t="n">
        <v>0</v>
      </c>
      <c r="AT9" s="588" t="n">
        <v>0</v>
      </c>
      <c r="AU9" s="589" t="n">
        <v>4</v>
      </c>
      <c r="AV9" s="490" t="n">
        <v>0</v>
      </c>
      <c r="AW9" s="491" t="n">
        <v>2</v>
      </c>
      <c r="AX9" s="588" t="n">
        <v>3</v>
      </c>
      <c r="AY9" s="589" t="n">
        <v>1</v>
      </c>
      <c r="AZ9" s="490" t="n">
        <v>0</v>
      </c>
      <c r="BA9" s="491" t="n">
        <v>1</v>
      </c>
      <c r="BB9" s="200" t="str">
        <f aca="false">IF(ISBLANK(AL9),"0",IF(AND(AL9=$AL$3,AM9=$AM$3),5,IF(AND((AL9-AM9)=($AL$3-$AM$3)),3,IF(AND((AL9&lt;AM9),($AL$3&lt;$AM$3)),2,IF(AND((AL9&gt;AM9),($AL$3&gt;$AM$3)),2,0)))))</f>
        <v>0</v>
      </c>
      <c r="BC9" s="200" t="n">
        <f aca="false">IF(ISBLANK(AN9),"0",IF(AND(AN9=$AN$3,AO9=$AO$3),5,IF(AND((AN9-AO9)=($AN$3-$AO$3)),3,IF(AND((AN9&lt;AO9),($AN$3&lt;$AO$3)),2,IF(AND((AN9&gt;AO9),($AN$3&gt;$AO$3)),2,0)))))</f>
        <v>5</v>
      </c>
      <c r="BD9" s="200" t="n">
        <f aca="false">IF(ISBLANK(AP9),"0",IF(AND(AP9=$AP$3,AQ9=$AQ$3),5,IF(AND((AP9-AQ9)=($AP$3-$AQ$3)),3,IF(AND((AP9&lt;AQ9),($AP$3&lt;$AQ$3)),2,IF(AND((AP9&gt;AQ9),($AP$3&gt;$AQ$3)),2,0)))))</f>
        <v>0</v>
      </c>
      <c r="BE9" s="200" t="n">
        <f aca="false">IF(ISBLANK(AR9),"0",IF(AND(AR9=$AR$3,AS9=$AS$3),5,IF(AND((AR9-AS9)=($AR$3-$AS$3)),3,IF(AND((AR9&lt;AS9),($AR$3&lt;$AS$3)),2,IF(AND((AR9&gt;AS9),($AR$3&gt;$AS$3)),2,0)))))</f>
        <v>2</v>
      </c>
      <c r="BF9" s="200" t="n">
        <f aca="false">IF(ISBLANK(AT9),"0",IF(AND(AT9=$AT$3,AU9=$AU$3),5,IF(AND((AT9-AU9)=($AT$3-$AU$3)),3,IF(AND((AT9&lt;AU9),($AT$3&lt;$AU$3)),2,IF(AND((AT9&gt;AU9),($AT$3&gt;$AU$3)),2,0)))))</f>
        <v>0</v>
      </c>
      <c r="BG9" s="200" t="n">
        <f aca="false">IF(ISBLANK(AV9),"0",IF(AND(AV9=$AV$3,AW9=$AW$3),5,IF(AND((AV9-AW9)=($AV$3-$AW$3)),3,IF(AND((AV9&lt;AW9),($AV$3&lt;$AW$3)),2,IF(AND((AV9&gt;AW9),($AV$3&gt;$AW$3)),2,0)))))</f>
        <v>0</v>
      </c>
      <c r="BH9" s="200" t="n">
        <f aca="false">IF(ISBLANK(AX9),"0",IF(AND(AX9=$AX$3,AY9=$AY$3),5,IF(AND((AX9-AY9)=($AX$3-$AY$3)),3,IF(AND((AX9&lt;AY9),($AX$3&lt;$AY$3)),2,IF(AND((AX9&gt;AY9),($AX$3&gt;$AY$3)),2,0)))))</f>
        <v>0</v>
      </c>
      <c r="BI9" s="200" t="n">
        <f aca="false">IF(ISBLANK(AZ9),"0",IF(AND(AZ9=$AZ$3,BA9=$BA$3),5,IF(AND((AZ9-BA9)=($AZ$3-$BA$3)),3,IF(AND((AZ9&lt;BA9),($AZ$3&lt;$BA$3)),2,IF(AND((AZ9&gt;BA9),($AZ$3&gt;$BA$3)),2,0)))))</f>
        <v>0</v>
      </c>
      <c r="BJ9" s="594" t="n">
        <f aca="false">IF(ISBLANK(BA9),"",SUM(BB9:BI9))</f>
        <v>7</v>
      </c>
      <c r="BK9" s="362"/>
      <c r="BL9" s="363" t="n">
        <f aca="false">IF(+BJ9="","",RANK(BJ9,$BJ$4:$BJ$19))</f>
        <v>6</v>
      </c>
      <c r="BM9" s="364"/>
      <c r="BN9" s="590" t="n">
        <f aca="false">IF(+BJ9="","",COUNTIF(BB9:BI9,"&gt;0"))</f>
        <v>2</v>
      </c>
      <c r="BO9" s="494"/>
      <c r="BP9" s="366" t="n">
        <f aca="false">IF(+BJ9="","",COUNTIF(BB9:BI9,5))</f>
        <v>1</v>
      </c>
      <c r="BX9" s="0"/>
      <c r="BZ9" s="501"/>
      <c r="CA9" s="495" t="str">
        <f aca="false">IF(ISBLANK(AL9),"",IF(AL9&gt;AM9,"h",IF(AM9&gt;AL9,"v","d")))</f>
        <v/>
      </c>
      <c r="CB9" s="495" t="str">
        <f aca="false">IF(ISBLANK(AN9),"",IF(AN9&gt;AO9,"h",IF(AO9&gt;AN9,"v","d")))</f>
        <v>d</v>
      </c>
      <c r="CC9" s="495" t="str">
        <f aca="false">IF(ISBLANK(AP9),"",IF(AP9&gt;AQ9,"h",IF(AQ9&gt;AP9,"v","d")))</f>
        <v>h</v>
      </c>
      <c r="CD9" s="495" t="str">
        <f aca="false">IF(ISBLANK(AR9),"",IF(AR9&gt;AS9,"h",IF(AS9&gt;AR9,"v","d")))</f>
        <v>h</v>
      </c>
      <c r="CE9" s="495" t="str">
        <f aca="false">IF(ISBLANK(AT9),"",IF(AT9&gt;AU9,"h",IF(AU9&gt;AT9,"v","d")))</f>
        <v>v</v>
      </c>
      <c r="CF9" s="495" t="str">
        <f aca="false">IF(ISBLANK(AV9),"",IF(AV9&gt;AW9,"h",IF(AW9&gt;AV9,"v","d")))</f>
        <v>v</v>
      </c>
      <c r="CG9" s="495" t="str">
        <f aca="false">IF(ISBLANK(AX9),"",IF(AX9&gt;AY9,"h",IF(AY9&gt;AX9,"v","d")))</f>
        <v>h</v>
      </c>
      <c r="CH9" s="495" t="str">
        <f aca="false">IF(ISBLANK(AZ9),"",IF(AZ9&gt;BA9,"h",IF(BA9&gt;AZ9,"v","d")))</f>
        <v>v</v>
      </c>
      <c r="CI9" s="502"/>
    </row>
    <row r="10" s="1" customFormat="true" ht="17.25" hidden="false" customHeight="true" outlineLevel="0" collapsed="false">
      <c r="A10" s="188"/>
      <c r="B10" s="586" t="s">
        <v>488</v>
      </c>
      <c r="C10" s="587" t="n">
        <f aca="false">IF(+F10/($AQ$1)&gt;0.499,AVERAGE(G10:AJ10,BJ10),"")</f>
        <v>8.33333333333333</v>
      </c>
      <c r="D10" s="32" t="n">
        <f aca="false">IF(+C10="","",RANK(C10,$C$4:$C$20))</f>
        <v>13</v>
      </c>
      <c r="E10" s="33" t="n">
        <f aca="false">IF(+C10="","",(MAX($C$4:$C$20)*F10)-(C10*F10))</f>
        <v>32.2857142857143</v>
      </c>
      <c r="F10" s="34" t="n">
        <f aca="false">COUNT(G10:AJ10,BJ10)</f>
        <v>6</v>
      </c>
      <c r="G10" s="356"/>
      <c r="H10" s="356" t="n">
        <v>5</v>
      </c>
      <c r="I10" s="356"/>
      <c r="J10" s="356" t="n">
        <v>9</v>
      </c>
      <c r="K10" s="356" t="n">
        <v>11</v>
      </c>
      <c r="L10" s="356" t="n">
        <v>6</v>
      </c>
      <c r="M10" s="356"/>
      <c r="N10" s="356" t="n">
        <v>8</v>
      </c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8" t="n">
        <f aca="false">MAX(G10:AJ10,BJ10)</f>
        <v>11</v>
      </c>
      <c r="AL10" s="592"/>
      <c r="AM10" s="592"/>
      <c r="AN10" s="490" t="n">
        <v>2</v>
      </c>
      <c r="AO10" s="491" t="n">
        <v>1</v>
      </c>
      <c r="AP10" s="588" t="n">
        <v>3</v>
      </c>
      <c r="AQ10" s="589" t="n">
        <v>0</v>
      </c>
      <c r="AR10" s="490" t="n">
        <v>2</v>
      </c>
      <c r="AS10" s="491" t="n">
        <v>0</v>
      </c>
      <c r="AT10" s="588" t="n">
        <v>0</v>
      </c>
      <c r="AU10" s="589" t="n">
        <v>2</v>
      </c>
      <c r="AV10" s="490" t="n">
        <v>0</v>
      </c>
      <c r="AW10" s="491" t="n">
        <v>0</v>
      </c>
      <c r="AX10" s="588" t="n">
        <v>2</v>
      </c>
      <c r="AY10" s="589" t="n">
        <v>1</v>
      </c>
      <c r="AZ10" s="490" t="n">
        <v>1</v>
      </c>
      <c r="BA10" s="491" t="n">
        <v>1</v>
      </c>
      <c r="BB10" s="200" t="str">
        <f aca="false">IF(ISBLANK(AL10),"0",IF(AND(AL10=$AL$3,AM10=$AM$3),5,IF(AND((AL10-AM10)=($AL$3-$AM$3)),3,IF(AND((AL10&lt;AM10),($AL$3&lt;$AM$3)),2,IF(AND((AL10&gt;AM10),($AL$3&gt;$AM$3)),2,0)))))</f>
        <v>0</v>
      </c>
      <c r="BC10" s="200" t="n">
        <f aca="false">IF(ISBLANK(AN10),"0",IF(AND(AN10=$AN$3,AO10=$AO$3),5,IF(AND((AN10-AO10)=($AN$3-$AO$3)),3,IF(AND((AN10&lt;AO10),($AN$3&lt;$AO$3)),2,IF(AND((AN10&gt;AO10),($AN$3&gt;$AO$3)),2,0)))))</f>
        <v>0</v>
      </c>
      <c r="BD10" s="200" t="n">
        <f aca="false">IF(ISBLANK(AP10),"0",IF(AND(AP10=$AP$3,AQ10=$AQ$3),5,IF(AND((AP10-AQ10)=($AP$3-$AQ$3)),3,IF(AND((AP10&lt;AQ10),($AP$3&lt;$AQ$3)),2,IF(AND((AP10&gt;AQ10),($AP$3&gt;$AQ$3)),2,0)))))</f>
        <v>0</v>
      </c>
      <c r="BE10" s="200" t="n">
        <f aca="false">IF(ISBLANK(AR10),"0",IF(AND(AR10=$AR$3,AS10=$AS$3),5,IF(AND((AR10-AS10)=($AR$3-$AS$3)),3,IF(AND((AR10&lt;AS10),($AR$3&lt;$AS$3)),2,IF(AND((AR10&gt;AS10),($AR$3&gt;$AS$3)),2,0)))))</f>
        <v>3</v>
      </c>
      <c r="BF10" s="200" t="n">
        <f aca="false">IF(ISBLANK(AT10),"0",IF(AND(AT10=$AT$3,AU10=$AU$3),5,IF(AND((AT10-AU10)=($AT$3-$AU$3)),3,IF(AND((AT10&lt;AU10),($AT$3&lt;$AU$3)),2,IF(AND((AT10&gt;AU10),($AT$3&gt;$AU$3)),2,0)))))</f>
        <v>0</v>
      </c>
      <c r="BG10" s="200" t="n">
        <f aca="false">IF(ISBLANK(AV10),"0",IF(AND(AV10=$AV$3,AW10=$AW$3),5,IF(AND((AV10-AW10)=($AV$3-$AW$3)),3,IF(AND((AV10&lt;AW10),($AV$3&lt;$AW$3)),2,IF(AND((AV10&gt;AW10),($AV$3&gt;$AW$3)),2,0)))))</f>
        <v>5</v>
      </c>
      <c r="BH10" s="200" t="n">
        <f aca="false">IF(ISBLANK(AX10),"0",IF(AND(AX10=$AX$3,AY10=$AY$3),5,IF(AND((AX10-AY10)=($AX$3-$AY$3)),3,IF(AND((AX10&lt;AY10),($AX$3&lt;$AY$3)),2,IF(AND((AX10&gt;AY10),($AX$3&gt;$AY$3)),2,0)))))</f>
        <v>0</v>
      </c>
      <c r="BI10" s="200" t="n">
        <f aca="false">IF(ISBLANK(AZ10),"0",IF(AND(AZ10=$AZ$3,BA10=$BA$3),5,IF(AND((AZ10-BA10)=($AZ$3-$BA$3)),3,IF(AND((AZ10&lt;BA10),($AZ$3&lt;$BA$3)),2,IF(AND((AZ10&gt;BA10),($AZ$3&gt;$BA$3)),2,0)))))</f>
        <v>3</v>
      </c>
      <c r="BJ10" s="594" t="n">
        <f aca="false">IF(ISBLANK(BA10),"",SUM(BB10:BI10))</f>
        <v>11</v>
      </c>
      <c r="BK10" s="362"/>
      <c r="BL10" s="363" t="n">
        <f aca="false">IF(+BJ10="","",RANK(BJ10,$BJ$4:$BJ$19))</f>
        <v>2</v>
      </c>
      <c r="BM10" s="364"/>
      <c r="BN10" s="590" t="n">
        <f aca="false">IF(+BJ10="","",COUNTIF(BB10:BI10,"&gt;0"))</f>
        <v>3</v>
      </c>
      <c r="BO10" s="494"/>
      <c r="BP10" s="366" t="n">
        <f aca="false">IF(+BJ10="","",COUNTIF(BB10:BI10,5))</f>
        <v>1</v>
      </c>
      <c r="BR10" s="1" t="n">
        <v>2</v>
      </c>
      <c r="CA10" s="495" t="str">
        <f aca="false">IF(ISBLANK(AL10),"",IF(AL10&gt;AM10,"h",IF(AM10&gt;AL10,"v","d")))</f>
        <v/>
      </c>
      <c r="CB10" s="495" t="str">
        <f aca="false">IF(ISBLANK(AN10),"",IF(AN10&gt;AO10,"h",IF(AO10&gt;AN10,"v","d")))</f>
        <v>h</v>
      </c>
      <c r="CC10" s="495" t="str">
        <f aca="false">IF(ISBLANK(AP10),"",IF(AP10&gt;AQ10,"h",IF(AQ10&gt;AP10,"v","d")))</f>
        <v>h</v>
      </c>
      <c r="CD10" s="495" t="str">
        <f aca="false">IF(ISBLANK(AR10),"",IF(AR10&gt;AS10,"h",IF(AS10&gt;AR10,"v","d")))</f>
        <v>h</v>
      </c>
      <c r="CE10" s="495" t="str">
        <f aca="false">IF(ISBLANK(AT10),"",IF(AT10&gt;AU10,"h",IF(AU10&gt;AT10,"v","d")))</f>
        <v>v</v>
      </c>
      <c r="CF10" s="495" t="str">
        <f aca="false">IF(ISBLANK(AV10),"",IF(AV10&gt;AW10,"h",IF(AW10&gt;AV10,"v","d")))</f>
        <v>d</v>
      </c>
      <c r="CG10" s="495" t="str">
        <f aca="false">IF(ISBLANK(AX10),"",IF(AX10&gt;AY10,"h",IF(AY10&gt;AX10,"v","d")))</f>
        <v>h</v>
      </c>
      <c r="CH10" s="495" t="str">
        <f aca="false">IF(ISBLANK(AZ10),"",IF(AZ10&gt;BA10,"h",IF(BA10&gt;AZ10,"v","d")))</f>
        <v>d</v>
      </c>
      <c r="GN10" s="5"/>
    </row>
    <row r="11" customFormat="false" ht="17.25" hidden="false" customHeight="true" outlineLevel="0" collapsed="false">
      <c r="A11" s="188"/>
      <c r="B11" s="586" t="s">
        <v>489</v>
      </c>
      <c r="C11" s="587" t="n">
        <f aca="false">IF(+F11/($AQ$1)&gt;0.499,AVERAGE(G11:AJ11,BJ11),"")</f>
        <v>11.5</v>
      </c>
      <c r="D11" s="32" t="n">
        <f aca="false">IF(+C11="","",RANK(C11,$C$4:$C$20))</f>
        <v>5</v>
      </c>
      <c r="E11" s="33" t="n">
        <f aca="false">IF(+C11="","",(MAX($C$4:$C$20)*F11)-(C11*F11))</f>
        <v>13.2857142857143</v>
      </c>
      <c r="F11" s="34" t="n">
        <f aca="false">COUNT(G11:AJ11,BJ11)</f>
        <v>6</v>
      </c>
      <c r="G11" s="356"/>
      <c r="H11" s="356" t="n">
        <v>9</v>
      </c>
      <c r="I11" s="356" t="n">
        <v>12</v>
      </c>
      <c r="J11" s="356"/>
      <c r="K11" s="356" t="n">
        <v>17</v>
      </c>
      <c r="L11" s="356"/>
      <c r="M11" s="356" t="n">
        <v>18</v>
      </c>
      <c r="N11" s="356" t="n">
        <v>11</v>
      </c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  <c r="AC11" s="356"/>
      <c r="AD11" s="356"/>
      <c r="AE11" s="356"/>
      <c r="AF11" s="356"/>
      <c r="AG11" s="356"/>
      <c r="AH11" s="356"/>
      <c r="AI11" s="356"/>
      <c r="AJ11" s="356"/>
      <c r="AK11" s="358" t="n">
        <f aca="false">MAX(G11:AJ11,BJ11)</f>
        <v>18</v>
      </c>
      <c r="AL11" s="592"/>
      <c r="AM11" s="592"/>
      <c r="AN11" s="490" t="n">
        <v>1</v>
      </c>
      <c r="AO11" s="491" t="n">
        <v>0</v>
      </c>
      <c r="AP11" s="588" t="n">
        <v>4</v>
      </c>
      <c r="AQ11" s="589" t="n">
        <v>0</v>
      </c>
      <c r="AR11" s="490" t="n">
        <v>3</v>
      </c>
      <c r="AS11" s="491" t="n">
        <v>0</v>
      </c>
      <c r="AT11" s="588" t="n">
        <v>0</v>
      </c>
      <c r="AU11" s="589" t="n">
        <v>3</v>
      </c>
      <c r="AV11" s="490" t="n">
        <v>0</v>
      </c>
      <c r="AW11" s="491" t="n">
        <v>1</v>
      </c>
      <c r="AX11" s="588" t="n">
        <v>2</v>
      </c>
      <c r="AY11" s="589" t="n">
        <v>1</v>
      </c>
      <c r="AZ11" s="490" t="n">
        <v>2</v>
      </c>
      <c r="BA11" s="491" t="n">
        <v>1</v>
      </c>
      <c r="BB11" s="200" t="str">
        <f aca="false">IF(ISBLANK(AL11),"0",IF(AND(AL11=$AL$3,AM11=$AM$3),5,IF(AND((AL11-AM11)=($AL$3-$AM$3)),3,IF(AND((AL11&lt;AM11),($AL$3&lt;$AM$3)),2,IF(AND((AL11&gt;AM11),($AL$3&gt;$AM$3)),2,0)))))</f>
        <v>0</v>
      </c>
      <c r="BC11" s="200" t="n">
        <f aca="false">IF(ISBLANK(AN11),"0",IF(AND(AN11=$AN$3,AO11=$AO$3),5,IF(AND((AN11-AO11)=($AN$3-$AO$3)),3,IF(AND((AN11&lt;AO11),($AN$3&lt;$AO$3)),2,IF(AND((AN11&gt;AO11),($AN$3&gt;$AO$3)),2,0)))))</f>
        <v>0</v>
      </c>
      <c r="BD11" s="200" t="n">
        <f aca="false">IF(ISBLANK(AP11),"0",IF(AND(AP11=$AP$3,AQ11=$AQ$3),5,IF(AND((AP11-AQ11)=($AP$3-$AQ$3)),3,IF(AND((AP11&lt;AQ11),($AP$3&lt;$AQ$3)),2,IF(AND((AP11&gt;AQ11),($AP$3&gt;$AQ$3)),2,0)))))</f>
        <v>0</v>
      </c>
      <c r="BE11" s="200" t="n">
        <f aca="false">IF(ISBLANK(AR11),"0",IF(AND(AR11=$AR$3,AS11=$AS$3),5,IF(AND((AR11-AS11)=($AR$3-$AS$3)),3,IF(AND((AR11&lt;AS11),($AR$3&lt;$AS$3)),2,IF(AND((AR11&gt;AS11),($AR$3&gt;$AS$3)),2,0)))))</f>
        <v>2</v>
      </c>
      <c r="BF11" s="200" t="n">
        <f aca="false">IF(ISBLANK(AT11),"0",IF(AND(AT11=$AT$3,AU11=$AU$3),5,IF(AND((AT11-AU11)=($AT$3-$AU$3)),3,IF(AND((AT11&lt;AU11),($AT$3&lt;$AU$3)),2,IF(AND((AT11&gt;AU11),($AT$3&gt;$AU$3)),2,0)))))</f>
        <v>0</v>
      </c>
      <c r="BG11" s="200" t="n">
        <f aca="false">IF(ISBLANK(AV11),"0",IF(AND(AV11=$AV$3,AW11=$AW$3),5,IF(AND((AV11-AW11)=($AV$3-$AW$3)),3,IF(AND((AV11&lt;AW11),($AV$3&lt;$AW$3)),2,IF(AND((AV11&gt;AW11),($AV$3&gt;$AW$3)),2,0)))))</f>
        <v>0</v>
      </c>
      <c r="BH11" s="200" t="n">
        <f aca="false">IF(ISBLANK(AX11),"0",IF(AND(AX11=$AX$3,AY11=$AY$3),5,IF(AND((AX11-AY11)=($AX$3-$AY$3)),3,IF(AND((AX11&lt;AY11),($AX$3&lt;$AY$3)),2,IF(AND((AX11&gt;AY11),($AX$3&gt;$AY$3)),2,0)))))</f>
        <v>0</v>
      </c>
      <c r="BI11" s="200" t="n">
        <f aca="false">IF(ISBLANK(AZ11),"0",IF(AND(AZ11=$AZ$3,BA11=$BA$3),5,IF(AND((AZ11-BA11)=($AZ$3-$BA$3)),3,IF(AND((AZ11&lt;BA11),($AZ$3&lt;$BA$3)),2,IF(AND((AZ11&gt;BA11),($AZ$3&gt;$BA$3)),2,0)))))</f>
        <v>0</v>
      </c>
      <c r="BJ11" s="594" t="n">
        <f aca="false">IF(ISBLANK(BA11),"",SUM(BB11:BI11))</f>
        <v>2</v>
      </c>
      <c r="BK11" s="362"/>
      <c r="BL11" s="363" t="n">
        <f aca="false">IF(+BJ11="","",RANK(BJ11,$BJ$4:$BJ$19))</f>
        <v>12</v>
      </c>
      <c r="BM11" s="364"/>
      <c r="BN11" s="590" t="n">
        <f aca="false">IF(+BJ11="","",COUNTIF(BB11:BI11,"&gt;0"))</f>
        <v>1</v>
      </c>
      <c r="BO11" s="494"/>
      <c r="BP11" s="366" t="n">
        <f aca="false">IF(+BJ11="","",COUNTIF(BB11:BI11,5))</f>
        <v>0</v>
      </c>
      <c r="BR11" s="1" t="n">
        <v>10</v>
      </c>
      <c r="BZ11" s="5"/>
      <c r="CA11" s="495" t="str">
        <f aca="false">IF(ISBLANK(AL11),"",IF(AL11&gt;AM11,"h",IF(AM11&gt;AL11,"v","d")))</f>
        <v/>
      </c>
      <c r="CB11" s="495" t="str">
        <f aca="false">IF(ISBLANK(AN11),"",IF(AN11&gt;AO11,"h",IF(AO11&gt;AN11,"v","d")))</f>
        <v>h</v>
      </c>
      <c r="CC11" s="495" t="str">
        <f aca="false">IF(ISBLANK(AP11),"",IF(AP11&gt;AQ11,"h",IF(AQ11&gt;AP11,"v","d")))</f>
        <v>h</v>
      </c>
      <c r="CD11" s="495" t="str">
        <f aca="false">IF(ISBLANK(AR11),"",IF(AR11&gt;AS11,"h",IF(AS11&gt;AR11,"v","d")))</f>
        <v>h</v>
      </c>
      <c r="CE11" s="495" t="str">
        <f aca="false">IF(ISBLANK(AT11),"",IF(AT11&gt;AU11,"h",IF(AU11&gt;AT11,"v","d")))</f>
        <v>v</v>
      </c>
      <c r="CF11" s="495" t="str">
        <f aca="false">IF(ISBLANK(AV11),"",IF(AV11&gt;AW11,"h",IF(AW11&gt;AV11,"v","d")))</f>
        <v>v</v>
      </c>
      <c r="CG11" s="495" t="str">
        <f aca="false">IF(ISBLANK(AX11),"",IF(AX11&gt;AY11,"h",IF(AY11&gt;AX11,"v","d")))</f>
        <v>h</v>
      </c>
      <c r="CH11" s="495" t="str">
        <f aca="false">IF(ISBLANK(AZ11),"",IF(AZ11&gt;BA11,"h",IF(BA11&gt;AZ11,"v","d")))</f>
        <v>h</v>
      </c>
      <c r="CI11" s="5"/>
    </row>
    <row r="12" customFormat="false" ht="17.25" hidden="false" customHeight="true" outlineLevel="0" collapsed="false">
      <c r="A12" s="188"/>
      <c r="B12" s="586" t="s">
        <v>490</v>
      </c>
      <c r="C12" s="587" t="n">
        <f aca="false">IF(+F12/($AQ$1)&gt;0.499,AVERAGE(G12:AJ12,BJ12),"")</f>
        <v>8.85714285714286</v>
      </c>
      <c r="D12" s="32" t="n">
        <f aca="false">IF(+C12="","",RANK(C12,$C$4:$C$20))</f>
        <v>12</v>
      </c>
      <c r="E12" s="33" t="n">
        <f aca="false">IF(+C12="","",(MAX($C$4:$C$20)*F12)-(C12*F12))</f>
        <v>34</v>
      </c>
      <c r="F12" s="34" t="n">
        <f aca="false">COUNT(G12:AJ12,BJ12)</f>
        <v>7</v>
      </c>
      <c r="G12" s="356"/>
      <c r="H12" s="356" t="n">
        <v>9</v>
      </c>
      <c r="I12" s="356" t="n">
        <v>11</v>
      </c>
      <c r="J12" s="356" t="n">
        <v>13</v>
      </c>
      <c r="K12" s="356" t="n">
        <v>11</v>
      </c>
      <c r="L12" s="356" t="n">
        <v>6</v>
      </c>
      <c r="M12" s="356" t="n">
        <v>10</v>
      </c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8" t="n">
        <f aca="false">MAX(G12:AJ12,BJ12)</f>
        <v>13</v>
      </c>
      <c r="AL12" s="592"/>
      <c r="AM12" s="592"/>
      <c r="AN12" s="490" t="n">
        <v>2</v>
      </c>
      <c r="AO12" s="491" t="n">
        <v>1</v>
      </c>
      <c r="AP12" s="588" t="n">
        <v>6</v>
      </c>
      <c r="AQ12" s="589" t="n">
        <v>1</v>
      </c>
      <c r="AR12" s="490" t="n">
        <v>3</v>
      </c>
      <c r="AS12" s="491" t="n">
        <v>0</v>
      </c>
      <c r="AT12" s="588" t="n">
        <v>0</v>
      </c>
      <c r="AU12" s="589" t="n">
        <v>6</v>
      </c>
      <c r="AV12" s="490" t="n">
        <v>3</v>
      </c>
      <c r="AW12" s="491" t="n">
        <v>1</v>
      </c>
      <c r="AX12" s="588" t="n">
        <v>3</v>
      </c>
      <c r="AY12" s="589" t="n">
        <v>0</v>
      </c>
      <c r="AZ12" s="490" t="n">
        <v>0</v>
      </c>
      <c r="BA12" s="491" t="n">
        <v>2</v>
      </c>
      <c r="BB12" s="200" t="str">
        <f aca="false">IF(ISBLANK(AL12),"0",IF(AND(AL12=$AL$3,AM12=$AM$3),5,IF(AND((AL12-AM12)=($AL$3-$AM$3)),3,IF(AND((AL12&lt;AM12),($AL$3&lt;$AM$3)),2,IF(AND((AL12&gt;AM12),($AL$3&gt;$AM$3)),2,0)))))</f>
        <v>0</v>
      </c>
      <c r="BC12" s="200" t="n">
        <f aca="false">IF(ISBLANK(AN12),"0",IF(AND(AN12=$AN$3,AO12=$AO$3),5,IF(AND((AN12-AO12)=($AN$3-$AO$3)),3,IF(AND((AN12&lt;AO12),($AN$3&lt;$AO$3)),2,IF(AND((AN12&gt;AO12),($AN$3&gt;$AO$3)),2,0)))))</f>
        <v>0</v>
      </c>
      <c r="BD12" s="200" t="n">
        <f aca="false">IF(ISBLANK(AP12),"0",IF(AND(AP12=$AP$3,AQ12=$AQ$3),5,IF(AND((AP12-AQ12)=($AP$3-$AQ$3)),3,IF(AND((AP12&lt;AQ12),($AP$3&lt;$AQ$3)),2,IF(AND((AP12&gt;AQ12),($AP$3&gt;$AQ$3)),2,0)))))</f>
        <v>0</v>
      </c>
      <c r="BE12" s="200" t="n">
        <f aca="false">IF(ISBLANK(AR12),"0",IF(AND(AR12=$AR$3,AS12=$AS$3),5,IF(AND((AR12-AS12)=($AR$3-$AS$3)),3,IF(AND((AR12&lt;AS12),($AR$3&lt;$AS$3)),2,IF(AND((AR12&gt;AS12),($AR$3&gt;$AS$3)),2,0)))))</f>
        <v>2</v>
      </c>
      <c r="BF12" s="200" t="n">
        <f aca="false">IF(ISBLANK(AT12),"0",IF(AND(AT12=$AT$3,AU12=$AU$3),5,IF(AND((AT12-AU12)=($AT$3-$AU$3)),3,IF(AND((AT12&lt;AU12),($AT$3&lt;$AU$3)),2,IF(AND((AT12&gt;AU12),($AT$3&gt;$AU$3)),2,0)))))</f>
        <v>0</v>
      </c>
      <c r="BG12" s="200" t="n">
        <f aca="false">IF(ISBLANK(AV12),"0",IF(AND(AV12=$AV$3,AW12=$AW$3),5,IF(AND((AV12-AW12)=($AV$3-$AW$3)),3,IF(AND((AV12&lt;AW12),($AV$3&lt;$AW$3)),2,IF(AND((AV12&gt;AW12),($AV$3&gt;$AW$3)),2,0)))))</f>
        <v>0</v>
      </c>
      <c r="BH12" s="200" t="n">
        <f aca="false">IF(ISBLANK(AX12),"0",IF(AND(AX12=$AX$3,AY12=$AY$3),5,IF(AND((AX12-AY12)=($AX$3-$AY$3)),3,IF(AND((AX12&lt;AY12),($AX$3&lt;$AY$3)),2,IF(AND((AX12&gt;AY12),($AX$3&gt;$AY$3)),2,0)))))</f>
        <v>0</v>
      </c>
      <c r="BI12" s="200" t="n">
        <f aca="false">IF(ISBLANK(AZ12),"0",IF(AND(AZ12=$AZ$3,BA12=$BA$3),5,IF(AND((AZ12-BA12)=($AZ$3-$BA$3)),3,IF(AND((AZ12&lt;BA12),($AZ$3&lt;$BA$3)),2,IF(AND((AZ12&gt;BA12),($AZ$3&gt;$BA$3)),2,0)))))</f>
        <v>0</v>
      </c>
      <c r="BJ12" s="594" t="n">
        <f aca="false">IF(ISBLANK(BA12),"",SUM(BB12:BI12))</f>
        <v>2</v>
      </c>
      <c r="BK12" s="362"/>
      <c r="BL12" s="363" t="n">
        <f aca="false">IF(+BJ12="","",RANK(BJ12,$BJ$4:$BJ$19))</f>
        <v>12</v>
      </c>
      <c r="BM12" s="364"/>
      <c r="BN12" s="590" t="n">
        <f aca="false">IF(+BJ12="","",COUNTIF(BB12:BI12,"&gt;0"))</f>
        <v>1</v>
      </c>
      <c r="BO12" s="494"/>
      <c r="BP12" s="366" t="n">
        <f aca="false">IF(+BJ12="","",COUNTIF(BB12:BI12,5))</f>
        <v>0</v>
      </c>
      <c r="BR12" s="1" t="n">
        <v>4</v>
      </c>
      <c r="BZ12" s="499"/>
      <c r="CA12" s="495" t="str">
        <f aca="false">IF(ISBLANK(AL12),"",IF(AL12&gt;AM12,"h",IF(AM12&gt;AL12,"v","d")))</f>
        <v/>
      </c>
      <c r="CB12" s="495" t="str">
        <f aca="false">IF(ISBLANK(AN12),"",IF(AN12&gt;AO12,"h",IF(AO12&gt;AN12,"v","d")))</f>
        <v>h</v>
      </c>
      <c r="CC12" s="495" t="str">
        <f aca="false">IF(ISBLANK(AP12),"",IF(AP12&gt;AQ12,"h",IF(AQ12&gt;AP12,"v","d")))</f>
        <v>h</v>
      </c>
      <c r="CD12" s="495" t="str">
        <f aca="false">IF(ISBLANK(AR12),"",IF(AR12&gt;AS12,"h",IF(AS12&gt;AR12,"v","d")))</f>
        <v>h</v>
      </c>
      <c r="CE12" s="495" t="str">
        <f aca="false">IF(ISBLANK(AT12),"",IF(AT12&gt;AU12,"h",IF(AU12&gt;AT12,"v","d")))</f>
        <v>v</v>
      </c>
      <c r="CF12" s="495" t="str">
        <f aca="false">IF(ISBLANK(AV12),"",IF(AV12&gt;AW12,"h",IF(AW12&gt;AV12,"v","d")))</f>
        <v>h</v>
      </c>
      <c r="CG12" s="495" t="str">
        <f aca="false">IF(ISBLANK(AX12),"",IF(AX12&gt;AY12,"h",IF(AY12&gt;AX12,"v","d")))</f>
        <v>h</v>
      </c>
      <c r="CH12" s="495" t="str">
        <f aca="false">IF(ISBLANK(AZ12),"",IF(AZ12&gt;BA12,"h",IF(BA12&gt;AZ12,"v","d")))</f>
        <v>v</v>
      </c>
      <c r="CI12" s="500"/>
    </row>
    <row r="13" customFormat="false" ht="17.25" hidden="true" customHeight="true" outlineLevel="0" collapsed="false">
      <c r="A13" s="188"/>
      <c r="B13" s="586" t="s">
        <v>491</v>
      </c>
      <c r="C13" s="593" t="str">
        <f aca="false">IF(+F13/($AQ$1)&gt;0.499,AVERAGE(G13:AJ13,BJ13),"")</f>
        <v/>
      </c>
      <c r="D13" s="32" t="str">
        <f aca="false">IF(+C13="","",RANK(C13,$C$4:$C$19))</f>
        <v/>
      </c>
      <c r="E13" s="33" t="str">
        <f aca="false">IF(+C13="","",(MAX($C$4:$C$19)*F13)-(C13*F13))</f>
        <v/>
      </c>
      <c r="F13" s="34" t="n">
        <f aca="false">COUNT(G13:AJ13,BJ13)</f>
        <v>1</v>
      </c>
      <c r="G13" s="356"/>
      <c r="H13" s="356"/>
      <c r="I13" s="356"/>
      <c r="J13" s="356"/>
      <c r="K13" s="356"/>
      <c r="L13" s="356"/>
      <c r="M13" s="356" t="n">
        <v>8</v>
      </c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  <c r="AK13" s="358" t="n">
        <f aca="false">MAX(G13:AJ13,BJ13)</f>
        <v>8</v>
      </c>
      <c r="AL13" s="592"/>
      <c r="AM13" s="592"/>
      <c r="AN13" s="490"/>
      <c r="AO13" s="491"/>
      <c r="AP13" s="588"/>
      <c r="AQ13" s="589"/>
      <c r="AR13" s="490"/>
      <c r="AS13" s="491"/>
      <c r="AT13" s="588"/>
      <c r="AU13" s="589"/>
      <c r="AV13" s="490"/>
      <c r="AW13" s="491"/>
      <c r="AX13" s="588"/>
      <c r="AY13" s="589"/>
      <c r="AZ13" s="490"/>
      <c r="BA13" s="491"/>
      <c r="BB13" s="200" t="str">
        <f aca="false">IF(ISBLANK(AL13),"0",IF(AND(AL13=$AL$3,AM13=$AM$3),5,IF(AND((AL13-AM13)=($AL$3-$AM$3)),3,IF(AND((AL13&lt;AM13),($AL$3&lt;$AM$3)),2,IF(AND((AL13&gt;AM13),($AL$3&gt;$AM$3)),2,0)))))</f>
        <v>0</v>
      </c>
      <c r="BC13" s="200" t="str">
        <f aca="false">IF(ISBLANK(AN13),"0",IF(AND(AN13=$AN$3,AO13=$AO$3),5,IF(AND((AN13-AO13)=($AN$3-$AO$3)),3,IF(AND((AN13&lt;AO13),($AN$3&lt;$AO$3)),2,IF(AND((AN13&gt;AO13),($AN$3&gt;$AO$3)),2,0)))))</f>
        <v>0</v>
      </c>
      <c r="BD13" s="200" t="str">
        <f aca="false">IF(ISBLANK(AP13),"0",IF(AND(AP13=$AP$3,AQ13=$AQ$3),5,IF(AND((AP13-AQ13)=($AP$3-$AQ$3)),3,IF(AND((AP13&lt;AQ13),($AP$3&lt;$AQ$3)),2,IF(AND((AP13&gt;AQ13),($AP$3&gt;$AQ$3)),2,0)))))</f>
        <v>0</v>
      </c>
      <c r="BE13" s="200" t="str">
        <f aca="false">IF(ISBLANK(AR13),"0",IF(AND(AR13=$AR$3,AS13=$AS$3),5,IF(AND((AR13-AS13)=($AR$3-$AS$3)),3,IF(AND((AR13&lt;AS13),($AR$3&lt;$AS$3)),2,IF(AND((AR13&gt;AS13),($AR$3&gt;$AS$3)),2,0)))))</f>
        <v>0</v>
      </c>
      <c r="BF13" s="200" t="str">
        <f aca="false">IF(ISBLANK(AT13),"0",IF(AND(AT13=$AT$3,AU13=$AU$3),5,IF(AND((AT13-AU13)=($AT$3-$AU$3)),3,IF(AND((AT13&lt;AU13),($AT$3&lt;$AU$3)),2,IF(AND((AT13&gt;AU13),($AT$3&gt;$AU$3)),2,0)))))</f>
        <v>0</v>
      </c>
      <c r="BG13" s="200" t="str">
        <f aca="false">IF(ISBLANK(AV13),"0",IF(AND(AV13=$AV$3,AW13=$AW$3),5,IF(AND((AV13-AW13)=($AV$3-$AW$3)),3,IF(AND((AV13&lt;AW13),($AV$3&lt;$AW$3)),2,IF(AND((AV13&gt;AW13),($AV$3&gt;$AW$3)),2,0)))))</f>
        <v>0</v>
      </c>
      <c r="BH13" s="200" t="str">
        <f aca="false">IF(ISBLANK(AX13),"0",IF(AND(AX13=$AX$3,AY13=$AY$3),5,IF(AND((AX13-AY13)=($AX$3-$AY$3)),3,IF(AND((AX13&lt;AY13),($AX$3&lt;$AY$3)),2,IF(AND((AX13&gt;AY13),($AX$3&gt;$AY$3)),2,0)))))</f>
        <v>0</v>
      </c>
      <c r="BI13" s="200" t="str">
        <f aca="false">IF(ISBLANK(AZ13),"0",IF(AND(AZ13=$AZ$3,BA13=$BA$3),5,IF(AND((AZ13-BA13)=($AZ$3-$BA$3)),3,IF(AND((AZ13&lt;BA13),($AZ$3&lt;$BA$3)),2,IF(AND((AZ13&gt;BA13),($AZ$3&gt;$BA$3)),2,0)))))</f>
        <v>0</v>
      </c>
      <c r="BJ13" s="594" t="str">
        <f aca="false">IF(ISBLANK(BA13),"",SUM(BB13:BI13))</f>
        <v/>
      </c>
      <c r="BK13" s="362"/>
      <c r="BL13" s="363" t="str">
        <f aca="false">IF(+BJ13="","",RANK(BJ13,$BJ$4:$BJ$19))</f>
        <v/>
      </c>
      <c r="BM13" s="364"/>
      <c r="BN13" s="590" t="str">
        <f aca="false">IF(+BJ13="","",COUNTIF(BB13:BI13,"&gt;0"))</f>
        <v/>
      </c>
      <c r="BO13" s="494"/>
      <c r="BP13" s="366" t="str">
        <f aca="false">IF(+BJ13="","",COUNTIF(BB13:BI13,5))</f>
        <v/>
      </c>
      <c r="BZ13" s="501"/>
      <c r="CA13" s="495" t="str">
        <f aca="false">IF(ISBLANK(AL13),"",IF(AL13&gt;AM13,"h",IF(AM13&gt;AL13,"v","d")))</f>
        <v/>
      </c>
      <c r="CB13" s="495" t="str">
        <f aca="false">IF(ISBLANK(AN13),"",IF(AN13&gt;AO13,"h",IF(AO13&gt;AN13,"v","d")))</f>
        <v/>
      </c>
      <c r="CC13" s="495" t="str">
        <f aca="false">IF(ISBLANK(AP13),"",IF(AP13&gt;AQ13,"h",IF(AQ13&gt;AP13,"v","d")))</f>
        <v/>
      </c>
      <c r="CD13" s="495" t="str">
        <f aca="false">IF(ISBLANK(AR13),"",IF(AR13&gt;AS13,"h",IF(AS13&gt;AR13,"v","d")))</f>
        <v/>
      </c>
      <c r="CE13" s="495" t="str">
        <f aca="false">IF(ISBLANK(AT13),"",IF(AT13&gt;AU13,"h",IF(AU13&gt;AT13,"v","d")))</f>
        <v/>
      </c>
      <c r="CF13" s="495" t="str">
        <f aca="false">IF(ISBLANK(AV13),"",IF(AV13&gt;AW13,"h",IF(AW13&gt;AV13,"v","d")))</f>
        <v/>
      </c>
      <c r="CG13" s="495" t="str">
        <f aca="false">IF(ISBLANK(AX13),"",IF(AX13&gt;AY13,"h",IF(AY13&gt;AX13,"v","d")))</f>
        <v/>
      </c>
      <c r="CH13" s="495" t="str">
        <f aca="false">IF(ISBLANK(AZ13),"",IF(AZ13&gt;BA13,"h",IF(BA13&gt;AZ13,"v","d")))</f>
        <v/>
      </c>
      <c r="CI13" s="502"/>
    </row>
    <row r="14" customFormat="false" ht="17.25" hidden="false" customHeight="true" outlineLevel="0" collapsed="false">
      <c r="A14" s="188"/>
      <c r="B14" s="586" t="s">
        <v>421</v>
      </c>
      <c r="C14" s="593" t="n">
        <f aca="false">IF(+F14/($AQ$1)&gt;0.499,AVERAGE(G14:AJ14,BJ14),"")</f>
        <v>10.5714285714286</v>
      </c>
      <c r="D14" s="32" t="n">
        <f aca="false">IF(+C14="","",RANK(C14,$C$4:$C$20))</f>
        <v>8</v>
      </c>
      <c r="E14" s="33" t="n">
        <f aca="false">IF(+C14="","",(MAX($C$4:$C$20)*F14)-(C14*F14))</f>
        <v>22</v>
      </c>
      <c r="F14" s="34" t="n">
        <f aca="false">COUNT(G14:AJ14,BJ14)</f>
        <v>7</v>
      </c>
      <c r="G14" s="356"/>
      <c r="H14" s="356" t="n">
        <v>7</v>
      </c>
      <c r="I14" s="356" t="n">
        <v>13</v>
      </c>
      <c r="J14" s="356" t="n">
        <v>9</v>
      </c>
      <c r="K14" s="356" t="n">
        <v>9</v>
      </c>
      <c r="L14" s="356"/>
      <c r="M14" s="671" t="n">
        <v>19</v>
      </c>
      <c r="N14" s="356" t="n">
        <v>6</v>
      </c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  <c r="AC14" s="356"/>
      <c r="AD14" s="356"/>
      <c r="AE14" s="356"/>
      <c r="AF14" s="356"/>
      <c r="AG14" s="356"/>
      <c r="AH14" s="356"/>
      <c r="AI14" s="356"/>
      <c r="AJ14" s="356"/>
      <c r="AK14" s="358" t="n">
        <f aca="false">MAX(G14:AJ14,BJ14)</f>
        <v>19</v>
      </c>
      <c r="AL14" s="592"/>
      <c r="AM14" s="592"/>
      <c r="AN14" s="490" t="n">
        <v>2</v>
      </c>
      <c r="AO14" s="491" t="n">
        <v>2</v>
      </c>
      <c r="AP14" s="588" t="n">
        <v>4</v>
      </c>
      <c r="AQ14" s="589" t="n">
        <v>1</v>
      </c>
      <c r="AR14" s="490" t="n">
        <v>4</v>
      </c>
      <c r="AS14" s="491" t="n">
        <v>1</v>
      </c>
      <c r="AT14" s="588" t="n">
        <v>1</v>
      </c>
      <c r="AU14" s="589" t="n">
        <v>3</v>
      </c>
      <c r="AV14" s="490" t="n">
        <v>1</v>
      </c>
      <c r="AW14" s="491" t="n">
        <v>3</v>
      </c>
      <c r="AX14" s="588" t="n">
        <v>1</v>
      </c>
      <c r="AY14" s="589" t="n">
        <v>1</v>
      </c>
      <c r="AZ14" s="490" t="n">
        <v>1</v>
      </c>
      <c r="BA14" s="491" t="n">
        <v>1</v>
      </c>
      <c r="BB14" s="200" t="str">
        <f aca="false">IF(ISBLANK(AL14),"0",IF(AND(AL14=$AL$3,AM14=$AM$3),5,IF(AND((AL14-AM14)=($AL$3-$AM$3)),3,IF(AND((AL14&lt;AM14),($AL$3&lt;$AM$3)),2,IF(AND((AL14&gt;AM14),($AL$3&gt;$AM$3)),2,0)))))</f>
        <v>0</v>
      </c>
      <c r="BC14" s="200" t="n">
        <f aca="false">IF(ISBLANK(AN14),"0",IF(AND(AN14=$AN$3,AO14=$AO$3),5,IF(AND((AN14-AO14)=($AN$3-$AO$3)),3,IF(AND((AN14&lt;AO14),($AN$3&lt;$AO$3)),2,IF(AND((AN14&gt;AO14),($AN$3&gt;$AO$3)),2,0)))))</f>
        <v>3</v>
      </c>
      <c r="BD14" s="200" t="n">
        <f aca="false">IF(ISBLANK(AP14),"0",IF(AND(AP14=$AP$3,AQ14=$AQ$3),5,IF(AND((AP14-AQ14)=($AP$3-$AQ$3)),3,IF(AND((AP14&lt;AQ14),($AP$3&lt;$AQ$3)),2,IF(AND((AP14&gt;AQ14),($AP$3&gt;$AQ$3)),2,0)))))</f>
        <v>0</v>
      </c>
      <c r="BE14" s="200" t="n">
        <f aca="false">IF(ISBLANK(AR14),"0",IF(AND(AR14=$AR$3,AS14=$AS$3),5,IF(AND((AR14-AS14)=($AR$3-$AS$3)),3,IF(AND((AR14&lt;AS14),($AR$3&lt;$AS$3)),2,IF(AND((AR14&gt;AS14),($AR$3&gt;$AS$3)),2,0)))))</f>
        <v>2</v>
      </c>
      <c r="BF14" s="200" t="n">
        <f aca="false">IF(ISBLANK(AT14),"0",IF(AND(AT14=$AT$3,AU14=$AU$3),5,IF(AND((AT14-AU14)=($AT$3-$AU$3)),3,IF(AND((AT14&lt;AU14),($AT$3&lt;$AU$3)),2,IF(AND((AT14&gt;AU14),($AT$3&gt;$AU$3)),2,0)))))</f>
        <v>0</v>
      </c>
      <c r="BG14" s="200" t="n">
        <f aca="false">IF(ISBLANK(AV14),"0",IF(AND(AV14=$AV$3,AW14=$AW$3),5,IF(AND((AV14-AW14)=($AV$3-$AW$3)),3,IF(AND((AV14&lt;AW14),($AV$3&lt;$AW$3)),2,IF(AND((AV14&gt;AW14),($AV$3&gt;$AW$3)),2,0)))))</f>
        <v>0</v>
      </c>
      <c r="BH14" s="200" t="n">
        <f aca="false">IF(ISBLANK(AX14),"0",IF(AND(AX14=$AX$3,AY14=$AY$3),5,IF(AND((AX14-AY14)=($AX$3-$AY$3)),3,IF(AND((AX14&lt;AY14),($AX$3&lt;$AY$3)),2,IF(AND((AX14&gt;AY14),($AX$3&gt;$AY$3)),2,0)))))</f>
        <v>3</v>
      </c>
      <c r="BI14" s="200" t="n">
        <f aca="false">IF(ISBLANK(AZ14),"0",IF(AND(AZ14=$AZ$3,BA14=$BA$3),5,IF(AND((AZ14-BA14)=($AZ$3-$BA$3)),3,IF(AND((AZ14&lt;BA14),($AZ$3&lt;$BA$3)),2,IF(AND((AZ14&gt;BA14),($AZ$3&gt;$BA$3)),2,0)))))</f>
        <v>3</v>
      </c>
      <c r="BJ14" s="594" t="n">
        <f aca="false">IF(ISBLANK(BA14),"",SUM(BB14:BI14))</f>
        <v>11</v>
      </c>
      <c r="BK14" s="362"/>
      <c r="BL14" s="363" t="n">
        <f aca="false">IF(+BJ14="","",RANK(BJ14,$BJ$4:$BJ$19))</f>
        <v>2</v>
      </c>
      <c r="BM14" s="364"/>
      <c r="BN14" s="590" t="n">
        <f aca="false">IF(+BJ14="","",COUNTIF(BB14:BI14,"&gt;0"))</f>
        <v>4</v>
      </c>
      <c r="BO14" s="494"/>
      <c r="BP14" s="366" t="n">
        <f aca="false">IF(+BJ14="","",COUNTIF(BB14:BI14,5))</f>
        <v>0</v>
      </c>
      <c r="BR14" s="1" t="n">
        <v>8</v>
      </c>
      <c r="BZ14" s="501"/>
      <c r="CA14" s="495" t="str">
        <f aca="false">IF(ISBLANK(AL14),"",IF(AL14&gt;AM14,"h",IF(AM14&gt;AL14,"v","d")))</f>
        <v/>
      </c>
      <c r="CB14" s="495" t="str">
        <f aca="false">IF(ISBLANK(AN14),"",IF(AN14&gt;AO14,"h",IF(AO14&gt;AN14,"v","d")))</f>
        <v>d</v>
      </c>
      <c r="CC14" s="495" t="str">
        <f aca="false">IF(ISBLANK(AP14),"",IF(AP14&gt;AQ14,"h",IF(AQ14&gt;AP14,"v","d")))</f>
        <v>h</v>
      </c>
      <c r="CD14" s="495" t="str">
        <f aca="false">IF(ISBLANK(AR14),"",IF(AR14&gt;AS14,"h",IF(AS14&gt;AR14,"v","d")))</f>
        <v>h</v>
      </c>
      <c r="CE14" s="495" t="str">
        <f aca="false">IF(ISBLANK(AT14),"",IF(AT14&gt;AU14,"h",IF(AU14&gt;AT14,"v","d")))</f>
        <v>v</v>
      </c>
      <c r="CF14" s="495" t="str">
        <f aca="false">IF(ISBLANK(AV14),"",IF(AV14&gt;AW14,"h",IF(AW14&gt;AV14,"v","d")))</f>
        <v>v</v>
      </c>
      <c r="CG14" s="495" t="str">
        <f aca="false">IF(ISBLANK(AX14),"",IF(AX14&gt;AY14,"h",IF(AY14&gt;AX14,"v","d")))</f>
        <v>d</v>
      </c>
      <c r="CH14" s="495" t="str">
        <f aca="false">IF(ISBLANK(AZ14),"",IF(AZ14&gt;BA14,"h",IF(BA14&gt;AZ14,"v","d")))</f>
        <v>d</v>
      </c>
      <c r="CI14" s="502"/>
    </row>
    <row r="15" customFormat="false" ht="17.25" hidden="false" customHeight="true" outlineLevel="0" collapsed="false">
      <c r="A15" s="188"/>
      <c r="B15" s="586" t="s">
        <v>492</v>
      </c>
      <c r="C15" s="593" t="str">
        <f aca="false">IF(+F15/($AQ$1)&gt;0.499,AVERAGE(G15:AJ15,BJ15),"")</f>
        <v/>
      </c>
      <c r="D15" s="32" t="str">
        <f aca="false">IF(+C15="","",RANK(C15,$C$4:$C$20))</f>
        <v/>
      </c>
      <c r="E15" s="33" t="str">
        <f aca="false">IF(+C15="","",(MAX($C$4:$C$20)*F15)-(C15*F15))</f>
        <v/>
      </c>
      <c r="F15" s="34" t="n">
        <f aca="false">COUNT(G15:AJ15,BJ15)</f>
        <v>3</v>
      </c>
      <c r="G15" s="356"/>
      <c r="H15" s="356"/>
      <c r="I15" s="356"/>
      <c r="J15" s="356"/>
      <c r="K15" s="356"/>
      <c r="L15" s="356"/>
      <c r="M15" s="356" t="n">
        <v>8</v>
      </c>
      <c r="N15" s="356" t="n">
        <v>11</v>
      </c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  <c r="AC15" s="356"/>
      <c r="AD15" s="356"/>
      <c r="AE15" s="356"/>
      <c r="AF15" s="356"/>
      <c r="AG15" s="356"/>
      <c r="AH15" s="356"/>
      <c r="AI15" s="356"/>
      <c r="AJ15" s="356"/>
      <c r="AK15" s="358" t="n">
        <f aca="false">MAX(G15:AJ15,BJ15)</f>
        <v>11</v>
      </c>
      <c r="AL15" s="592"/>
      <c r="AM15" s="592"/>
      <c r="AN15" s="490" t="n">
        <v>1</v>
      </c>
      <c r="AO15" s="491" t="n">
        <v>0</v>
      </c>
      <c r="AP15" s="588" t="n">
        <v>2</v>
      </c>
      <c r="AQ15" s="589" t="n">
        <v>0</v>
      </c>
      <c r="AR15" s="490" t="n">
        <v>3</v>
      </c>
      <c r="AS15" s="491" t="n">
        <v>1</v>
      </c>
      <c r="AT15" s="588" t="n">
        <v>0</v>
      </c>
      <c r="AU15" s="589" t="n">
        <v>4</v>
      </c>
      <c r="AV15" s="490" t="n">
        <v>2</v>
      </c>
      <c r="AW15" s="491" t="n">
        <v>1</v>
      </c>
      <c r="AX15" s="588" t="n">
        <v>3</v>
      </c>
      <c r="AY15" s="589" t="n">
        <v>0</v>
      </c>
      <c r="AZ15" s="490" t="n">
        <v>2</v>
      </c>
      <c r="BA15" s="491" t="n">
        <v>0</v>
      </c>
      <c r="BB15" s="200" t="str">
        <f aca="false">IF(ISBLANK(AL15),"0",IF(AND(AL15=$AL$3,AM15=$AM$3),5,IF(AND((AL15-AM15)=($AL$3-$AM$3)),3,IF(AND((AL15&lt;AM15),($AL$3&lt;$AM$3)),2,IF(AND((AL15&gt;AM15),($AL$3&gt;$AM$3)),2,0)))))</f>
        <v>0</v>
      </c>
      <c r="BC15" s="200" t="n">
        <f aca="false">IF(ISBLANK(AN15),"0",IF(AND(AN15=$AN$3,AO15=$AO$3),5,IF(AND((AN15-AO15)=($AN$3-$AO$3)),3,IF(AND((AN15&lt;AO15),($AN$3&lt;$AO$3)),2,IF(AND((AN15&gt;AO15),($AN$3&gt;$AO$3)),2,0)))))</f>
        <v>0</v>
      </c>
      <c r="BD15" s="200" t="n">
        <f aca="false">IF(ISBLANK(AP15),"0",IF(AND(AP15=$AP$3,AQ15=$AQ$3),5,IF(AND((AP15-AQ15)=($AP$3-$AQ$3)),3,IF(AND((AP15&lt;AQ15),($AP$3&lt;$AQ$3)),2,IF(AND((AP15&gt;AQ15),($AP$3&gt;$AQ$3)),2,0)))))</f>
        <v>0</v>
      </c>
      <c r="BE15" s="200" t="n">
        <f aca="false">IF(ISBLANK(AR15),"0",IF(AND(AR15=$AR$3,AS15=$AS$3),5,IF(AND((AR15-AS15)=($AR$3-$AS$3)),3,IF(AND((AR15&lt;AS15),($AR$3&lt;$AS$3)),2,IF(AND((AR15&gt;AS15),($AR$3&gt;$AS$3)),2,0)))))</f>
        <v>5</v>
      </c>
      <c r="BF15" s="200" t="n">
        <f aca="false">IF(ISBLANK(AT15),"0",IF(AND(AT15=$AT$3,AU15=$AU$3),5,IF(AND((AT15-AU15)=($AT$3-$AU$3)),3,IF(AND((AT15&lt;AU15),($AT$3&lt;$AU$3)),2,IF(AND((AT15&gt;AU15),($AT$3&gt;$AU$3)),2,0)))))</f>
        <v>0</v>
      </c>
      <c r="BG15" s="200" t="n">
        <f aca="false">IF(ISBLANK(AV15),"0",IF(AND(AV15=$AV$3,AW15=$AW$3),5,IF(AND((AV15-AW15)=($AV$3-$AW$3)),3,IF(AND((AV15&lt;AW15),($AV$3&lt;$AW$3)),2,IF(AND((AV15&gt;AW15),($AV$3&gt;$AW$3)),2,0)))))</f>
        <v>0</v>
      </c>
      <c r="BH15" s="200" t="n">
        <f aca="false">IF(ISBLANK(AX15),"0",IF(AND(AX15=$AX$3,AY15=$AY$3),5,IF(AND((AX15-AY15)=($AX$3-$AY$3)),3,IF(AND((AX15&lt;AY15),($AX$3&lt;$AY$3)),2,IF(AND((AX15&gt;AY15),($AX$3&gt;$AY$3)),2,0)))))</f>
        <v>0</v>
      </c>
      <c r="BI15" s="200" t="n">
        <f aca="false">IF(ISBLANK(AZ15),"0",IF(AND(AZ15=$AZ$3,BA15=$BA$3),5,IF(AND((AZ15-BA15)=($AZ$3-$BA$3)),3,IF(AND((AZ15&lt;BA15),($AZ$3&lt;$BA$3)),2,IF(AND((AZ15&gt;BA15),($AZ$3&gt;$BA$3)),2,0)))))</f>
        <v>0</v>
      </c>
      <c r="BJ15" s="594" t="n">
        <f aca="false">IF(ISBLANK(BA15),"",SUM(BB15:BI15))</f>
        <v>5</v>
      </c>
      <c r="BK15" s="362"/>
      <c r="BL15" s="363" t="n">
        <f aca="false">IF(+BJ15="","",RANK(BJ15,$BJ$4:$BJ$19))</f>
        <v>7</v>
      </c>
      <c r="BM15" s="364"/>
      <c r="BN15" s="590" t="n">
        <f aca="false">IF(+BJ15="","",COUNTIF(BB15:BI15,"&gt;0"))</f>
        <v>1</v>
      </c>
      <c r="BO15" s="494"/>
      <c r="BP15" s="366" t="n">
        <f aca="false">IF(+BJ15="","",COUNTIF(BB15:BI15,5))</f>
        <v>1</v>
      </c>
      <c r="BZ15" s="501"/>
      <c r="CA15" s="495"/>
      <c r="CB15" s="495" t="str">
        <f aca="false">IF(ISBLANK(AN15),"",IF(AN15&gt;AO15,"h",IF(AO15&gt;AN15,"v","d")))</f>
        <v>h</v>
      </c>
      <c r="CC15" s="495" t="str">
        <f aca="false">IF(ISBLANK(AP15),"",IF(AP15&gt;AQ15,"h",IF(AQ15&gt;AP15,"v","d")))</f>
        <v>h</v>
      </c>
      <c r="CD15" s="495" t="str">
        <f aca="false">IF(ISBLANK(AR15),"",IF(AR15&gt;AS15,"h",IF(AS15&gt;AR15,"v","d")))</f>
        <v>h</v>
      </c>
      <c r="CE15" s="495" t="str">
        <f aca="false">IF(ISBLANK(AT15),"",IF(AT15&gt;AU15,"h",IF(AU15&gt;AT15,"v","d")))</f>
        <v>v</v>
      </c>
      <c r="CF15" s="495" t="str">
        <f aca="false">IF(ISBLANK(AV15),"",IF(AV15&gt;AW15,"h",IF(AW15&gt;AV15,"v","d")))</f>
        <v>h</v>
      </c>
      <c r="CG15" s="495" t="str">
        <f aca="false">IF(ISBLANK(AX15),"",IF(AX15&gt;AY15,"h",IF(AY15&gt;AX15,"v","d")))</f>
        <v>h</v>
      </c>
      <c r="CH15" s="495" t="str">
        <f aca="false">IF(ISBLANK(AZ15),"",IF(AZ15&gt;BA15,"h",IF(BA15&gt;AZ15,"v","d")))</f>
        <v>h</v>
      </c>
      <c r="CI15" s="502"/>
    </row>
    <row r="16" customFormat="false" ht="17.25" hidden="false" customHeight="true" outlineLevel="0" collapsed="false">
      <c r="A16" s="188"/>
      <c r="B16" s="586" t="s">
        <v>493</v>
      </c>
      <c r="C16" s="587" t="n">
        <f aca="false">IF(+F16/($AQ$1)&gt;0.499,AVERAGE(G16:AJ16,BJ16),"")</f>
        <v>9.71428571428571</v>
      </c>
      <c r="D16" s="32" t="n">
        <f aca="false">IF(+C16="","",RANK(C16,$C$4:$C$20))</f>
        <v>9</v>
      </c>
      <c r="E16" s="33" t="n">
        <f aca="false">IF(+C16="","",(MAX($C$4:$C$20)*F16)-(C16*F16))</f>
        <v>28</v>
      </c>
      <c r="F16" s="34" t="n">
        <f aca="false">COUNT(G16:AJ16,BJ16)</f>
        <v>7</v>
      </c>
      <c r="G16" s="356"/>
      <c r="H16" s="356"/>
      <c r="I16" s="356" t="n">
        <v>10</v>
      </c>
      <c r="J16" s="356" t="n">
        <v>11</v>
      </c>
      <c r="K16" s="356" t="n">
        <v>12</v>
      </c>
      <c r="L16" s="356" t="n">
        <v>10</v>
      </c>
      <c r="M16" s="356" t="n">
        <v>14</v>
      </c>
      <c r="N16" s="356" t="n">
        <v>9</v>
      </c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  <c r="AC16" s="356"/>
      <c r="AD16" s="356"/>
      <c r="AE16" s="356"/>
      <c r="AF16" s="356"/>
      <c r="AG16" s="356"/>
      <c r="AH16" s="356"/>
      <c r="AI16" s="356"/>
      <c r="AJ16" s="356"/>
      <c r="AK16" s="358" t="n">
        <f aca="false">MAX(G16:AJ16,BJ16)</f>
        <v>14</v>
      </c>
      <c r="AL16" s="592"/>
      <c r="AM16" s="592"/>
      <c r="AN16" s="490" t="n">
        <v>2</v>
      </c>
      <c r="AO16" s="491" t="n">
        <v>1</v>
      </c>
      <c r="AP16" s="588" t="n">
        <v>6</v>
      </c>
      <c r="AQ16" s="589" t="n">
        <v>1</v>
      </c>
      <c r="AR16" s="490" t="n">
        <v>3</v>
      </c>
      <c r="AS16" s="491" t="n">
        <v>0</v>
      </c>
      <c r="AT16" s="588" t="n">
        <v>0</v>
      </c>
      <c r="AU16" s="589" t="n">
        <v>6</v>
      </c>
      <c r="AV16" s="490" t="n">
        <v>3</v>
      </c>
      <c r="AW16" s="491" t="n">
        <v>1</v>
      </c>
      <c r="AX16" s="588" t="n">
        <v>3</v>
      </c>
      <c r="AY16" s="589" t="n">
        <v>0</v>
      </c>
      <c r="AZ16" s="490" t="n">
        <v>0</v>
      </c>
      <c r="BA16" s="491" t="n">
        <v>2</v>
      </c>
      <c r="BB16" s="200" t="str">
        <f aca="false">IF(ISBLANK(AL16),"0",IF(AND(AL16=$AL$3,AM16=$AM$3),5,IF(AND((AL16-AM16)=($AL$3-$AM$3)),3,IF(AND((AL16&lt;AM16),($AL$3&lt;$AM$3)),2,IF(AND((AL16&gt;AM16),($AL$3&gt;$AM$3)),2,0)))))</f>
        <v>0</v>
      </c>
      <c r="BC16" s="200" t="n">
        <f aca="false">IF(ISBLANK(AN16),"0",IF(AND(AN16=$AN$3,AO16=$AO$3),5,IF(AND((AN16-AO16)=($AN$3-$AO$3)),3,IF(AND((AN16&lt;AO16),($AN$3&lt;$AO$3)),2,IF(AND((AN16&gt;AO16),($AN$3&gt;$AO$3)),2,0)))))</f>
        <v>0</v>
      </c>
      <c r="BD16" s="200" t="n">
        <f aca="false">IF(ISBLANK(AP16),"0",IF(AND(AP16=$AP$3,AQ16=$AQ$3),5,IF(AND((AP16-AQ16)=($AP$3-$AQ$3)),3,IF(AND((AP16&lt;AQ16),($AP$3&lt;$AQ$3)),2,IF(AND((AP16&gt;AQ16),($AP$3&gt;$AQ$3)),2,0)))))</f>
        <v>0</v>
      </c>
      <c r="BE16" s="200" t="n">
        <f aca="false">IF(ISBLANK(AR16),"0",IF(AND(AR16=$AR$3,AS16=$AS$3),5,IF(AND((AR16-AS16)=($AR$3-$AS$3)),3,IF(AND((AR16&lt;AS16),($AR$3&lt;$AS$3)),2,IF(AND((AR16&gt;AS16),($AR$3&gt;$AS$3)),2,0)))))</f>
        <v>2</v>
      </c>
      <c r="BF16" s="200" t="n">
        <f aca="false">IF(ISBLANK(AT16),"0",IF(AND(AT16=$AT$3,AU16=$AU$3),5,IF(AND((AT16-AU16)=($AT$3-$AU$3)),3,IF(AND((AT16&lt;AU16),($AT$3&lt;$AU$3)),2,IF(AND((AT16&gt;AU16),($AT$3&gt;$AU$3)),2,0)))))</f>
        <v>0</v>
      </c>
      <c r="BG16" s="200" t="n">
        <f aca="false">IF(ISBLANK(AV16),"0",IF(AND(AV16=$AV$3,AW16=$AW$3),5,IF(AND((AV16-AW16)=($AV$3-$AW$3)),3,IF(AND((AV16&lt;AW16),($AV$3&lt;$AW$3)),2,IF(AND((AV16&gt;AW16),($AV$3&gt;$AW$3)),2,0)))))</f>
        <v>0</v>
      </c>
      <c r="BH16" s="200" t="n">
        <f aca="false">IF(ISBLANK(AX16),"0",IF(AND(AX16=$AX$3,AY16=$AY$3),5,IF(AND((AX16-AY16)=($AX$3-$AY$3)),3,IF(AND((AX16&lt;AY16),($AX$3&lt;$AY$3)),2,IF(AND((AX16&gt;AY16),($AX$3&gt;$AY$3)),2,0)))))</f>
        <v>0</v>
      </c>
      <c r="BI16" s="200" t="n">
        <f aca="false">IF(ISBLANK(AZ16),"0",IF(AND(AZ16=$AZ$3,BA16=$BA$3),5,IF(AND((AZ16-BA16)=($AZ$3-$BA$3)),3,IF(AND((AZ16&lt;BA16),($AZ$3&lt;$BA$3)),2,IF(AND((AZ16&gt;BA16),($AZ$3&gt;$BA$3)),2,0)))))</f>
        <v>0</v>
      </c>
      <c r="BJ16" s="594" t="n">
        <f aca="false">IF(ISBLANK(BA16),"",SUM(BB16:BI16))</f>
        <v>2</v>
      </c>
      <c r="BK16" s="362"/>
      <c r="BL16" s="363" t="n">
        <f aca="false">IF(+BJ16="","",RANK(BJ16,$BJ$4:$BJ$19))</f>
        <v>12</v>
      </c>
      <c r="BM16" s="364"/>
      <c r="BN16" s="590" t="n">
        <f aca="false">IF(+BJ16="","",COUNTIF(BB16:BI16,"&gt;0"))</f>
        <v>1</v>
      </c>
      <c r="BO16" s="494"/>
      <c r="BP16" s="366" t="n">
        <f aca="false">IF(+BJ16="","",COUNTIF(BB16:BI16,5))</f>
        <v>0</v>
      </c>
      <c r="BZ16" s="499"/>
      <c r="CA16" s="495" t="str">
        <f aca="false">IF(ISBLANK(AL16),"",IF(AL16&gt;AM16,"h",IF(AM16&gt;AL16,"v","d")))</f>
        <v/>
      </c>
      <c r="CB16" s="495" t="str">
        <f aca="false">IF(ISBLANK(AN16),"",IF(AN16&gt;AO16,"h",IF(AO16&gt;AN16,"v","d")))</f>
        <v>h</v>
      </c>
      <c r="CC16" s="495" t="str">
        <f aca="false">IF(ISBLANK(AP16),"",IF(AP16&gt;AQ16,"h",IF(AQ16&gt;AP16,"v","d")))</f>
        <v>h</v>
      </c>
      <c r="CD16" s="495" t="str">
        <f aca="false">IF(ISBLANK(AR16),"",IF(AR16&gt;AS16,"h",IF(AS16&gt;AR16,"v","d")))</f>
        <v>h</v>
      </c>
      <c r="CE16" s="495" t="str">
        <f aca="false">IF(ISBLANK(AT16),"",IF(AT16&gt;AU16,"h",IF(AU16&gt;AT16,"v","d")))</f>
        <v>v</v>
      </c>
      <c r="CF16" s="495" t="str">
        <f aca="false">IF(ISBLANK(AV16),"",IF(AV16&gt;AW16,"h",IF(AW16&gt;AV16,"v","d")))</f>
        <v>h</v>
      </c>
      <c r="CG16" s="495" t="str">
        <f aca="false">IF(ISBLANK(AX16),"",IF(AX16&gt;AY16,"h",IF(AY16&gt;AX16,"v","d")))</f>
        <v>h</v>
      </c>
      <c r="CH16" s="495" t="str">
        <f aca="false">IF(ISBLANK(AZ16),"",IF(AZ16&gt;BA16,"h",IF(BA16&gt;AZ16,"v","d")))</f>
        <v>v</v>
      </c>
      <c r="CI16" s="500"/>
    </row>
    <row r="17" s="1" customFormat="true" ht="17.25" hidden="false" customHeight="true" outlineLevel="0" collapsed="false">
      <c r="A17" s="188"/>
      <c r="B17" s="586" t="s">
        <v>494</v>
      </c>
      <c r="C17" s="587" t="n">
        <f aca="false">IF(+F17/($AQ$1)&gt;0.499,AVERAGE(G17:AJ17,BJ17),"")</f>
        <v>11.25</v>
      </c>
      <c r="D17" s="32" t="n">
        <f aca="false">IF(+C17="","",RANK(C17,$C$4:$C$20))</f>
        <v>6</v>
      </c>
      <c r="E17" s="33" t="n">
        <f aca="false">IF(+C17="","",(MAX($C$4:$C$20)*F17)-(C17*F17))</f>
        <v>19.7142857142857</v>
      </c>
      <c r="F17" s="34" t="n">
        <f aca="false">COUNT(G17:AJ17,BJ17)</f>
        <v>8</v>
      </c>
      <c r="G17" s="356"/>
      <c r="H17" s="356" t="n">
        <v>9</v>
      </c>
      <c r="I17" s="356" t="n">
        <v>9</v>
      </c>
      <c r="J17" s="356" t="n">
        <v>13</v>
      </c>
      <c r="K17" s="356" t="n">
        <v>16</v>
      </c>
      <c r="L17" s="356" t="n">
        <v>13</v>
      </c>
      <c r="M17" s="356" t="n">
        <v>8</v>
      </c>
      <c r="N17" s="356" t="n">
        <v>9</v>
      </c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8" t="n">
        <f aca="false">MAX(G17:AJ17,BJ17)</f>
        <v>16</v>
      </c>
      <c r="AL17" s="592"/>
      <c r="AM17" s="592"/>
      <c r="AN17" s="490" t="n">
        <v>1</v>
      </c>
      <c r="AO17" s="491" t="n">
        <v>1</v>
      </c>
      <c r="AP17" s="588" t="n">
        <v>4</v>
      </c>
      <c r="AQ17" s="589" t="n">
        <v>0</v>
      </c>
      <c r="AR17" s="490" t="n">
        <v>3</v>
      </c>
      <c r="AS17" s="491" t="n">
        <v>1</v>
      </c>
      <c r="AT17" s="588" t="n">
        <v>0</v>
      </c>
      <c r="AU17" s="589" t="n">
        <v>4</v>
      </c>
      <c r="AV17" s="490" t="n">
        <v>2</v>
      </c>
      <c r="AW17" s="491" t="n">
        <v>2</v>
      </c>
      <c r="AX17" s="588" t="n">
        <v>3</v>
      </c>
      <c r="AY17" s="589" t="n">
        <v>1</v>
      </c>
      <c r="AZ17" s="490" t="n">
        <v>1</v>
      </c>
      <c r="BA17" s="491" t="n">
        <v>3</v>
      </c>
      <c r="BB17" s="200" t="str">
        <f aca="false">IF(ISBLANK(AL17),"0",IF(AND(AL17=$AL$3,AM17=$AM$3),5,IF(AND((AL17-AM17)=($AL$3-$AM$3)),3,IF(AND((AL17&lt;AM17),($AL$3&lt;$AM$3)),2,IF(AND((AL17&gt;AM17),($AL$3&gt;$AM$3)),2,0)))))</f>
        <v>0</v>
      </c>
      <c r="BC17" s="200" t="n">
        <f aca="false">IF(ISBLANK(AN17),"0",IF(AND(AN17=$AN$3,AO17=$AO$3),5,IF(AND((AN17-AO17)=($AN$3-$AO$3)),3,IF(AND((AN17&lt;AO17),($AN$3&lt;$AO$3)),2,IF(AND((AN17&gt;AO17),($AN$3&gt;$AO$3)),2,0)))))</f>
        <v>5</v>
      </c>
      <c r="BD17" s="200" t="n">
        <f aca="false">IF(ISBLANK(AP17),"0",IF(AND(AP17=$AP$3,AQ17=$AQ$3),5,IF(AND((AP17-AQ17)=($AP$3-$AQ$3)),3,IF(AND((AP17&lt;AQ17),($AP$3&lt;$AQ$3)),2,IF(AND((AP17&gt;AQ17),($AP$3&gt;$AQ$3)),2,0)))))</f>
        <v>0</v>
      </c>
      <c r="BE17" s="200" t="n">
        <f aca="false">IF(ISBLANK(AR17),"0",IF(AND(AR17=$AR$3,AS17=$AS$3),5,IF(AND((AR17-AS17)=($AR$3-$AS$3)),3,IF(AND((AR17&lt;AS17),($AR$3&lt;$AS$3)),2,IF(AND((AR17&gt;AS17),($AR$3&gt;$AS$3)),2,0)))))</f>
        <v>5</v>
      </c>
      <c r="BF17" s="200" t="n">
        <f aca="false">IF(ISBLANK(AT17),"0",IF(AND(AT17=$AT$3,AU17=$AU$3),5,IF(AND((AT17-AU17)=($AT$3-$AU$3)),3,IF(AND((AT17&lt;AU17),($AT$3&lt;$AU$3)),2,IF(AND((AT17&gt;AU17),($AT$3&gt;$AU$3)),2,0)))))</f>
        <v>0</v>
      </c>
      <c r="BG17" s="200" t="n">
        <f aca="false">IF(ISBLANK(AV17),"0",IF(AND(AV17=$AV$3,AW17=$AW$3),5,IF(AND((AV17-AW17)=($AV$3-$AW$3)),3,IF(AND((AV17&lt;AW17),($AV$3&lt;$AW$3)),2,IF(AND((AV17&gt;AW17),($AV$3&gt;$AW$3)),2,0)))))</f>
        <v>3</v>
      </c>
      <c r="BH17" s="200" t="n">
        <f aca="false">IF(ISBLANK(AX17),"0",IF(AND(AX17=$AX$3,AY17=$AY$3),5,IF(AND((AX17-AY17)=($AX$3-$AY$3)),3,IF(AND((AX17&lt;AY17),($AX$3&lt;$AY$3)),2,IF(AND((AX17&gt;AY17),($AX$3&gt;$AY$3)),2,0)))))</f>
        <v>0</v>
      </c>
      <c r="BI17" s="200" t="n">
        <f aca="false">IF(ISBLANK(AZ17),"0",IF(AND(AZ17=$AZ$3,BA17=$BA$3),5,IF(AND((AZ17-BA17)=($AZ$3-$BA$3)),3,IF(AND((AZ17&lt;BA17),($AZ$3&lt;$BA$3)),2,IF(AND((AZ17&gt;BA17),($AZ$3&gt;$BA$3)),2,0)))))</f>
        <v>0</v>
      </c>
      <c r="BJ17" s="594" t="n">
        <f aca="false">IF(ISBLANK(BA17),"",SUM(BB17:BI17))</f>
        <v>13</v>
      </c>
      <c r="BK17" s="362"/>
      <c r="BL17" s="363" t="n">
        <f aca="false">IF(+BJ17="","",RANK(BJ17,$BJ$4:$BJ$19))</f>
        <v>1</v>
      </c>
      <c r="BM17" s="364"/>
      <c r="BN17" s="590" t="n">
        <f aca="false">IF(+BJ17="","",COUNTIF(BB17:BI17,"&gt;0"))</f>
        <v>3</v>
      </c>
      <c r="BO17" s="494"/>
      <c r="BP17" s="366" t="n">
        <f aca="false">IF(+BJ17="","",COUNTIF(BB17:BI17,5))</f>
        <v>2</v>
      </c>
      <c r="BR17" s="1" t="n">
        <v>5</v>
      </c>
      <c r="CA17" s="495" t="str">
        <f aca="false">IF(ISBLANK(AL17),"",IF(AL17&gt;AM17,"h",IF(AM17&gt;AL17,"v","d")))</f>
        <v/>
      </c>
      <c r="CB17" s="495" t="str">
        <f aca="false">IF(ISBLANK(AN17),"",IF(AN17&gt;AO17,"h",IF(AO17&gt;AN17,"v","d")))</f>
        <v>d</v>
      </c>
      <c r="CC17" s="495" t="str">
        <f aca="false">IF(ISBLANK(AP17),"",IF(AP17&gt;AQ17,"h",IF(AQ17&gt;AP17,"v","d")))</f>
        <v>h</v>
      </c>
      <c r="CD17" s="495" t="str">
        <f aca="false">IF(ISBLANK(AR17),"",IF(AR17&gt;AS17,"h",IF(AS17&gt;AR17,"v","d")))</f>
        <v>h</v>
      </c>
      <c r="CE17" s="495" t="str">
        <f aca="false">IF(ISBLANK(AT17),"",IF(AT17&gt;AU17,"h",IF(AU17&gt;AT17,"v","d")))</f>
        <v>v</v>
      </c>
      <c r="CF17" s="495" t="str">
        <f aca="false">IF(ISBLANK(AV17),"",IF(AV17&gt;AW17,"h",IF(AW17&gt;AV17,"v","d")))</f>
        <v>d</v>
      </c>
      <c r="CG17" s="495" t="str">
        <f aca="false">IF(ISBLANK(AX17),"",IF(AX17&gt;AY17,"h",IF(AY17&gt;AX17,"v","d")))</f>
        <v>h</v>
      </c>
      <c r="CH17" s="495" t="str">
        <f aca="false">IF(ISBLANK(AZ17),"",IF(AZ17&gt;BA17,"h",IF(BA17&gt;AZ17,"v","d")))</f>
        <v>v</v>
      </c>
      <c r="GN17" s="5"/>
    </row>
    <row r="18" customFormat="false" ht="17.25" hidden="false" customHeight="true" outlineLevel="0" collapsed="false">
      <c r="A18" s="379"/>
      <c r="B18" s="586" t="s">
        <v>495</v>
      </c>
      <c r="C18" s="587" t="n">
        <f aca="false">IF(+F18/($AQ$1)&gt;0.499,AVERAGE(G18:AJ18,BJ18),"")</f>
        <v>11</v>
      </c>
      <c r="D18" s="32" t="n">
        <f aca="false">IF(+C18="","",RANK(C18,$C$4:$C$20))</f>
        <v>7</v>
      </c>
      <c r="E18" s="33" t="n">
        <f aca="false">IF(+C18="","",(MAX($C$4:$C$20)*F18)-(C18*F18))</f>
        <v>21.7142857142857</v>
      </c>
      <c r="F18" s="34" t="n">
        <f aca="false">COUNT(G18:AJ18,BJ18)</f>
        <v>8</v>
      </c>
      <c r="G18" s="356"/>
      <c r="H18" s="356" t="n">
        <v>9</v>
      </c>
      <c r="I18" s="356" t="n">
        <v>8</v>
      </c>
      <c r="J18" s="356" t="n">
        <v>13</v>
      </c>
      <c r="K18" s="356" t="n">
        <v>10</v>
      </c>
      <c r="L18" s="671" t="n">
        <v>19</v>
      </c>
      <c r="M18" s="356" t="n">
        <v>10</v>
      </c>
      <c r="N18" s="356" t="n">
        <v>14</v>
      </c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356"/>
      <c r="AD18" s="356"/>
      <c r="AE18" s="356"/>
      <c r="AF18" s="356"/>
      <c r="AG18" s="356"/>
      <c r="AH18" s="356"/>
      <c r="AI18" s="356"/>
      <c r="AJ18" s="356"/>
      <c r="AK18" s="358" t="n">
        <f aca="false">MAX(G18:AJ18,BJ18)</f>
        <v>19</v>
      </c>
      <c r="AL18" s="592"/>
      <c r="AM18" s="592"/>
      <c r="AN18" s="490" t="n">
        <v>1</v>
      </c>
      <c r="AO18" s="491" t="n">
        <v>0</v>
      </c>
      <c r="AP18" s="588" t="n">
        <v>4</v>
      </c>
      <c r="AQ18" s="589" t="n">
        <v>0</v>
      </c>
      <c r="AR18" s="490" t="n">
        <v>3</v>
      </c>
      <c r="AS18" s="491" t="n">
        <v>0</v>
      </c>
      <c r="AT18" s="588" t="n">
        <v>0</v>
      </c>
      <c r="AU18" s="589" t="n">
        <v>4</v>
      </c>
      <c r="AV18" s="490" t="n">
        <v>1</v>
      </c>
      <c r="AW18" s="491" t="n">
        <v>1</v>
      </c>
      <c r="AX18" s="588" t="n">
        <v>3</v>
      </c>
      <c r="AY18" s="589" t="n">
        <v>0</v>
      </c>
      <c r="AZ18" s="490" t="n">
        <v>1</v>
      </c>
      <c r="BA18" s="491" t="n">
        <v>2</v>
      </c>
      <c r="BB18" s="200" t="str">
        <f aca="false">IF(ISBLANK(AL18),"0",IF(AND(AL18=$AL$3,AM18=$AM$3),5,IF(AND((AL18-AM18)=($AL$3-$AM$3)),3,IF(AND((AL18&lt;AM18),($AL$3&lt;$AM$3)),2,IF(AND((AL18&gt;AM18),($AL$3&gt;$AM$3)),2,0)))))</f>
        <v>0</v>
      </c>
      <c r="BC18" s="200" t="n">
        <f aca="false">IF(ISBLANK(AN18),"0",IF(AND(AN18=$AN$3,AO18=$AO$3),5,IF(AND((AN18-AO18)=($AN$3-$AO$3)),3,IF(AND((AN18&lt;AO18),($AN$3&lt;$AO$3)),2,IF(AND((AN18&gt;AO18),($AN$3&gt;$AO$3)),2,0)))))</f>
        <v>0</v>
      </c>
      <c r="BD18" s="200" t="n">
        <f aca="false">IF(ISBLANK(AP18),"0",IF(AND(AP18=$AP$3,AQ18=$AQ$3),5,IF(AND((AP18-AQ18)=($AP$3-$AQ$3)),3,IF(AND((AP18&lt;AQ18),($AP$3&lt;$AQ$3)),2,IF(AND((AP18&gt;AQ18),($AP$3&gt;$AQ$3)),2,0)))))</f>
        <v>0</v>
      </c>
      <c r="BE18" s="200" t="n">
        <f aca="false">IF(ISBLANK(AR18),"0",IF(AND(AR18=$AR$3,AS18=$AS$3),5,IF(AND((AR18-AS18)=($AR$3-$AS$3)),3,IF(AND((AR18&lt;AS18),($AR$3&lt;$AS$3)),2,IF(AND((AR18&gt;AS18),($AR$3&gt;$AS$3)),2,0)))))</f>
        <v>2</v>
      </c>
      <c r="BF18" s="200" t="n">
        <f aca="false">IF(ISBLANK(AT18),"0",IF(AND(AT18=$AT$3,AU18=$AU$3),5,IF(AND((AT18-AU18)=($AT$3-$AU$3)),3,IF(AND((AT18&lt;AU18),($AT$3&lt;$AU$3)),2,IF(AND((AT18&gt;AU18),($AT$3&gt;$AU$3)),2,0)))))</f>
        <v>0</v>
      </c>
      <c r="BG18" s="200" t="n">
        <f aca="false">IF(ISBLANK(AV18),"0",IF(AND(AV18=$AV$3,AW18=$AW$3),5,IF(AND((AV18-AW18)=($AV$3-$AW$3)),3,IF(AND((AV18&lt;AW18),($AV$3&lt;$AW$3)),2,IF(AND((AV18&gt;AW18),($AV$3&gt;$AW$3)),2,0)))))</f>
        <v>3</v>
      </c>
      <c r="BH18" s="200" t="n">
        <f aca="false">IF(ISBLANK(AX18),"0",IF(AND(AX18=$AX$3,AY18=$AY$3),5,IF(AND((AX18-AY18)=($AX$3-$AY$3)),3,IF(AND((AX18&lt;AY18),($AX$3&lt;$AY$3)),2,IF(AND((AX18&gt;AY18),($AX$3&gt;$AY$3)),2,0)))))</f>
        <v>0</v>
      </c>
      <c r="BI18" s="200" t="n">
        <f aca="false">IF(ISBLANK(AZ18),"0",IF(AND(AZ18=$AZ$3,BA18=$BA$3),5,IF(AND((AZ18-BA18)=($AZ$3-$BA$3)),3,IF(AND((AZ18&lt;BA18),($AZ$3&lt;$BA$3)),2,IF(AND((AZ18&gt;BA18),($AZ$3&gt;$BA$3)),2,0)))))</f>
        <v>0</v>
      </c>
      <c r="BJ18" s="594" t="n">
        <f aca="false">IF(ISBLANK(BA18),"",SUM(BB18:BI18))</f>
        <v>5</v>
      </c>
      <c r="BK18" s="362"/>
      <c r="BL18" s="363" t="n">
        <f aca="false">IF(+BJ18="","",RANK(BJ18,$BJ$4:$BJ$19))</f>
        <v>7</v>
      </c>
      <c r="BM18" s="364"/>
      <c r="BN18" s="590" t="n">
        <f aca="false">IF(+BJ18="","",COUNTIF(BB18:BI18,"&gt;0"))</f>
        <v>2</v>
      </c>
      <c r="BO18" s="494"/>
      <c r="BP18" s="366" t="n">
        <f aca="false">IF(+BJ18="","",COUNTIF(BB18:BI18,5))</f>
        <v>0</v>
      </c>
      <c r="BZ18" s="5"/>
      <c r="CA18" s="495" t="str">
        <f aca="false">IF(ISBLANK(AL18),"",IF(AL18&gt;AM18,"h",IF(AM18&gt;AL18,"v","d")))</f>
        <v/>
      </c>
      <c r="CB18" s="495" t="str">
        <f aca="false">IF(ISBLANK(AN18),"",IF(AN18&gt;AO18,"h",IF(AO18&gt;AN18,"v","d")))</f>
        <v>h</v>
      </c>
      <c r="CC18" s="495" t="str">
        <f aca="false">IF(ISBLANK(AP18),"",IF(AP18&gt;AQ18,"h",IF(AQ18&gt;AP18,"v","d")))</f>
        <v>h</v>
      </c>
      <c r="CD18" s="495" t="str">
        <f aca="false">IF(ISBLANK(AR18),"",IF(AR18&gt;AS18,"h",IF(AS18&gt;AR18,"v","d")))</f>
        <v>h</v>
      </c>
      <c r="CE18" s="495" t="str">
        <f aca="false">IF(ISBLANK(AT18),"",IF(AT18&gt;AU18,"h",IF(AU18&gt;AT18,"v","d")))</f>
        <v>v</v>
      </c>
      <c r="CF18" s="495" t="str">
        <f aca="false">IF(ISBLANK(AV18),"",IF(AV18&gt;AW18,"h",IF(AW18&gt;AV18,"v","d")))</f>
        <v>d</v>
      </c>
      <c r="CG18" s="495" t="str">
        <f aca="false">IF(ISBLANK(AX18),"",IF(AX18&gt;AY18,"h",IF(AY18&gt;AX18,"v","d")))</f>
        <v>h</v>
      </c>
      <c r="CH18" s="495" t="str">
        <f aca="false">IF(ISBLANK(AZ18),"",IF(AZ18&gt;BA18,"h",IF(BA18&gt;AZ18,"v","d")))</f>
        <v>v</v>
      </c>
      <c r="CI18" s="5"/>
    </row>
    <row r="19" customFormat="false" ht="17.25" hidden="false" customHeight="true" outlineLevel="0" collapsed="false">
      <c r="A19" s="379"/>
      <c r="B19" s="586" t="s">
        <v>496</v>
      </c>
      <c r="C19" s="587" t="n">
        <f aca="false">IF(+F19/($AQ$1)&gt;0.499,AVERAGE(G19:AJ19,BJ19),"")</f>
        <v>9.28571428571429</v>
      </c>
      <c r="D19" s="32" t="n">
        <f aca="false">IF(+C19="","",RANK(C19,$C$4:$C$20))</f>
        <v>11</v>
      </c>
      <c r="E19" s="33" t="n">
        <f aca="false">IF(+C19="","",(MAX($C$4:$C$20)*F19)-(C19*F19))</f>
        <v>31</v>
      </c>
      <c r="F19" s="34" t="n">
        <f aca="false">COUNT(G19:AJ19,BJ19)</f>
        <v>7</v>
      </c>
      <c r="G19" s="356"/>
      <c r="H19" s="356" t="n">
        <v>11</v>
      </c>
      <c r="I19" s="356" t="n">
        <v>6</v>
      </c>
      <c r="J19" s="356" t="n">
        <v>15</v>
      </c>
      <c r="K19" s="356" t="n">
        <v>14</v>
      </c>
      <c r="L19" s="356" t="n">
        <v>9</v>
      </c>
      <c r="M19" s="356" t="n">
        <v>10</v>
      </c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  <c r="AC19" s="356"/>
      <c r="AD19" s="356"/>
      <c r="AE19" s="356"/>
      <c r="AF19" s="356"/>
      <c r="AG19" s="356"/>
      <c r="AH19" s="356"/>
      <c r="AI19" s="356"/>
      <c r="AJ19" s="356"/>
      <c r="AK19" s="358" t="n">
        <f aca="false">MAX(G19:AJ19,BJ19)</f>
        <v>15</v>
      </c>
      <c r="AL19" s="592"/>
      <c r="AM19" s="592"/>
      <c r="AN19" s="490"/>
      <c r="AO19" s="491"/>
      <c r="AP19" s="588"/>
      <c r="AQ19" s="589"/>
      <c r="AR19" s="490"/>
      <c r="AS19" s="491"/>
      <c r="AT19" s="588" t="n">
        <v>0</v>
      </c>
      <c r="AU19" s="589" t="n">
        <v>5</v>
      </c>
      <c r="AV19" s="490" t="n">
        <v>1</v>
      </c>
      <c r="AW19" s="491" t="n">
        <v>2</v>
      </c>
      <c r="AX19" s="588" t="n">
        <v>2</v>
      </c>
      <c r="AY19" s="589" t="n">
        <v>1</v>
      </c>
      <c r="AZ19" s="490" t="n">
        <v>1</v>
      </c>
      <c r="BA19" s="491" t="n">
        <v>0</v>
      </c>
      <c r="BB19" s="200" t="str">
        <f aca="false">IF(ISBLANK(AL19),"0",IF(AND(AL19=$AL$3,AM19=$AM$3),5,IF(AND((AL19-AM19)=($AL$3-$AM$3)),3,IF(AND((AL19&lt;AM19),($AL$3&lt;$AM$3)),2,IF(AND((AL19&gt;AM19),($AL$3&gt;$AM$3)),2,0)))))</f>
        <v>0</v>
      </c>
      <c r="BC19" s="200" t="str">
        <f aca="false">IF(ISBLANK(AN19),"0",IF(AND(AN19=$AN$3,AO19=$AO$3),5,IF(AND((AN19-AO19)=($AN$3-$AO$3)),3,IF(AND((AN19&lt;AO19),($AN$3&lt;$AO$3)),2,IF(AND((AN19&gt;AO19),($AN$3&gt;$AO$3)),2,0)))))</f>
        <v>0</v>
      </c>
      <c r="BD19" s="200" t="str">
        <f aca="false">IF(ISBLANK(AP19),"0",IF(AND(AP19=$AP$3,AQ19=$AQ$3),5,IF(AND((AP19-AQ19)=($AP$3-$AQ$3)),3,IF(AND((AP19&lt;AQ19),($AP$3&lt;$AQ$3)),2,IF(AND((AP19&gt;AQ19),($AP$3&gt;$AQ$3)),2,0)))))</f>
        <v>0</v>
      </c>
      <c r="BE19" s="200" t="str">
        <f aca="false">IF(ISBLANK(AR19),"0",IF(AND(AR19=$AR$3,AS19=$AS$3),5,IF(AND((AR19-AS19)=($AR$3-$AS$3)),3,IF(AND((AR19&lt;AS19),($AR$3&lt;$AS$3)),2,IF(AND((AR19&gt;AS19),($AR$3&gt;$AS$3)),2,0)))))</f>
        <v>0</v>
      </c>
      <c r="BF19" s="200" t="n">
        <f aca="false">IF(ISBLANK(AT19),"0",IF(AND(AT19=$AT$3,AU19=$AU$3),5,IF(AND((AT19-AU19)=($AT$3-$AU$3)),3,IF(AND((AT19&lt;AU19),($AT$3&lt;$AU$3)),2,IF(AND((AT19&gt;AU19),($AT$3&gt;$AU$3)),2,0)))))</f>
        <v>0</v>
      </c>
      <c r="BG19" s="200" t="n">
        <f aca="false">IF(ISBLANK(AV19),"0",IF(AND(AV19=$AV$3,AW19=$AW$3),5,IF(AND((AV19-AW19)=($AV$3-$AW$3)),3,IF(AND((AV19&lt;AW19),($AV$3&lt;$AW$3)),2,IF(AND((AV19&gt;AW19),($AV$3&gt;$AW$3)),2,0)))))</f>
        <v>0</v>
      </c>
      <c r="BH19" s="200" t="n">
        <f aca="false">IF(ISBLANK(AX19),"0",IF(AND(AX19=$AX$3,AY19=$AY$3),5,IF(AND((AX19-AY19)=($AX$3-$AY$3)),3,IF(AND((AX19&lt;AY19),($AX$3&lt;$AY$3)),2,IF(AND((AX19&gt;AY19),($AX$3&gt;$AY$3)),2,0)))))</f>
        <v>0</v>
      </c>
      <c r="BI19" s="200" t="n">
        <f aca="false">IF(ISBLANK(AZ19),"0",IF(AND(AZ19=$AZ$3,BA19=$BA$3),5,IF(AND((AZ19-BA19)=($AZ$3-$BA$3)),3,IF(AND((AZ19&lt;BA19),($AZ$3&lt;$BA$3)),2,IF(AND((AZ19&gt;BA19),($AZ$3&gt;$BA$3)),2,0)))))</f>
        <v>0</v>
      </c>
      <c r="BJ19" s="594" t="n">
        <f aca="false">IF(ISBLANK(BA19),"",SUM(BB19:BI19))</f>
        <v>0</v>
      </c>
      <c r="BK19" s="362"/>
      <c r="BL19" s="363" t="n">
        <f aca="false">IF(+BJ19="","",RANK(BJ19,$BJ$4:$BJ$19))</f>
        <v>15</v>
      </c>
      <c r="BM19" s="364"/>
      <c r="BN19" s="590" t="n">
        <f aca="false">IF(+BJ19="","",COUNTIF(BB19:BI19,"&gt;0"))</f>
        <v>0</v>
      </c>
      <c r="BO19" s="494"/>
      <c r="BP19" s="366" t="n">
        <f aca="false">IF(+BJ19="","",COUNTIF(BB19:BI19,5))</f>
        <v>0</v>
      </c>
      <c r="BR19" s="1" t="n">
        <v>3</v>
      </c>
      <c r="BZ19" s="499"/>
      <c r="CA19" s="495" t="str">
        <f aca="false">IF(ISBLANK(AL19),"",IF(AL19&gt;AM19,"h",IF(AM19&gt;AL19,"v","d")))</f>
        <v/>
      </c>
      <c r="CB19" s="495" t="str">
        <f aca="false">IF(ISBLANK(AN19),"",IF(AN19&gt;AO19,"h",IF(AO19&gt;AN19,"v","d")))</f>
        <v/>
      </c>
      <c r="CC19" s="495" t="str">
        <f aca="false">IF(ISBLANK(AP19),"",IF(AP19&gt;AQ19,"h",IF(AQ19&gt;AP19,"v","d")))</f>
        <v/>
      </c>
      <c r="CD19" s="495" t="str">
        <f aca="false">IF(ISBLANK(AR19),"",IF(AR19&gt;AS19,"h",IF(AS19&gt;AR19,"v","d")))</f>
        <v/>
      </c>
      <c r="CE19" s="495" t="str">
        <f aca="false">IF(ISBLANK(AT19),"",IF(AT19&gt;AU19,"h",IF(AU19&gt;AT19,"v","d")))</f>
        <v>v</v>
      </c>
      <c r="CF19" s="495" t="str">
        <f aca="false">IF(ISBLANK(AV19),"",IF(AV19&gt;AW19,"h",IF(AW19&gt;AV19,"v","d")))</f>
        <v>v</v>
      </c>
      <c r="CG19" s="495" t="str">
        <f aca="false">IF(ISBLANK(AX19),"",IF(AX19&gt;AY19,"h",IF(AY19&gt;AX19,"v","d")))</f>
        <v>h</v>
      </c>
      <c r="CH19" s="495" t="str">
        <f aca="false">IF(ISBLANK(AZ19),"",IF(AZ19&gt;BA19,"h",IF(BA19&gt;AZ19,"v","d")))</f>
        <v>h</v>
      </c>
      <c r="CI19" s="500"/>
    </row>
    <row r="20" customFormat="false" ht="17.25" hidden="false" customHeight="true" outlineLevel="0" collapsed="false">
      <c r="A20" s="379"/>
      <c r="B20" s="586" t="s">
        <v>497</v>
      </c>
      <c r="C20" s="587" t="str">
        <f aca="false">IF(+F20/($AQ$1)&gt;0.499,AVERAGE(G20:AJ20,BJ20),"")</f>
        <v/>
      </c>
      <c r="D20" s="32" t="str">
        <f aca="false">IF(+C20="","",RANK(C20,$C$4:$C$20))</f>
        <v/>
      </c>
      <c r="E20" s="33" t="str">
        <f aca="false">IF(+C20="","",(MAX($C$4:$C$20)*F20)-(C20*F20))</f>
        <v/>
      </c>
      <c r="F20" s="34" t="n">
        <f aca="false">COUNT(G20:AJ20,BJ20)</f>
        <v>1</v>
      </c>
      <c r="G20" s="356"/>
      <c r="H20" s="356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8" t="n">
        <f aca="false">MAX(G20:AJ20,BJ20)</f>
        <v>10</v>
      </c>
      <c r="AL20" s="592"/>
      <c r="AM20" s="592"/>
      <c r="AN20" s="490" t="n">
        <v>1</v>
      </c>
      <c r="AO20" s="491" t="n">
        <v>1</v>
      </c>
      <c r="AP20" s="588" t="n">
        <v>3</v>
      </c>
      <c r="AQ20" s="589" t="n">
        <v>0</v>
      </c>
      <c r="AR20" s="490" t="n">
        <v>3</v>
      </c>
      <c r="AS20" s="491" t="n">
        <v>0</v>
      </c>
      <c r="AT20" s="588" t="n">
        <v>1</v>
      </c>
      <c r="AU20" s="589" t="n">
        <v>3</v>
      </c>
      <c r="AV20" s="490" t="n">
        <v>2</v>
      </c>
      <c r="AW20" s="491" t="n">
        <v>2</v>
      </c>
      <c r="AX20" s="588" t="n">
        <v>2</v>
      </c>
      <c r="AY20" s="589" t="n">
        <v>0</v>
      </c>
      <c r="AZ20" s="490" t="n">
        <v>1</v>
      </c>
      <c r="BA20" s="491" t="n">
        <v>2</v>
      </c>
      <c r="BB20" s="200" t="str">
        <f aca="false">IF(ISBLANK(AL20),"0",IF(AND(AL20=$AL$3,AM20=$AM$3),5,IF(AND((AL20-AM20)=($AL$3-$AM$3)),3,IF(AND((AL20&lt;AM20),($AL$3&lt;$AM$3)),2,IF(AND((AL20&gt;AM20),($AL$3&gt;$AM$3)),2,0)))))</f>
        <v>0</v>
      </c>
      <c r="BC20" s="200" t="n">
        <f aca="false">IF(ISBLANK(AN20),"0",IF(AND(AN20=$AN$3,AO20=$AO$3),5,IF(AND((AN20-AO20)=($AN$3-$AO$3)),3,IF(AND((AN20&lt;AO20),($AN$3&lt;$AO$3)),2,IF(AND((AN20&gt;AO20),($AN$3&gt;$AO$3)),2,0)))))</f>
        <v>5</v>
      </c>
      <c r="BD20" s="200" t="n">
        <f aca="false">IF(ISBLANK(AP20),"0",IF(AND(AP20=$AP$3,AQ20=$AQ$3),5,IF(AND((AP20-AQ20)=($AP$3-$AQ$3)),3,IF(AND((AP20&lt;AQ20),($AP$3&lt;$AQ$3)),2,IF(AND((AP20&gt;AQ20),($AP$3&gt;$AQ$3)),2,0)))))</f>
        <v>0</v>
      </c>
      <c r="BE20" s="200" t="n">
        <f aca="false">IF(ISBLANK(AR20),"0",IF(AND(AR20=$AR$3,AS20=$AS$3),5,IF(AND((AR20-AS20)=($AR$3-$AS$3)),3,IF(AND((AR20&lt;AS20),($AR$3&lt;$AS$3)),2,IF(AND((AR20&gt;AS20),($AR$3&gt;$AS$3)),2,0)))))</f>
        <v>2</v>
      </c>
      <c r="BF20" s="200" t="n">
        <f aca="false">IF(ISBLANK(AT20),"0",IF(AND(AT20=$AT$3,AU20=$AU$3),5,IF(AND((AT20-AU20)=($AT$3-$AU$3)),3,IF(AND((AT20&lt;AU20),($AT$3&lt;$AU$3)),2,IF(AND((AT20&gt;AU20),($AT$3&gt;$AU$3)),2,0)))))</f>
        <v>0</v>
      </c>
      <c r="BG20" s="200" t="n">
        <f aca="false">IF(ISBLANK(AV20),"0",IF(AND(AV20=$AV$3,AW20=$AW$3),5,IF(AND((AV20-AW20)=($AV$3-$AW$3)),3,IF(AND((AV20&lt;AW20),($AV$3&lt;$AW$3)),2,IF(AND((AV20&gt;AW20),($AV$3&gt;$AW$3)),2,0)))))</f>
        <v>3</v>
      </c>
      <c r="BH20" s="200" t="n">
        <f aca="false">IF(ISBLANK(AX20),"0",IF(AND(AX20=$AX$3,AY20=$AY$3),5,IF(AND((AX20-AY20)=($AX$3-$AY$3)),3,IF(AND((AX20&lt;AY20),($AX$3&lt;$AY$3)),2,IF(AND((AX20&gt;AY20),($AX$3&gt;$AY$3)),2,0)))))</f>
        <v>0</v>
      </c>
      <c r="BI20" s="200" t="n">
        <f aca="false">IF(ISBLANK(AZ20),"0",IF(AND(AZ20=$AZ$3,BA20=$BA$3),5,IF(AND((AZ20-BA20)=($AZ$3-$BA$3)),3,IF(AND((AZ20&lt;BA20),($AZ$3&lt;$BA$3)),2,IF(AND((AZ20&gt;BA20),($AZ$3&gt;$BA$3)),2,0)))))</f>
        <v>0</v>
      </c>
      <c r="BJ20" s="594" t="n">
        <f aca="false">IF(ISBLANK(BA20),"",SUM(BB20:BI20))</f>
        <v>10</v>
      </c>
      <c r="BK20" s="362"/>
      <c r="BL20" s="363" t="n">
        <f aca="false">IF(+BJ20="","",RANK(BJ20,$BJ$4:$BJ$19))</f>
        <v>5</v>
      </c>
      <c r="BM20" s="364"/>
      <c r="BN20" s="590" t="n">
        <f aca="false">IF(+BJ20="","",COUNTIF(BB20:BI20,"&gt;0"))</f>
        <v>3</v>
      </c>
      <c r="BO20" s="494"/>
      <c r="BP20" s="366" t="n">
        <f aca="false">IF(+BJ20="","",COUNTIF(BB20:BI20,5))</f>
        <v>1</v>
      </c>
      <c r="BZ20" s="499"/>
      <c r="CA20" s="495" t="str">
        <f aca="false">IF(ISBLANK(AL20),"",IF(AL20&gt;AM20,"h",IF(AM20&gt;AL20,"v","d")))</f>
        <v/>
      </c>
      <c r="CB20" s="495" t="str">
        <f aca="false">IF(ISBLANK(AN20),"",IF(AN20&gt;AO20,"h",IF(AO20&gt;AN20,"v","d")))</f>
        <v>d</v>
      </c>
      <c r="CC20" s="495" t="str">
        <f aca="false">IF(ISBLANK(AP20),"",IF(AP20&gt;AQ20,"h",IF(AQ20&gt;AP20,"v","d")))</f>
        <v>h</v>
      </c>
      <c r="CD20" s="495" t="str">
        <f aca="false">IF(ISBLANK(AR20),"",IF(AR20&gt;AS20,"h",IF(AS20&gt;AR20,"v","d")))</f>
        <v>h</v>
      </c>
      <c r="CE20" s="495" t="str">
        <f aca="false">IF(ISBLANK(AT20),"",IF(AT20&gt;AU20,"h",IF(AU20&gt;AT20,"v","d")))</f>
        <v>v</v>
      </c>
      <c r="CF20" s="495" t="str">
        <f aca="false">IF(ISBLANK(AV20),"",IF(AV20&gt;AW20,"h",IF(AW20&gt;AV20,"v","d")))</f>
        <v>d</v>
      </c>
      <c r="CG20" s="495" t="str">
        <f aca="false">IF(ISBLANK(AX20),"",IF(AX20&gt;AY20,"h",IF(AY20&gt;AX20,"v","d")))</f>
        <v>h</v>
      </c>
      <c r="CH20" s="495" t="str">
        <f aca="false">IF(ISBLANK(AZ20),"",IF(AZ20&gt;BA20,"h",IF(BA20&gt;AZ20,"v","d")))</f>
        <v>v</v>
      </c>
      <c r="CI20" s="500"/>
    </row>
    <row r="21" customFormat="false" ht="18" hidden="false" customHeight="true" outlineLevel="0" collapsed="false">
      <c r="A21" s="188"/>
      <c r="B21" s="595" t="s">
        <v>379</v>
      </c>
      <c r="C21" s="505" t="n">
        <f aca="false">AVERAGE(C4:C19)</f>
        <v>10.5914115646258</v>
      </c>
      <c r="D21" s="506" t="n">
        <f aca="false">COUNT(D4:D19)</f>
        <v>14</v>
      </c>
      <c r="E21" s="507" t="s">
        <v>304</v>
      </c>
      <c r="F21" s="53"/>
      <c r="G21" s="596"/>
      <c r="H21" s="596" t="n">
        <f aca="false">COUNT(H4:H19)</f>
        <v>11</v>
      </c>
      <c r="I21" s="596" t="n">
        <f aca="false">COUNT(I4:I19)</f>
        <v>13</v>
      </c>
      <c r="J21" s="596" t="n">
        <f aca="false">COUNT(J4:J19)</f>
        <v>13</v>
      </c>
      <c r="K21" s="596" t="n">
        <f aca="false">COUNT(K4:K19)</f>
        <v>13</v>
      </c>
      <c r="L21" s="596" t="n">
        <f aca="false">COUNT(L4:L19)</f>
        <v>11</v>
      </c>
      <c r="M21" s="596" t="n">
        <f aca="false">COUNT(M4:M19)</f>
        <v>14</v>
      </c>
      <c r="N21" s="596" t="n">
        <f aca="false">COUNT(N4:N19)</f>
        <v>13</v>
      </c>
      <c r="O21" s="596"/>
      <c r="P21" s="596"/>
      <c r="Q21" s="596"/>
      <c r="R21" s="596"/>
      <c r="S21" s="596"/>
      <c r="T21" s="596"/>
      <c r="U21" s="596"/>
      <c r="V21" s="596"/>
      <c r="W21" s="596"/>
      <c r="X21" s="596"/>
      <c r="Y21" s="596"/>
      <c r="Z21" s="596"/>
      <c r="AA21" s="596"/>
      <c r="AB21" s="596"/>
      <c r="AC21" s="596"/>
      <c r="AD21" s="596"/>
      <c r="AE21" s="596"/>
      <c r="AF21" s="596"/>
      <c r="AG21" s="596"/>
      <c r="AH21" s="596"/>
      <c r="AI21" s="596"/>
      <c r="AJ21" s="54"/>
      <c r="AK21" s="385"/>
      <c r="AL21" s="597" t="n">
        <f aca="false">COUNTIF(BB$4:BB$19,5)</f>
        <v>0</v>
      </c>
      <c r="AM21" s="597"/>
      <c r="AN21" s="598" t="n">
        <f aca="false">COUNTIF(BC$4:BC$19,5)</f>
        <v>2</v>
      </c>
      <c r="AO21" s="598"/>
      <c r="AP21" s="598" t="n">
        <f aca="false">COUNTIF(BD$4:BD$19,5)</f>
        <v>0</v>
      </c>
      <c r="AQ21" s="598"/>
      <c r="AR21" s="598" t="n">
        <f aca="false">COUNTIF(BE$4:BE$19,5)</f>
        <v>2</v>
      </c>
      <c r="AS21" s="598"/>
      <c r="AT21" s="598" t="n">
        <f aca="false">COUNTIF(BF$4:BF$19,5)</f>
        <v>0</v>
      </c>
      <c r="AU21" s="598"/>
      <c r="AV21" s="598" t="n">
        <f aca="false">COUNTIF(BG$4:BG$19,5)</f>
        <v>1</v>
      </c>
      <c r="AW21" s="598"/>
      <c r="AX21" s="598" t="n">
        <f aca="false">COUNTIF(BH$4:BH$19,5)</f>
        <v>0</v>
      </c>
      <c r="AY21" s="598"/>
      <c r="AZ21" s="598" t="n">
        <f aca="false">COUNTIF(BI$4:BI$19,5)</f>
        <v>0</v>
      </c>
      <c r="BA21" s="598"/>
      <c r="BB21" s="188"/>
      <c r="BC21" s="188"/>
      <c r="BD21" s="188"/>
      <c r="BE21" s="188"/>
      <c r="BF21" s="188"/>
      <c r="BG21" s="188"/>
      <c r="BH21" s="188"/>
      <c r="BI21" s="188"/>
      <c r="BJ21" s="387" t="s">
        <v>156</v>
      </c>
      <c r="BK21" s="599" t="s">
        <v>430</v>
      </c>
      <c r="BL21" s="599"/>
      <c r="BM21" s="599"/>
      <c r="BN21" s="599"/>
      <c r="BO21" s="599"/>
      <c r="BP21" s="599"/>
      <c r="BQ21" s="391"/>
      <c r="BR21" s="1" t="n">
        <v>7</v>
      </c>
      <c r="BS21" s="1" t="s">
        <v>498</v>
      </c>
      <c r="CA21" s="509"/>
      <c r="CB21" s="509"/>
      <c r="CC21" s="509"/>
      <c r="CD21" s="509"/>
      <c r="CE21" s="509"/>
      <c r="CF21" s="509"/>
      <c r="CG21" s="509"/>
      <c r="CH21" s="509"/>
    </row>
    <row r="22" customFormat="false" ht="17.25" hidden="false" customHeight="true" outlineLevel="0" collapsed="false">
      <c r="A22" s="393"/>
      <c r="B22" s="394"/>
      <c r="C22" s="395"/>
      <c r="D22" s="396"/>
      <c r="E22" s="397"/>
      <c r="F22" s="59"/>
      <c r="G22" s="398" t="s">
        <v>305</v>
      </c>
      <c r="H22" s="4" t="s">
        <v>305</v>
      </c>
      <c r="I22" s="4" t="s">
        <v>305</v>
      </c>
      <c r="J22" s="4" t="s">
        <v>305</v>
      </c>
      <c r="K22" s="4" t="s">
        <v>305</v>
      </c>
      <c r="L22" s="4" t="s">
        <v>305</v>
      </c>
      <c r="M22" s="4" t="s">
        <v>305</v>
      </c>
      <c r="N22" s="4" t="s">
        <v>305</v>
      </c>
      <c r="O22" s="4" t="s">
        <v>305</v>
      </c>
      <c r="P22" s="4" t="s">
        <v>305</v>
      </c>
      <c r="Q22" s="4" t="s">
        <v>305</v>
      </c>
      <c r="R22" s="4" t="s">
        <v>305</v>
      </c>
      <c r="S22" s="4" t="s">
        <v>305</v>
      </c>
      <c r="T22" s="4" t="s">
        <v>305</v>
      </c>
      <c r="U22" s="4" t="s">
        <v>305</v>
      </c>
      <c r="V22" s="4" t="s">
        <v>305</v>
      </c>
      <c r="W22" s="4" t="s">
        <v>305</v>
      </c>
      <c r="X22" s="4" t="s">
        <v>305</v>
      </c>
      <c r="Y22" s="4" t="s">
        <v>305</v>
      </c>
      <c r="Z22" s="4" t="s">
        <v>305</v>
      </c>
      <c r="AA22" s="4" t="s">
        <v>305</v>
      </c>
      <c r="AB22" s="4" t="s">
        <v>305</v>
      </c>
      <c r="AC22" s="4" t="s">
        <v>305</v>
      </c>
      <c r="AD22" s="4" t="s">
        <v>305</v>
      </c>
      <c r="AE22" s="4" t="s">
        <v>305</v>
      </c>
      <c r="AF22" s="4" t="s">
        <v>305</v>
      </c>
      <c r="AG22" s="4" t="s">
        <v>305</v>
      </c>
      <c r="AH22" s="4" t="s">
        <v>305</v>
      </c>
      <c r="AI22" s="4" t="s">
        <v>305</v>
      </c>
      <c r="AJ22" s="4" t="s">
        <v>305</v>
      </c>
      <c r="AK22" s="600" t="s">
        <v>431</v>
      </c>
      <c r="AL22" s="600"/>
      <c r="AM22" s="600"/>
      <c r="AN22" s="600"/>
      <c r="AO22" s="600"/>
      <c r="AP22" s="600"/>
      <c r="AQ22" s="600"/>
      <c r="AR22" s="600"/>
      <c r="AS22" s="600"/>
      <c r="AT22" s="601" t="s">
        <v>499</v>
      </c>
      <c r="AU22" s="601"/>
      <c r="AV22" s="601"/>
      <c r="AW22" s="601"/>
      <c r="AX22" s="601"/>
      <c r="AY22" s="601"/>
      <c r="AZ22" s="601"/>
      <c r="BA22" s="601" t="s">
        <v>500</v>
      </c>
      <c r="BB22" s="601"/>
      <c r="BC22" s="601"/>
      <c r="BD22" s="601"/>
      <c r="BE22" s="601"/>
      <c r="BF22" s="601"/>
      <c r="BG22" s="601"/>
      <c r="BH22" s="601"/>
      <c r="BI22" s="601"/>
      <c r="BJ22" s="601"/>
      <c r="BK22" s="601"/>
      <c r="BL22" s="601"/>
      <c r="BM22" s="601"/>
      <c r="BN22" s="601"/>
      <c r="BO22" s="601"/>
      <c r="BP22" s="601"/>
      <c r="BQ22" s="391"/>
    </row>
    <row r="23" customFormat="false" ht="13.5" hidden="false" customHeight="true" outlineLevel="0" collapsed="false">
      <c r="A23" s="188"/>
      <c r="B23" s="408"/>
      <c r="C23" s="409"/>
      <c r="D23" s="410"/>
      <c r="E23" s="411"/>
      <c r="F23" s="59"/>
      <c r="G23" s="412" t="s">
        <v>312</v>
      </c>
      <c r="H23" s="4" t="s">
        <v>383</v>
      </c>
      <c r="W23" s="60"/>
      <c r="X23" s="61"/>
      <c r="Y23" s="61"/>
      <c r="Z23" s="61"/>
      <c r="AA23" s="61"/>
      <c r="AB23" s="61"/>
      <c r="AC23" s="61"/>
      <c r="AD23" s="515"/>
      <c r="AE23" s="515"/>
      <c r="AF23" s="515"/>
      <c r="AG23" s="515"/>
      <c r="AH23" s="515"/>
      <c r="AI23" s="516"/>
      <c r="AJ23" s="517"/>
      <c r="AK23" s="602" t="n">
        <v>1</v>
      </c>
      <c r="AL23" s="413"/>
      <c r="AM23" s="413"/>
      <c r="AN23" s="519" t="n">
        <f aca="false">COUNTIF(CB$4:CB$20,"h")</f>
        <v>10</v>
      </c>
      <c r="AO23" s="519"/>
      <c r="AP23" s="603" t="n">
        <f aca="false">COUNTIF(CC$4:CC$20,"h")</f>
        <v>15</v>
      </c>
      <c r="AQ23" s="603"/>
      <c r="AR23" s="519" t="n">
        <f aca="false">COUNTIF(CD$4:CD$20,"h")</f>
        <v>15</v>
      </c>
      <c r="AS23" s="519"/>
      <c r="AT23" s="603" t="n">
        <f aca="false">COUNTIF(CE$4:CE$20,"h")</f>
        <v>0</v>
      </c>
      <c r="AU23" s="603"/>
      <c r="AV23" s="519" t="n">
        <f aca="false">COUNTIF(CF$4:CF$20,"h")</f>
        <v>3</v>
      </c>
      <c r="AW23" s="519"/>
      <c r="AX23" s="603" t="n">
        <f aca="false">COUNTIF(CG$4:CG$20,"h")</f>
        <v>14</v>
      </c>
      <c r="AY23" s="603"/>
      <c r="AZ23" s="519" t="n">
        <f aca="false">COUNTIF(CH$4:CH$20,"h")</f>
        <v>3</v>
      </c>
      <c r="BA23" s="519"/>
      <c r="BB23" s="415"/>
      <c r="BC23" s="415"/>
      <c r="BD23" s="415"/>
      <c r="BE23" s="415"/>
      <c r="BF23" s="415"/>
      <c r="BG23" s="415"/>
      <c r="BH23" s="415"/>
      <c r="BI23" s="416"/>
      <c r="BJ23" s="604" t="s">
        <v>315</v>
      </c>
      <c r="BK23" s="604"/>
      <c r="BL23" s="604"/>
      <c r="BM23" s="604"/>
      <c r="BN23" s="604"/>
      <c r="BO23" s="604"/>
      <c r="BP23" s="604"/>
      <c r="BQ23" s="391"/>
    </row>
    <row r="24" customFormat="false" ht="13.5" hidden="false" customHeight="true" outlineLevel="0" collapsed="false">
      <c r="A24" s="188"/>
      <c r="B24" s="408"/>
      <c r="C24" s="409"/>
      <c r="D24" s="410"/>
      <c r="E24" s="411"/>
      <c r="F24" s="59"/>
      <c r="W24" s="60"/>
      <c r="X24" s="61"/>
      <c r="Y24" s="61"/>
      <c r="Z24" s="61"/>
      <c r="AA24" s="61"/>
      <c r="AB24" s="61"/>
      <c r="AC24" s="61"/>
      <c r="AD24" s="515"/>
      <c r="AE24" s="515"/>
      <c r="AF24" s="515"/>
      <c r="AG24" s="515"/>
      <c r="AH24" s="515"/>
      <c r="AI24" s="516"/>
      <c r="AJ24" s="517"/>
      <c r="AK24" s="605" t="s">
        <v>434</v>
      </c>
      <c r="AL24" s="418"/>
      <c r="AM24" s="418"/>
      <c r="AN24" s="522" t="n">
        <f aca="false">COUNTIF(CB$4:CB$20,"d")</f>
        <v>5</v>
      </c>
      <c r="AO24" s="522"/>
      <c r="AP24" s="606" t="n">
        <f aca="false">COUNTIF(CC$4:CC$20,"d")</f>
        <v>0</v>
      </c>
      <c r="AQ24" s="606"/>
      <c r="AR24" s="522" t="n">
        <f aca="false">COUNTIF(CD$4:CD$20,"d")</f>
        <v>0</v>
      </c>
      <c r="AS24" s="522"/>
      <c r="AT24" s="606" t="n">
        <f aca="false">COUNTIF(CE$4:CE$20,"d")</f>
        <v>0</v>
      </c>
      <c r="AU24" s="606"/>
      <c r="AV24" s="522" t="n">
        <f aca="false">COUNTIF(CF$4:CF$20,"d")</f>
        <v>8</v>
      </c>
      <c r="AW24" s="522"/>
      <c r="AX24" s="606" t="n">
        <f aca="false">COUNTIF(CG$4:CG$20,"d")</f>
        <v>2</v>
      </c>
      <c r="AY24" s="606"/>
      <c r="AZ24" s="522" t="n">
        <f aca="false">COUNTIF(CH$4:CH$20,"d")</f>
        <v>4</v>
      </c>
      <c r="BA24" s="522"/>
      <c r="BB24" s="420"/>
      <c r="BC24" s="420"/>
      <c r="BD24" s="420"/>
      <c r="BE24" s="420"/>
      <c r="BF24" s="420"/>
      <c r="BG24" s="420"/>
      <c r="BH24" s="420"/>
      <c r="BI24" s="421"/>
      <c r="BJ24" s="422" t="s">
        <v>317</v>
      </c>
      <c r="BK24" s="422"/>
      <c r="BL24" s="422"/>
      <c r="BM24" s="422"/>
      <c r="BN24" s="422"/>
      <c r="BO24" s="422"/>
      <c r="BP24" s="422"/>
      <c r="BQ24" s="391"/>
    </row>
    <row r="25" customFormat="false" ht="13.5" hidden="false" customHeight="true" outlineLevel="0" collapsed="false">
      <c r="A25" s="188"/>
      <c r="B25" s="423"/>
      <c r="C25" s="424"/>
      <c r="D25" s="424"/>
      <c r="E25" s="425"/>
      <c r="F25" s="59"/>
      <c r="K25" s="524"/>
      <c r="L25" s="524"/>
      <c r="M25" s="524"/>
      <c r="N25" s="607" t="s">
        <v>384</v>
      </c>
      <c r="O25" s="526" t="n">
        <v>27</v>
      </c>
      <c r="P25" s="608" t="s">
        <v>305</v>
      </c>
      <c r="Q25" s="524"/>
      <c r="R25" s="524"/>
      <c r="S25" s="524"/>
      <c r="T25" s="524"/>
      <c r="U25" s="524"/>
      <c r="V25" s="527"/>
      <c r="W25" s="607" t="s">
        <v>385</v>
      </c>
      <c r="X25" s="526" t="n">
        <v>24</v>
      </c>
      <c r="Y25" s="609"/>
      <c r="Z25" s="526"/>
      <c r="AA25" s="74"/>
      <c r="AB25" s="74"/>
      <c r="AC25" s="74"/>
      <c r="AD25" s="100"/>
      <c r="AE25" s="100"/>
      <c r="AF25" s="607" t="s">
        <v>435</v>
      </c>
      <c r="AG25" s="526" t="n">
        <v>22</v>
      </c>
      <c r="AH25" s="100"/>
      <c r="AI25" s="516"/>
      <c r="AJ25" s="517"/>
      <c r="AK25" s="605" t="n">
        <v>2</v>
      </c>
      <c r="AL25" s="418"/>
      <c r="AM25" s="418"/>
      <c r="AN25" s="522" t="n">
        <f aca="false">COUNTIF(CB$4:CB$20,"v")</f>
        <v>0</v>
      </c>
      <c r="AO25" s="522"/>
      <c r="AP25" s="606" t="n">
        <f aca="false">COUNTIF(CC$4:CC$20,"v")</f>
        <v>0</v>
      </c>
      <c r="AQ25" s="606"/>
      <c r="AR25" s="522" t="n">
        <f aca="false">COUNTIF(CD$4:CD$20,"v")</f>
        <v>0</v>
      </c>
      <c r="AS25" s="522"/>
      <c r="AT25" s="606" t="n">
        <f aca="false">COUNTIF(CE$4:CE$20,"v")</f>
        <v>16</v>
      </c>
      <c r="AU25" s="606"/>
      <c r="AV25" s="522" t="n">
        <f aca="false">COUNTIF(CF$4:CF$20,"v")</f>
        <v>5</v>
      </c>
      <c r="AW25" s="522"/>
      <c r="AX25" s="606" t="n">
        <f aca="false">COUNTIF(CG$4:CG$20,"v")</f>
        <v>0</v>
      </c>
      <c r="AY25" s="606"/>
      <c r="AZ25" s="522" t="n">
        <f aca="false">COUNTIF(CH$4:CH$20,"v")</f>
        <v>9</v>
      </c>
      <c r="BA25" s="522"/>
      <c r="BB25" s="420"/>
      <c r="BC25" s="420"/>
      <c r="BD25" s="420"/>
      <c r="BE25" s="420"/>
      <c r="BF25" s="420"/>
      <c r="BG25" s="420"/>
      <c r="BH25" s="420"/>
      <c r="BI25" s="421"/>
      <c r="BJ25" s="422" t="s">
        <v>319</v>
      </c>
      <c r="BK25" s="422"/>
      <c r="BL25" s="422"/>
      <c r="BM25" s="422"/>
      <c r="BN25" s="422"/>
      <c r="BO25" s="422"/>
      <c r="BP25" s="422"/>
      <c r="BQ25" s="391"/>
    </row>
    <row r="26" customFormat="false" ht="13.5" hidden="false" customHeight="true" outlineLevel="0" collapsed="false">
      <c r="A26" s="188"/>
      <c r="B26" s="423"/>
      <c r="C26" s="426"/>
      <c r="D26" s="610" t="n">
        <f aca="false">AVERAGE(G21:AJ21,BL1)</f>
        <v>13</v>
      </c>
      <c r="E26" s="611" t="s">
        <v>320</v>
      </c>
      <c r="F26" s="429"/>
      <c r="N26" s="607" t="s">
        <v>386</v>
      </c>
      <c r="O26" s="526" t="n">
        <v>27</v>
      </c>
      <c r="P26" s="608" t="s">
        <v>305</v>
      </c>
      <c r="Q26" s="529"/>
      <c r="R26" s="529"/>
      <c r="S26" s="529"/>
      <c r="T26" s="530"/>
      <c r="U26" s="524"/>
      <c r="V26" s="527"/>
      <c r="W26" s="607" t="s">
        <v>387</v>
      </c>
      <c r="X26" s="526" t="n">
        <v>27</v>
      </c>
      <c r="Y26" s="609"/>
      <c r="Z26" s="526"/>
      <c r="AA26" s="531"/>
      <c r="AB26" s="61"/>
      <c r="AC26" s="61"/>
      <c r="AD26" s="515"/>
      <c r="AE26" s="515"/>
      <c r="AF26" s="607" t="s">
        <v>501</v>
      </c>
      <c r="AG26" s="672" t="n">
        <f aca="false">MAX(G4:AJ19,BJ4:BJ19)</f>
        <v>20</v>
      </c>
      <c r="AH26" s="515"/>
      <c r="AI26" s="516"/>
      <c r="AJ26" s="517"/>
      <c r="AK26" s="612" t="s">
        <v>436</v>
      </c>
      <c r="AL26" s="612"/>
      <c r="AM26" s="612"/>
      <c r="AN26" s="613" t="n">
        <f aca="false">INT(AVERAGE(AN4:AN20)*10)/10</f>
        <v>1.6</v>
      </c>
      <c r="AO26" s="613" t="n">
        <f aca="false">INT(AVERAGE(AO4:AO20)*10)/10</f>
        <v>0.8</v>
      </c>
      <c r="AP26" s="614" t="n">
        <f aca="false">INT(AVERAGE(AP4:AP20)*10)/10</f>
        <v>4.1</v>
      </c>
      <c r="AQ26" s="614" t="n">
        <f aca="false">INT(AVERAGE(AQ4:AQ20)*10)/10</f>
        <v>0.4</v>
      </c>
      <c r="AR26" s="613" t="n">
        <f aca="false">INT(AVERAGE(AR4:AR20)*10)/10</f>
        <v>3.3</v>
      </c>
      <c r="AS26" s="613" t="n">
        <f aca="false">INT(AVERAGE(AS4:AS20)*10)/10</f>
        <v>0.2</v>
      </c>
      <c r="AT26" s="614" t="n">
        <f aca="false">INT(AVERAGE(AT4:AT20)*10)/10</f>
        <v>0.3</v>
      </c>
      <c r="AU26" s="614" t="n">
        <f aca="false">INT(AVERAGE(AU4:AU20)*10)/10</f>
        <v>4</v>
      </c>
      <c r="AV26" s="613" t="n">
        <f aca="false">INT(AVERAGE(AV4:AV20)*10)/10</f>
        <v>1.3</v>
      </c>
      <c r="AW26" s="613" t="n">
        <f aca="false">INT(AVERAGE(AW4:AW20)*10)/10</f>
        <v>1.5</v>
      </c>
      <c r="AX26" s="614" t="n">
        <f aca="false">INT(AVERAGE(AX4:AX20)*10)/10</f>
        <v>2.5</v>
      </c>
      <c r="AY26" s="614" t="n">
        <f aca="false">INT(AVERAGE(AY4:AY20)*10)/10</f>
        <v>0.6</v>
      </c>
      <c r="AZ26" s="613" t="n">
        <f aca="false">INT(AVERAGE(AZ4:AZ20)*10)/10</f>
        <v>1</v>
      </c>
      <c r="BA26" s="615" t="n">
        <f aca="false">INT(AVERAGE(BA4:BA20)*10)/10</f>
        <v>1.6</v>
      </c>
      <c r="BB26" s="433" t="e">
        <f aca="false">AVERAGE(BB4:BB19)</f>
        <v>#DIV/0!</v>
      </c>
      <c r="BC26" s="433" t="n">
        <f aca="false">AVERAGE(BC4:BC19)</f>
        <v>1.14285714285714</v>
      </c>
      <c r="BD26" s="433" t="n">
        <f aca="false">AVERAGE(BD4:BD19)</f>
        <v>0</v>
      </c>
      <c r="BE26" s="433" t="n">
        <f aca="false">AVERAGE(BE4:BE19)</f>
        <v>2.5</v>
      </c>
      <c r="BF26" s="433" t="n">
        <f aca="false">AVERAGE(BF4:BF19)</f>
        <v>0</v>
      </c>
      <c r="BG26" s="433" t="n">
        <f aca="false">AVERAGE(BG4:BG19)</f>
        <v>1.53333333333333</v>
      </c>
      <c r="BH26" s="433" t="n">
        <f aca="false">AVERAGE(BH4:BH19)</f>
        <v>0.4</v>
      </c>
      <c r="BI26" s="434" t="n">
        <f aca="false">AVERAGE(BI4:BI19)</f>
        <v>0.8</v>
      </c>
      <c r="BJ26" s="673" t="s">
        <v>502</v>
      </c>
      <c r="BK26" s="673"/>
      <c r="BL26" s="673"/>
      <c r="BM26" s="673"/>
      <c r="BN26" s="673"/>
      <c r="BO26" s="673"/>
      <c r="BP26" s="673"/>
      <c r="BQ26" s="391"/>
    </row>
    <row r="27" customFormat="false" ht="19.5" hidden="false" customHeight="true" outlineLevel="0" collapsed="false">
      <c r="A27" s="436"/>
      <c r="B27" s="437"/>
      <c r="C27" s="438"/>
      <c r="D27" s="536" t="n">
        <f aca="false">AVERAGE(G21:AJ21,AZ31)</f>
        <v>12.5714285714286</v>
      </c>
      <c r="E27" s="440"/>
      <c r="F27" s="441"/>
      <c r="G27" s="442"/>
      <c r="H27" s="443"/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3"/>
      <c r="T27" s="443"/>
      <c r="U27" s="443"/>
      <c r="V27" s="436"/>
      <c r="W27" s="444"/>
      <c r="X27" s="445"/>
      <c r="Y27" s="445"/>
      <c r="Z27" s="445"/>
      <c r="AA27" s="445"/>
      <c r="AB27" s="445"/>
      <c r="AC27" s="445"/>
      <c r="AD27" s="446"/>
      <c r="AE27" s="447"/>
      <c r="AF27" s="447"/>
      <c r="AG27" s="447"/>
      <c r="AH27" s="447"/>
      <c r="AI27" s="447"/>
      <c r="AJ27" s="448"/>
      <c r="AK27" s="449"/>
      <c r="AL27" s="450"/>
      <c r="AM27" s="451"/>
      <c r="AN27" s="616" t="s">
        <v>438</v>
      </c>
      <c r="AO27" s="616"/>
      <c r="AP27" s="616"/>
      <c r="AQ27" s="616"/>
      <c r="AR27" s="616"/>
      <c r="AS27" s="616"/>
      <c r="AT27" s="616"/>
      <c r="AU27" s="616"/>
      <c r="AV27" s="616"/>
      <c r="AW27" s="616"/>
      <c r="AX27" s="616"/>
      <c r="AY27" s="616"/>
      <c r="AZ27" s="616"/>
      <c r="BA27" s="616"/>
      <c r="BB27" s="616"/>
      <c r="BC27" s="616"/>
      <c r="BD27" s="616"/>
      <c r="BE27" s="616"/>
      <c r="BF27" s="616"/>
      <c r="BG27" s="616"/>
      <c r="BH27" s="616"/>
      <c r="BI27" s="616"/>
      <c r="BJ27" s="616"/>
      <c r="BK27" s="616"/>
      <c r="BL27" s="616"/>
      <c r="BM27" s="616"/>
      <c r="BN27" s="616"/>
      <c r="BO27" s="616"/>
      <c r="BP27" s="616"/>
      <c r="BQ27" s="391"/>
    </row>
    <row r="28" customFormat="false" ht="19.4" hidden="false" customHeight="true" outlineLevel="0" collapsed="false">
      <c r="A28" s="617"/>
      <c r="B28" s="66"/>
      <c r="D28" s="538"/>
      <c r="E28" s="538"/>
      <c r="F28" s="538"/>
      <c r="W28" s="68"/>
      <c r="X28" s="69"/>
      <c r="Y28" s="69"/>
      <c r="Z28" s="69"/>
      <c r="AA28" s="69"/>
      <c r="AB28" s="69"/>
      <c r="AC28" s="249"/>
      <c r="AD28" s="250"/>
      <c r="AE28" s="72"/>
      <c r="AF28" s="72"/>
      <c r="AG28" s="72"/>
      <c r="AH28" s="73"/>
      <c r="AI28" s="73"/>
      <c r="AJ28" s="73"/>
      <c r="AK28" s="67"/>
      <c r="AM28" s="68"/>
      <c r="AN28" s="618"/>
      <c r="AO28" s="618"/>
      <c r="AP28" s="618"/>
      <c r="AQ28" s="618"/>
      <c r="AR28" s="618"/>
      <c r="AS28" s="618"/>
      <c r="AT28" s="618"/>
      <c r="AU28" s="618"/>
      <c r="AV28" s="618"/>
      <c r="AW28" s="618"/>
      <c r="AX28" s="618"/>
      <c r="AY28" s="618"/>
      <c r="AZ28" s="618"/>
      <c r="BA28" s="618"/>
      <c r="BB28" s="618"/>
      <c r="BC28" s="618"/>
      <c r="BD28" s="618"/>
      <c r="BE28" s="618"/>
      <c r="BF28" s="618"/>
      <c r="BG28" s="618"/>
      <c r="BH28" s="618"/>
      <c r="BI28" s="618"/>
      <c r="BJ28" s="618"/>
      <c r="BK28" s="618"/>
      <c r="BL28" s="618"/>
      <c r="BM28" s="618"/>
      <c r="BN28" s="618"/>
      <c r="BO28" s="618"/>
      <c r="BP28" s="618"/>
    </row>
    <row r="29" customFormat="false" ht="12" hidden="false" customHeight="true" outlineLevel="0" collapsed="false">
      <c r="B29" s="5" t="s">
        <v>108</v>
      </c>
      <c r="C29" s="5"/>
      <c r="D29" s="457"/>
      <c r="E29" s="457"/>
      <c r="W29" s="258"/>
      <c r="X29" s="74"/>
      <c r="Y29" s="74"/>
      <c r="Z29" s="74"/>
      <c r="AA29" s="74"/>
      <c r="AB29" s="74"/>
      <c r="AC29" s="74"/>
      <c r="AE29" s="259"/>
      <c r="AF29" s="259"/>
      <c r="AG29" s="260"/>
      <c r="AH29" s="260"/>
      <c r="AI29" s="78"/>
      <c r="AJ29" s="78"/>
      <c r="AM29" s="74"/>
      <c r="AN29" s="74"/>
      <c r="AO29" s="74"/>
      <c r="AP29" s="74"/>
      <c r="AQ29" s="74"/>
      <c r="AR29" s="74"/>
      <c r="AS29" s="74"/>
      <c r="AT29" s="75"/>
      <c r="AU29" s="458"/>
      <c r="AV29" s="458"/>
      <c r="AW29" s="260"/>
      <c r="AX29" s="260"/>
      <c r="AY29" s="78"/>
      <c r="AZ29" s="78"/>
      <c r="BA29" s="78"/>
    </row>
    <row r="30" customFormat="false" ht="12" hidden="false" customHeight="true" outlineLevel="0" collapsed="false">
      <c r="B30" s="5" t="s">
        <v>109</v>
      </c>
      <c r="C30" s="5"/>
      <c r="D30" s="457"/>
      <c r="E30" s="457"/>
      <c r="W30" s="81"/>
      <c r="AE30" s="259"/>
      <c r="AF30" s="259"/>
      <c r="AG30" s="260"/>
      <c r="AH30" s="260"/>
      <c r="AI30" s="78"/>
      <c r="AJ30" s="78"/>
      <c r="AM30" s="81"/>
      <c r="AT30" s="82"/>
      <c r="AU30" s="458"/>
      <c r="AV30" s="458"/>
      <c r="AW30" s="260"/>
      <c r="AX30" s="260"/>
      <c r="AY30" s="78"/>
      <c r="AZ30" s="78"/>
      <c r="BA30" s="78"/>
    </row>
    <row r="31" customFormat="false" ht="12" hidden="false" customHeight="true" outlineLevel="0" collapsed="false">
      <c r="B31" s="5" t="s">
        <v>110</v>
      </c>
      <c r="C31" s="5"/>
      <c r="D31" s="457"/>
      <c r="E31" s="457"/>
      <c r="AJ31" s="265"/>
      <c r="AX31" s="83"/>
      <c r="AY31" s="84"/>
      <c r="AZ31" s="459"/>
      <c r="BA31" s="459"/>
      <c r="BB31" s="460"/>
      <c r="BC31" s="460"/>
      <c r="BD31" s="460"/>
      <c r="BE31" s="460"/>
      <c r="BF31" s="460"/>
      <c r="BG31" s="460"/>
      <c r="BH31" s="460"/>
      <c r="BI31" s="460"/>
      <c r="BJ31" s="461"/>
      <c r="BK31" s="461"/>
      <c r="BL31" s="461"/>
    </row>
    <row r="32" customFormat="false" ht="12" hidden="false" customHeight="true" outlineLevel="0" collapsed="false">
      <c r="B32" s="5" t="s">
        <v>322</v>
      </c>
      <c r="C32" s="5"/>
      <c r="D32" s="457"/>
      <c r="E32" s="457"/>
      <c r="W32" s="81"/>
      <c r="AC32" s="86"/>
      <c r="AD32" s="87"/>
      <c r="AE32" s="88"/>
      <c r="AF32" s="89"/>
      <c r="AI32" s="271"/>
      <c r="AJ32" s="265"/>
      <c r="AL32" s="79"/>
      <c r="AM32" s="462"/>
      <c r="AS32" s="86"/>
      <c r="AT32" s="87"/>
      <c r="AU32" s="88"/>
      <c r="AV32" s="89"/>
      <c r="AX32" s="90"/>
      <c r="AY32" s="91"/>
      <c r="AZ32" s="459"/>
      <c r="BA32" s="459"/>
      <c r="BB32" s="460"/>
      <c r="BC32" s="460"/>
      <c r="BD32" s="460"/>
      <c r="BE32" s="460"/>
      <c r="BF32" s="460"/>
      <c r="BG32" s="460"/>
      <c r="BH32" s="460"/>
      <c r="BI32" s="460"/>
      <c r="BJ32" s="461"/>
      <c r="BK32" s="461"/>
      <c r="BL32" s="461"/>
    </row>
    <row r="33" customFormat="false" ht="12" hidden="false" customHeight="true" outlineLevel="0" collapsed="false">
      <c r="B33" s="5" t="s">
        <v>323</v>
      </c>
      <c r="C33" s="5"/>
      <c r="D33" s="457"/>
      <c r="E33" s="457"/>
      <c r="W33" s="279"/>
      <c r="X33" s="279"/>
      <c r="Y33" s="279"/>
      <c r="Z33" s="279"/>
      <c r="AA33" s="279"/>
      <c r="AB33" s="279"/>
      <c r="AC33" s="280"/>
      <c r="AD33" s="280"/>
      <c r="AE33" s="280"/>
      <c r="AF33" s="280"/>
      <c r="AI33" s="281"/>
      <c r="AJ33" s="282"/>
      <c r="AL33" s="92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93"/>
      <c r="BC33" s="93"/>
      <c r="BD33" s="93"/>
      <c r="BE33" s="93"/>
      <c r="BF33" s="93"/>
      <c r="BG33" s="93"/>
      <c r="BH33" s="93"/>
      <c r="BI33" s="93"/>
      <c r="BJ33" s="93"/>
    </row>
    <row r="34" customFormat="false" ht="11.25" hidden="false" customHeight="true" outlineLevel="0" collapsed="false">
      <c r="B34" s="16"/>
      <c r="C34" s="79"/>
      <c r="D34" s="80"/>
      <c r="E34" s="80"/>
      <c r="W34" s="279"/>
      <c r="X34" s="279"/>
      <c r="Y34" s="279"/>
      <c r="Z34" s="279"/>
      <c r="AA34" s="279"/>
      <c r="AB34" s="279"/>
      <c r="AC34" s="280"/>
      <c r="AD34" s="280"/>
      <c r="AE34" s="280"/>
      <c r="AF34" s="280"/>
      <c r="AI34" s="281"/>
      <c r="AJ34" s="282"/>
      <c r="AK34" s="0"/>
      <c r="AL34" s="539"/>
      <c r="AM34" s="539"/>
      <c r="AN34" s="539"/>
      <c r="AO34" s="539"/>
      <c r="AP34" s="539"/>
      <c r="AQ34" s="539"/>
      <c r="AR34" s="539"/>
      <c r="AS34" s="539"/>
      <c r="AT34" s="539"/>
      <c r="AU34" s="539"/>
      <c r="AV34" s="539"/>
      <c r="AW34" s="539"/>
      <c r="AX34" s="539"/>
      <c r="AY34" s="539"/>
      <c r="AZ34" s="539"/>
      <c r="BA34" s="539"/>
      <c r="BB34" s="539"/>
      <c r="BC34" s="539"/>
      <c r="BD34" s="539"/>
      <c r="BE34" s="539"/>
      <c r="BF34" s="539"/>
      <c r="BG34" s="539"/>
      <c r="BH34" s="539"/>
      <c r="BI34" s="539"/>
      <c r="BJ34" s="539"/>
      <c r="BK34" s="539"/>
      <c r="BL34" s="539"/>
      <c r="BM34" s="539"/>
      <c r="BN34" s="539"/>
      <c r="BO34" s="539"/>
      <c r="BP34" s="5"/>
    </row>
    <row r="35" customFormat="false" ht="13.5" hidden="false" customHeight="true" outlineLevel="0" collapsed="false">
      <c r="B35" s="97" t="s">
        <v>324</v>
      </c>
      <c r="C35" s="79"/>
      <c r="D35" s="80"/>
      <c r="E35" s="80"/>
      <c r="W35" s="98"/>
      <c r="AC35" s="286"/>
      <c r="AD35" s="286"/>
      <c r="AL35" s="109"/>
    </row>
    <row r="36" customFormat="false" ht="14.25" hidden="false" customHeight="true" outlineLevel="0" collapsed="false">
      <c r="B36" s="619"/>
      <c r="C36" s="619"/>
      <c r="D36" s="619"/>
      <c r="E36" s="619"/>
      <c r="F36" s="61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L36" s="109"/>
    </row>
    <row r="37" customFormat="false" ht="7.5" hidden="false" customHeight="true" outlineLevel="0" collapsed="false">
      <c r="A37" s="541"/>
      <c r="B37" s="542"/>
      <c r="C37" s="543"/>
      <c r="D37" s="544"/>
      <c r="E37" s="544"/>
      <c r="F37" s="545"/>
      <c r="V37" s="104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  <c r="AH37" s="289"/>
      <c r="AI37" s="289"/>
      <c r="AJ37" s="289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J37" s="126"/>
      <c r="BK37" s="126"/>
      <c r="BL37" s="126"/>
      <c r="BM37" s="126"/>
      <c r="BN37" s="126"/>
      <c r="BO37" s="126"/>
      <c r="BP37" s="126"/>
      <c r="BQ37" s="126"/>
    </row>
    <row r="38" customFormat="false" ht="22.5" hidden="false" customHeight="true" outlineLevel="0" collapsed="false">
      <c r="A38" s="293"/>
      <c r="B38" s="296"/>
      <c r="C38" s="296"/>
      <c r="D38" s="296"/>
      <c r="E38" s="296"/>
      <c r="F38" s="296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9"/>
      <c r="W38" s="295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L38" s="109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7.25" hidden="false" customHeight="true" outlineLevel="0" collapsed="false">
      <c r="A39" s="293"/>
      <c r="B39" s="620" t="n">
        <f aca="false">AVERAGE(G21:AJ21,BL1)</f>
        <v>13</v>
      </c>
      <c r="C39" s="620"/>
      <c r="D39" s="620"/>
      <c r="E39" s="620"/>
      <c r="F39" s="620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9"/>
      <c r="W39" s="4"/>
      <c r="AL39" s="109"/>
    </row>
    <row r="40" customFormat="false" ht="19.5" hidden="false" customHeight="true" outlineLevel="0" collapsed="false">
      <c r="A40" s="293"/>
      <c r="B40" s="296"/>
      <c r="C40" s="296"/>
      <c r="D40" s="296"/>
      <c r="E40" s="296"/>
      <c r="F40" s="296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21"/>
      <c r="W40" s="123"/>
      <c r="Z40" s="123"/>
      <c r="AK40" s="621" t="s">
        <v>389</v>
      </c>
      <c r="AM40" s="98"/>
      <c r="AO40" s="622"/>
      <c r="AP40" s="622"/>
      <c r="AQ40" s="622"/>
      <c r="AR40" s="622"/>
      <c r="AS40" s="623"/>
      <c r="AT40" s="623"/>
      <c r="AU40" s="622"/>
      <c r="AV40" s="622"/>
      <c r="AW40" s="622"/>
      <c r="AX40" s="622"/>
      <c r="AY40" s="622"/>
      <c r="AZ40" s="622"/>
      <c r="BA40" s="622"/>
      <c r="BB40" s="622"/>
      <c r="BC40" s="622"/>
      <c r="BD40" s="622"/>
      <c r="BE40" s="622"/>
      <c r="BF40" s="622"/>
      <c r="BG40" s="622"/>
      <c r="BH40" s="622"/>
      <c r="BI40" s="622"/>
      <c r="BJ40" s="622"/>
      <c r="BK40" s="622"/>
      <c r="BL40" s="622"/>
      <c r="BM40" s="622"/>
      <c r="BN40" s="622"/>
    </row>
    <row r="41" customFormat="false" ht="19.5" hidden="false" customHeight="true" outlineLevel="0" collapsed="false">
      <c r="A41" s="293"/>
      <c r="B41" s="296"/>
      <c r="C41" s="296"/>
      <c r="D41" s="296"/>
      <c r="E41" s="296"/>
      <c r="F41" s="296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21"/>
      <c r="W41" s="123"/>
      <c r="Z41" s="123"/>
      <c r="AN41" s="0"/>
    </row>
    <row r="42" customFormat="false" ht="19.5" hidden="false" customHeight="true" outlineLevel="0" collapsed="false">
      <c r="A42" s="293"/>
      <c r="B42" s="296"/>
      <c r="C42" s="296"/>
      <c r="D42" s="296"/>
      <c r="E42" s="296"/>
      <c r="F42" s="296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24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L42" s="124"/>
      <c r="AM42" s="130"/>
      <c r="AN42" s="624"/>
      <c r="AO42" s="624"/>
      <c r="AP42" s="624"/>
      <c r="AQ42" s="624"/>
      <c r="AR42" s="624"/>
      <c r="AS42" s="624"/>
      <c r="AT42" s="624"/>
      <c r="AU42" s="624"/>
      <c r="AV42" s="624"/>
      <c r="AW42" s="624"/>
      <c r="AX42" s="624"/>
      <c r="AY42" s="624"/>
      <c r="AZ42" s="624"/>
      <c r="BA42" s="624"/>
      <c r="BB42" s="624"/>
      <c r="BC42" s="624"/>
      <c r="BD42" s="624"/>
      <c r="BE42" s="624"/>
      <c r="BF42" s="624"/>
      <c r="BG42" s="624"/>
      <c r="BH42" s="624"/>
      <c r="BI42" s="624"/>
      <c r="BJ42" s="624"/>
      <c r="BK42" s="624"/>
      <c r="BL42" s="624"/>
      <c r="BM42" s="624"/>
      <c r="BN42" s="624"/>
      <c r="BO42" s="624"/>
      <c r="BP42" s="624"/>
    </row>
    <row r="43" customFormat="false" ht="15.75" hidden="false" customHeight="true" outlineLevel="0" collapsed="false">
      <c r="A43" s="547"/>
      <c r="B43" s="548"/>
      <c r="C43" s="548"/>
      <c r="D43" s="548"/>
      <c r="E43" s="548"/>
      <c r="F43" s="54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AK43" s="549"/>
      <c r="AL43" s="549"/>
      <c r="AM43" s="549"/>
      <c r="AN43" s="549"/>
      <c r="AO43" s="549"/>
      <c r="AP43" s="549"/>
      <c r="AQ43" s="549"/>
      <c r="AR43" s="549"/>
      <c r="AS43" s="549"/>
      <c r="AT43" s="549"/>
      <c r="AU43" s="549"/>
      <c r="AV43" s="549"/>
      <c r="AW43" s="549"/>
      <c r="AX43" s="549"/>
      <c r="AY43" s="549"/>
      <c r="AZ43" s="549"/>
      <c r="BA43" s="549"/>
      <c r="BB43" s="549"/>
      <c r="BC43" s="549"/>
      <c r="BD43" s="549"/>
      <c r="BE43" s="549"/>
      <c r="BF43" s="549"/>
      <c r="BG43" s="549"/>
      <c r="BH43" s="549"/>
      <c r="BI43" s="549"/>
      <c r="BJ43" s="549"/>
      <c r="BK43" s="549"/>
      <c r="BL43" s="549"/>
      <c r="BM43" s="549"/>
      <c r="BN43" s="549"/>
      <c r="BO43" s="549"/>
      <c r="BP43" s="549"/>
      <c r="BQ43" s="549"/>
    </row>
    <row r="44" customFormat="false" ht="18.75" hidden="false" customHeight="true" outlineLevel="0" collapsed="false">
      <c r="B44" s="300"/>
      <c r="C44" s="300"/>
      <c r="D44" s="300"/>
      <c r="E44" s="300"/>
      <c r="F44" s="300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W44" s="129"/>
      <c r="X44" s="130"/>
      <c r="Y44" s="130"/>
      <c r="Z44" s="130"/>
      <c r="AA44" s="130"/>
      <c r="AB44" s="130"/>
      <c r="AC44" s="130"/>
      <c r="AD44" s="131"/>
      <c r="AM44" s="129"/>
      <c r="AN44" s="130"/>
      <c r="AO44" s="130"/>
      <c r="AP44" s="130"/>
      <c r="AQ44" s="130"/>
      <c r="AR44" s="130"/>
      <c r="AS44" s="130"/>
      <c r="AT44" s="131"/>
    </row>
    <row r="52" customFormat="false" ht="16.4" hidden="false" customHeight="true" outlineLevel="0" collapsed="false">
      <c r="E52" s="625"/>
      <c r="F52" s="625"/>
      <c r="G52" s="625"/>
      <c r="H52" s="625"/>
      <c r="I52" s="625"/>
      <c r="J52" s="625"/>
      <c r="K52" s="625"/>
      <c r="L52" s="625"/>
      <c r="M52" s="625"/>
      <c r="N52" s="625"/>
      <c r="O52" s="625"/>
      <c r="P52" s="625"/>
      <c r="Q52" s="625"/>
      <c r="R52" s="625"/>
      <c r="S52" s="625"/>
      <c r="T52" s="625"/>
      <c r="U52" s="625"/>
      <c r="V52" s="625"/>
      <c r="W52" s="625"/>
      <c r="X52" s="625"/>
      <c r="Y52" s="625"/>
      <c r="Z52" s="625"/>
      <c r="AA52" s="625"/>
      <c r="AB52" s="625"/>
      <c r="AC52" s="625"/>
      <c r="AD52" s="625"/>
      <c r="AE52" s="625"/>
      <c r="AF52" s="625"/>
      <c r="AG52" s="625"/>
      <c r="AH52" s="625"/>
      <c r="AI52" s="625"/>
      <c r="AJ52" s="625"/>
      <c r="AK52" s="625"/>
    </row>
    <row r="53" customFormat="false" ht="32.05" hidden="false" customHeight="true" outlineLevel="0" collapsed="false">
      <c r="B53" s="626"/>
      <c r="C53" s="627" t="s">
        <v>440</v>
      </c>
      <c r="D53" s="627"/>
      <c r="E53" s="627"/>
      <c r="F53" s="627"/>
      <c r="G53" s="627"/>
      <c r="H53" s="627"/>
      <c r="I53" s="627"/>
      <c r="J53" s="627"/>
      <c r="K53" s="627"/>
      <c r="L53" s="627"/>
      <c r="M53" s="627"/>
      <c r="N53" s="627"/>
      <c r="O53" s="627"/>
      <c r="P53" s="627"/>
      <c r="Q53" s="627"/>
      <c r="R53" s="627"/>
      <c r="S53" s="627"/>
      <c r="T53" s="627"/>
      <c r="U53" s="627"/>
      <c r="V53" s="627"/>
      <c r="W53" s="627"/>
      <c r="X53" s="627"/>
      <c r="Y53" s="627"/>
      <c r="Z53" s="627"/>
      <c r="AA53" s="627"/>
      <c r="AB53" s="627"/>
      <c r="AC53" s="627"/>
      <c r="AD53" s="627"/>
      <c r="AE53" s="627"/>
      <c r="AF53" s="627"/>
      <c r="AG53" s="627"/>
      <c r="AH53" s="627"/>
      <c r="AI53" s="627"/>
      <c r="AJ53" s="627"/>
      <c r="AK53" s="627"/>
      <c r="AL53" s="627"/>
      <c r="AM53" s="627"/>
      <c r="AN53" s="627"/>
      <c r="AO53" s="627"/>
      <c r="AP53" s="627"/>
      <c r="AQ53" s="627"/>
      <c r="AR53" s="627"/>
      <c r="AS53" s="628" t="s">
        <v>441</v>
      </c>
      <c r="AT53" s="674" t="s">
        <v>442</v>
      </c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629" t="s">
        <v>503</v>
      </c>
      <c r="BK53" s="74"/>
      <c r="BL53" s="74"/>
      <c r="BM53" s="74"/>
      <c r="BN53" s="74"/>
    </row>
    <row r="54" customFormat="false" ht="18.65" hidden="false" customHeight="true" outlineLevel="0" collapsed="false">
      <c r="B54" s="630"/>
      <c r="C54" s="631" t="s">
        <v>444</v>
      </c>
      <c r="D54" s="631"/>
      <c r="E54" s="631"/>
      <c r="F54" s="631"/>
      <c r="G54" s="631"/>
      <c r="H54" s="631"/>
      <c r="I54" s="631"/>
      <c r="J54" s="631"/>
      <c r="K54" s="631"/>
      <c r="L54" s="631"/>
      <c r="M54" s="631"/>
      <c r="N54" s="631"/>
      <c r="O54" s="631"/>
      <c r="P54" s="631"/>
      <c r="Q54" s="631"/>
      <c r="R54" s="631"/>
      <c r="S54" s="631"/>
      <c r="T54" s="631"/>
      <c r="U54" s="631"/>
      <c r="V54" s="631"/>
      <c r="W54" s="631"/>
      <c r="X54" s="631"/>
      <c r="Y54" s="631"/>
      <c r="Z54" s="631"/>
      <c r="AA54" s="631"/>
      <c r="AB54" s="631"/>
      <c r="AC54" s="631"/>
      <c r="AD54" s="631"/>
      <c r="AE54" s="631"/>
      <c r="AF54" s="631"/>
      <c r="AG54" s="631"/>
      <c r="AH54" s="631"/>
      <c r="AI54" s="631"/>
      <c r="AJ54" s="631"/>
      <c r="AK54" s="631"/>
      <c r="AL54" s="631"/>
      <c r="AM54" s="631"/>
      <c r="AN54" s="631"/>
      <c r="AO54" s="631"/>
      <c r="AP54" s="631"/>
      <c r="AQ54" s="631"/>
      <c r="AR54" s="631"/>
      <c r="AS54" s="628"/>
      <c r="AT54" s="674"/>
    </row>
    <row r="55" customFormat="false" ht="19.4" hidden="false" customHeight="true" outlineLevel="0" collapsed="false">
      <c r="B55" s="626"/>
      <c r="C55" s="631"/>
      <c r="D55" s="631"/>
      <c r="E55" s="631"/>
      <c r="F55" s="631"/>
      <c r="G55" s="631"/>
      <c r="H55" s="631"/>
      <c r="I55" s="631"/>
      <c r="J55" s="631"/>
      <c r="K55" s="631"/>
      <c r="L55" s="631"/>
      <c r="M55" s="631"/>
      <c r="N55" s="631"/>
      <c r="O55" s="631"/>
      <c r="P55" s="631"/>
      <c r="Q55" s="631"/>
      <c r="R55" s="631"/>
      <c r="S55" s="631"/>
      <c r="T55" s="631"/>
      <c r="U55" s="631"/>
      <c r="V55" s="631"/>
      <c r="W55" s="631"/>
      <c r="X55" s="631"/>
      <c r="Y55" s="631"/>
      <c r="Z55" s="631"/>
      <c r="AA55" s="631"/>
      <c r="AB55" s="631"/>
      <c r="AC55" s="631"/>
      <c r="AD55" s="631"/>
      <c r="AE55" s="631"/>
      <c r="AF55" s="631"/>
      <c r="AG55" s="631"/>
      <c r="AH55" s="631"/>
      <c r="AI55" s="631"/>
      <c r="AJ55" s="631"/>
      <c r="AK55" s="631"/>
      <c r="AL55" s="631"/>
      <c r="AM55" s="631"/>
      <c r="AN55" s="631"/>
      <c r="AO55" s="631"/>
      <c r="AP55" s="631"/>
      <c r="AQ55" s="631"/>
      <c r="AR55" s="631"/>
      <c r="AS55" s="628"/>
      <c r="AT55" s="6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629" t="s">
        <v>504</v>
      </c>
      <c r="BK55" s="74"/>
      <c r="BL55" s="74"/>
      <c r="BM55" s="74"/>
      <c r="BN55" s="74"/>
      <c r="BO55" s="74"/>
      <c r="BP55" s="74"/>
      <c r="BQ55" s="74"/>
    </row>
    <row r="56" customFormat="false" ht="29.85" hidden="false" customHeight="false" outlineLevel="0" collapsed="false">
      <c r="B56" s="632"/>
      <c r="C56" s="633" t="s">
        <v>505</v>
      </c>
      <c r="D56" s="633"/>
      <c r="E56" s="633"/>
      <c r="F56" s="634"/>
      <c r="G56" s="635"/>
      <c r="H56" s="635"/>
      <c r="I56" s="635"/>
      <c r="J56" s="635"/>
      <c r="K56" s="635"/>
      <c r="L56" s="635"/>
      <c r="M56" s="635"/>
      <c r="N56" s="635"/>
      <c r="O56" s="635"/>
      <c r="P56" s="635"/>
      <c r="Q56" s="635"/>
      <c r="R56" s="635"/>
      <c r="S56" s="635"/>
      <c r="T56" s="635"/>
      <c r="U56" s="635"/>
      <c r="V56" s="636"/>
      <c r="W56" s="636"/>
      <c r="X56" s="636"/>
      <c r="Y56" s="636"/>
      <c r="Z56" s="636"/>
      <c r="AA56" s="636"/>
      <c r="AB56" s="636"/>
      <c r="AC56" s="636"/>
      <c r="AD56" s="636"/>
      <c r="AE56" s="636"/>
      <c r="AF56" s="636"/>
      <c r="AG56" s="636"/>
      <c r="AH56" s="636"/>
      <c r="AI56" s="636"/>
      <c r="AJ56" s="636"/>
      <c r="AK56" s="637" t="s">
        <v>447</v>
      </c>
      <c r="AL56" s="637"/>
      <c r="AM56" s="637"/>
      <c r="AN56" s="637"/>
      <c r="AO56" s="637"/>
      <c r="AP56" s="637"/>
      <c r="AQ56" s="637"/>
      <c r="AR56" s="638" t="s">
        <v>448</v>
      </c>
      <c r="AS56" s="628"/>
      <c r="AT56" s="674"/>
      <c r="BJ56" s="639" t="s">
        <v>449</v>
      </c>
    </row>
    <row r="57" customFormat="false" ht="20.1" hidden="false" customHeight="false" outlineLevel="0" collapsed="false">
      <c r="B57" s="675"/>
      <c r="C57" s="641"/>
      <c r="D57" s="642"/>
      <c r="E57" s="642"/>
      <c r="F57" s="643" t="s">
        <v>506</v>
      </c>
      <c r="AK57" s="644" t="s">
        <v>436</v>
      </c>
      <c r="AL57" s="644"/>
      <c r="AM57" s="644"/>
      <c r="AN57" s="644" t="n">
        <v>3</v>
      </c>
      <c r="AO57" s="644" t="n">
        <v>3</v>
      </c>
      <c r="AP57" s="644" t="n">
        <v>3</v>
      </c>
      <c r="AQ57" s="644" t="n">
        <v>3</v>
      </c>
      <c r="AR57" s="645" t="e">
        <f aca="false">+AK57+AN57+AO57+AP57+AQ57</f>
        <v>#VALUE!</v>
      </c>
      <c r="AS57" s="646" t="n">
        <v>1</v>
      </c>
      <c r="AT57" s="676" t="n">
        <v>1</v>
      </c>
      <c r="AV57" s="648"/>
      <c r="AW57" s="648"/>
      <c r="AX57" s="648"/>
      <c r="AY57" s="648"/>
      <c r="AZ57" s="648"/>
      <c r="BA57" s="649" t="str">
        <f aca="false">+AN2</f>
        <v> Lajosmizse</v>
      </c>
      <c r="BB57" s="650"/>
      <c r="BC57" s="650"/>
      <c r="BD57" s="650"/>
      <c r="BE57" s="650"/>
      <c r="BF57" s="650"/>
      <c r="BG57" s="650"/>
      <c r="BH57" s="650"/>
      <c r="BI57" s="650"/>
      <c r="BJ57" s="677" t="s">
        <v>507</v>
      </c>
      <c r="BK57" s="650"/>
      <c r="BL57" s="652" t="str">
        <f aca="false">+AO2</f>
        <v> Jánoshalma</v>
      </c>
      <c r="BM57" s="648"/>
      <c r="BN57" s="648"/>
    </row>
    <row r="58" customFormat="false" ht="20.1" hidden="false" customHeight="false" outlineLevel="0" collapsed="false">
      <c r="B58" s="675"/>
      <c r="C58" s="641"/>
      <c r="D58" s="642"/>
      <c r="E58" s="642"/>
      <c r="F58" s="643" t="s">
        <v>508</v>
      </c>
      <c r="AK58" s="644" t="s">
        <v>436</v>
      </c>
      <c r="AL58" s="644"/>
      <c r="AM58" s="644"/>
      <c r="AN58" s="644" t="n">
        <v>3</v>
      </c>
      <c r="AO58" s="644" t="n">
        <v>3</v>
      </c>
      <c r="AP58" s="644" t="n">
        <v>3</v>
      </c>
      <c r="AQ58" s="644" t="n">
        <v>1</v>
      </c>
      <c r="AR58" s="645" t="e">
        <f aca="false">+AK58+AN58+AO58+AP58+AQ58</f>
        <v>#VALUE!</v>
      </c>
      <c r="AS58" s="646" t="n">
        <v>2</v>
      </c>
      <c r="AT58" s="676" t="n">
        <v>6</v>
      </c>
      <c r="AV58" s="648"/>
      <c r="AW58" s="648"/>
      <c r="AX58" s="648"/>
      <c r="AY58" s="648"/>
      <c r="AZ58" s="648"/>
      <c r="BA58" s="648"/>
      <c r="BB58" s="650"/>
      <c r="BC58" s="650"/>
      <c r="BD58" s="650"/>
      <c r="BE58" s="650"/>
      <c r="BF58" s="650"/>
      <c r="BG58" s="650"/>
      <c r="BH58" s="650"/>
      <c r="BI58" s="650"/>
      <c r="BJ58" s="678"/>
      <c r="BK58" s="650"/>
      <c r="BL58" s="648"/>
      <c r="BM58" s="648"/>
      <c r="BN58" s="648"/>
    </row>
    <row r="59" customFormat="false" ht="20.1" hidden="false" customHeight="false" outlineLevel="0" collapsed="false">
      <c r="B59" s="675"/>
      <c r="C59" s="641"/>
      <c r="D59" s="642"/>
      <c r="E59" s="642"/>
      <c r="F59" s="643" t="s">
        <v>509</v>
      </c>
      <c r="AK59" s="644" t="s">
        <v>436</v>
      </c>
      <c r="AL59" s="644"/>
      <c r="AM59" s="644"/>
      <c r="AN59" s="644" t="n">
        <v>3</v>
      </c>
      <c r="AO59" s="644" t="n">
        <v>3</v>
      </c>
      <c r="AP59" s="644" t="n">
        <v>3</v>
      </c>
      <c r="AQ59" s="644" t="n">
        <v>3</v>
      </c>
      <c r="AR59" s="645" t="e">
        <f aca="false">+AK59+AN59+AO59+AP59+AQ59</f>
        <v>#VALUE!</v>
      </c>
      <c r="AS59" s="646" t="n">
        <v>3</v>
      </c>
      <c r="AT59" s="676" t="n">
        <v>2</v>
      </c>
      <c r="AV59" s="648"/>
      <c r="AW59" s="648"/>
      <c r="AX59" s="648"/>
      <c r="AY59" s="648"/>
      <c r="AZ59" s="648"/>
      <c r="BA59" s="649" t="str">
        <f aca="false">+AP2</f>
        <v> Tiszakécske</v>
      </c>
      <c r="BB59" s="650"/>
      <c r="BC59" s="650"/>
      <c r="BD59" s="650"/>
      <c r="BE59" s="650"/>
      <c r="BF59" s="650"/>
      <c r="BG59" s="650"/>
      <c r="BH59" s="650"/>
      <c r="BI59" s="650"/>
      <c r="BJ59" s="677" t="s">
        <v>507</v>
      </c>
      <c r="BK59" s="650"/>
      <c r="BL59" s="652" t="str">
        <f aca="false">+AQ2</f>
        <v> Kiskunhalas</v>
      </c>
      <c r="BM59" s="648"/>
      <c r="BN59" s="648"/>
    </row>
    <row r="60" customFormat="false" ht="20.1" hidden="false" customHeight="false" outlineLevel="0" collapsed="false">
      <c r="B60" s="675"/>
      <c r="C60" s="641"/>
      <c r="D60" s="642"/>
      <c r="E60" s="642"/>
      <c r="F60" s="643" t="s">
        <v>510</v>
      </c>
      <c r="AK60" s="644" t="n">
        <v>3</v>
      </c>
      <c r="AL60" s="644"/>
      <c r="AM60" s="644"/>
      <c r="AN60" s="644" t="n">
        <v>0</v>
      </c>
      <c r="AO60" s="644" t="n">
        <v>3</v>
      </c>
      <c r="AP60" s="644" t="n">
        <v>3</v>
      </c>
      <c r="AQ60" s="644" t="n">
        <v>3</v>
      </c>
      <c r="AR60" s="645" t="n">
        <f aca="false">+AK60+AN60+AO60+AP60+AQ60</f>
        <v>12</v>
      </c>
      <c r="AS60" s="646" t="n">
        <v>4</v>
      </c>
      <c r="AT60" s="676" t="n">
        <v>3</v>
      </c>
      <c r="AV60" s="648"/>
      <c r="AW60" s="648"/>
      <c r="AX60" s="648"/>
      <c r="AY60" s="648"/>
      <c r="AZ60" s="648"/>
      <c r="BA60" s="649"/>
      <c r="BB60" s="650"/>
      <c r="BC60" s="650"/>
      <c r="BD60" s="650"/>
      <c r="BE60" s="650"/>
      <c r="BF60" s="650"/>
      <c r="BG60" s="650"/>
      <c r="BH60" s="650"/>
      <c r="BI60" s="650"/>
      <c r="BJ60" s="679"/>
      <c r="BK60" s="650"/>
      <c r="BL60" s="652"/>
      <c r="BM60" s="648"/>
      <c r="BN60" s="648"/>
    </row>
    <row r="61" customFormat="false" ht="19.35" hidden="false" customHeight="false" outlineLevel="0" collapsed="false">
      <c r="B61" s="675"/>
      <c r="C61" s="641"/>
      <c r="D61" s="642"/>
      <c r="E61" s="642"/>
      <c r="F61" s="643" t="s">
        <v>511</v>
      </c>
      <c r="AK61" s="644" t="n">
        <v>3</v>
      </c>
      <c r="AL61" s="644"/>
      <c r="AM61" s="644"/>
      <c r="AN61" s="644" t="n">
        <v>3</v>
      </c>
      <c r="AO61" s="644" t="n">
        <v>3</v>
      </c>
      <c r="AP61" s="644" t="n">
        <v>0</v>
      </c>
      <c r="AQ61" s="644" t="n">
        <v>1</v>
      </c>
      <c r="AR61" s="645" t="n">
        <f aca="false">+AK61+AN61+AO61+AP61+AQ61</f>
        <v>10</v>
      </c>
      <c r="AS61" s="646" t="n">
        <v>5</v>
      </c>
      <c r="AT61" s="676" t="n">
        <v>4</v>
      </c>
      <c r="AV61" s="648"/>
      <c r="AW61" s="648"/>
      <c r="AX61" s="648"/>
      <c r="AY61" s="648"/>
      <c r="AZ61" s="648"/>
      <c r="BA61" s="649" t="str">
        <f aca="false">+AR2</f>
        <v> Kiskunfélegyháza</v>
      </c>
      <c r="BB61" s="650"/>
      <c r="BC61" s="650"/>
      <c r="BD61" s="650"/>
      <c r="BE61" s="650"/>
      <c r="BF61" s="650"/>
      <c r="BG61" s="650"/>
      <c r="BH61" s="650"/>
      <c r="BI61" s="650"/>
      <c r="BJ61" s="677" t="s">
        <v>507</v>
      </c>
      <c r="BK61" s="650"/>
      <c r="BL61" s="652" t="str">
        <f aca="false">+AS2</f>
        <v> Kunszállás</v>
      </c>
      <c r="BM61" s="648"/>
      <c r="BN61" s="648"/>
    </row>
    <row r="62" customFormat="false" ht="19.35" hidden="false" customHeight="false" outlineLevel="0" collapsed="false">
      <c r="B62" s="675"/>
      <c r="C62" s="641"/>
      <c r="D62" s="642"/>
      <c r="E62" s="642"/>
      <c r="F62" s="643" t="s">
        <v>512</v>
      </c>
      <c r="AK62" s="644" t="s">
        <v>436</v>
      </c>
      <c r="AL62" s="644"/>
      <c r="AM62" s="644"/>
      <c r="AN62" s="644" t="n">
        <v>1</v>
      </c>
      <c r="AO62" s="644" t="n">
        <v>3</v>
      </c>
      <c r="AP62" s="644" t="n">
        <v>3</v>
      </c>
      <c r="AQ62" s="644" t="n">
        <v>3</v>
      </c>
      <c r="AR62" s="645" t="e">
        <f aca="false">+AK62+AN62+AO62+AP62+AQ62</f>
        <v>#VALUE!</v>
      </c>
      <c r="AS62" s="646" t="n">
        <v>6</v>
      </c>
      <c r="AT62" s="676" t="n">
        <v>5</v>
      </c>
      <c r="AV62" s="648"/>
      <c r="AW62" s="648"/>
      <c r="AX62" s="648"/>
      <c r="AY62" s="648"/>
      <c r="AZ62" s="648"/>
      <c r="BA62" s="649"/>
      <c r="BB62" s="650"/>
      <c r="BC62" s="650"/>
      <c r="BD62" s="650"/>
      <c r="BE62" s="650"/>
      <c r="BF62" s="650"/>
      <c r="BG62" s="650"/>
      <c r="BH62" s="650"/>
      <c r="BI62" s="650"/>
      <c r="BJ62" s="679"/>
      <c r="BK62" s="650"/>
      <c r="BL62" s="652"/>
      <c r="BM62" s="648"/>
      <c r="BN62" s="648"/>
    </row>
    <row r="63" customFormat="false" ht="19.35" hidden="false" customHeight="false" outlineLevel="0" collapsed="false">
      <c r="B63" s="675"/>
      <c r="C63" s="641"/>
      <c r="D63" s="642"/>
      <c r="E63" s="642"/>
      <c r="F63" s="643" t="s">
        <v>513</v>
      </c>
      <c r="AK63" s="644" t="s">
        <v>436</v>
      </c>
      <c r="AL63" s="644"/>
      <c r="AM63" s="644"/>
      <c r="AN63" s="644" t="n">
        <v>0</v>
      </c>
      <c r="AO63" s="644" t="n">
        <v>0</v>
      </c>
      <c r="AP63" s="644" t="n">
        <v>3</v>
      </c>
      <c r="AQ63" s="644" t="n">
        <v>3</v>
      </c>
      <c r="AR63" s="645" t="e">
        <f aca="false">+AK63+AN63+AO63+AP63+AQ63</f>
        <v>#VALUE!</v>
      </c>
      <c r="AS63" s="646" t="n">
        <v>7</v>
      </c>
      <c r="AT63" s="676" t="n">
        <v>10</v>
      </c>
      <c r="AV63" s="648"/>
      <c r="AW63" s="648"/>
      <c r="AX63" s="648"/>
      <c r="AY63" s="648"/>
      <c r="AZ63" s="648"/>
      <c r="BA63" s="649" t="str">
        <f aca="false">+AT2</f>
        <v> Kiskőrös</v>
      </c>
      <c r="BB63" s="650"/>
      <c r="BC63" s="650"/>
      <c r="BD63" s="650"/>
      <c r="BE63" s="650"/>
      <c r="BF63" s="650"/>
      <c r="BG63" s="650"/>
      <c r="BH63" s="650"/>
      <c r="BI63" s="650"/>
      <c r="BJ63" s="677" t="s">
        <v>507</v>
      </c>
      <c r="BK63" s="650"/>
      <c r="BL63" s="652" t="str">
        <f aca="false">+AU2</f>
        <v> Kecskemét</v>
      </c>
      <c r="BM63" s="648"/>
      <c r="BN63" s="648"/>
    </row>
    <row r="64" customFormat="false" ht="20.1" hidden="false" customHeight="false" outlineLevel="0" collapsed="false">
      <c r="B64" s="675"/>
      <c r="C64" s="641"/>
      <c r="D64" s="642"/>
      <c r="E64" s="642"/>
      <c r="F64" s="643" t="s">
        <v>514</v>
      </c>
      <c r="AK64" s="644" t="s">
        <v>436</v>
      </c>
      <c r="AL64" s="644"/>
      <c r="AM64" s="644"/>
      <c r="AN64" s="644" t="n">
        <v>1</v>
      </c>
      <c r="AO64" s="644" t="n">
        <v>0</v>
      </c>
      <c r="AP64" s="644" t="n">
        <v>1</v>
      </c>
      <c r="AQ64" s="644" t="n">
        <v>3</v>
      </c>
      <c r="AR64" s="645" t="e">
        <f aca="false">+AK64+AN64+AO64+AP64+AQ64</f>
        <v>#VALUE!</v>
      </c>
      <c r="AS64" s="646" t="n">
        <v>8</v>
      </c>
      <c r="AT64" s="676" t="n">
        <v>9</v>
      </c>
      <c r="AV64" s="648"/>
      <c r="AW64" s="648"/>
      <c r="AX64" s="648"/>
      <c r="AY64" s="648"/>
      <c r="AZ64" s="648"/>
      <c r="BA64" s="649"/>
      <c r="BB64" s="650"/>
      <c r="BC64" s="650"/>
      <c r="BD64" s="650"/>
      <c r="BE64" s="650"/>
      <c r="BF64" s="650"/>
      <c r="BG64" s="650"/>
      <c r="BH64" s="650"/>
      <c r="BI64" s="650"/>
      <c r="BJ64" s="679"/>
      <c r="BK64" s="650"/>
      <c r="BL64" s="652"/>
      <c r="BM64" s="648"/>
      <c r="BN64" s="648"/>
    </row>
    <row r="65" customFormat="false" ht="20.1" hidden="false" customHeight="false" outlineLevel="0" collapsed="false">
      <c r="B65" s="675"/>
      <c r="C65" s="641"/>
      <c r="D65" s="642"/>
      <c r="E65" s="642"/>
      <c r="F65" s="643" t="s">
        <v>515</v>
      </c>
      <c r="G65" s="657"/>
      <c r="H65" s="657"/>
      <c r="I65" s="657"/>
      <c r="J65" s="657"/>
      <c r="K65" s="657"/>
      <c r="L65" s="657"/>
      <c r="M65" s="657"/>
      <c r="N65" s="657"/>
      <c r="O65" s="657"/>
      <c r="P65" s="657"/>
      <c r="Q65" s="657"/>
      <c r="R65" s="657"/>
      <c r="S65" s="657"/>
      <c r="T65" s="657"/>
      <c r="U65" s="657"/>
      <c r="V65" s="658"/>
      <c r="W65" s="658"/>
      <c r="X65" s="658"/>
      <c r="Y65" s="658"/>
      <c r="Z65" s="658"/>
      <c r="AA65" s="658"/>
      <c r="AB65" s="658"/>
      <c r="AC65" s="658"/>
      <c r="AD65" s="658"/>
      <c r="AE65" s="658"/>
      <c r="AF65" s="658"/>
      <c r="AG65" s="658"/>
      <c r="AH65" s="658"/>
      <c r="AI65" s="658"/>
      <c r="AJ65" s="658"/>
      <c r="AK65" s="659" t="s">
        <v>436</v>
      </c>
      <c r="AL65" s="659"/>
      <c r="AM65" s="659"/>
      <c r="AN65" s="659" t="n">
        <v>3</v>
      </c>
      <c r="AO65" s="659" t="n">
        <v>3</v>
      </c>
      <c r="AP65" s="659" t="n">
        <v>0</v>
      </c>
      <c r="AQ65" s="659" t="n">
        <v>1</v>
      </c>
      <c r="AR65" s="645" t="e">
        <f aca="false">+AK65+AN65+AO65+AP65+AQ65</f>
        <v>#VALUE!</v>
      </c>
      <c r="AS65" s="646" t="n">
        <v>9</v>
      </c>
      <c r="AT65" s="676" t="n">
        <v>8</v>
      </c>
      <c r="AV65" s="648"/>
      <c r="AW65" s="648"/>
      <c r="AX65" s="648"/>
      <c r="AY65" s="648"/>
      <c r="AZ65" s="648"/>
      <c r="BA65" s="649" t="str">
        <f aca="false">+AV2</f>
        <v> Harta</v>
      </c>
      <c r="BB65" s="650"/>
      <c r="BC65" s="650"/>
      <c r="BD65" s="650"/>
      <c r="BE65" s="650"/>
      <c r="BF65" s="650"/>
      <c r="BG65" s="650"/>
      <c r="BH65" s="650"/>
      <c r="BI65" s="650"/>
      <c r="BJ65" s="677" t="s">
        <v>507</v>
      </c>
      <c r="BK65" s="650"/>
      <c r="BL65" s="652" t="str">
        <f aca="false">+AW2</f>
        <v> Kecel</v>
      </c>
      <c r="BM65" s="648"/>
      <c r="BN65" s="648"/>
    </row>
    <row r="66" customFormat="false" ht="20.1" hidden="false" customHeight="false" outlineLevel="0" collapsed="false">
      <c r="B66" s="675"/>
      <c r="C66" s="641"/>
      <c r="D66" s="642"/>
      <c r="E66" s="642"/>
      <c r="F66" s="643" t="s">
        <v>516</v>
      </c>
      <c r="AK66" s="644" t="s">
        <v>436</v>
      </c>
      <c r="AL66" s="644"/>
      <c r="AM66" s="644"/>
      <c r="AN66" s="644" t="n">
        <v>0</v>
      </c>
      <c r="AO66" s="644" t="n">
        <v>0</v>
      </c>
      <c r="AP66" s="644" t="n">
        <v>0</v>
      </c>
      <c r="AQ66" s="644" t="n">
        <v>3</v>
      </c>
      <c r="AR66" s="645" t="e">
        <f aca="false">+AK66+AN66+AO66+AP66+AQ66</f>
        <v>#VALUE!</v>
      </c>
      <c r="AS66" s="646" t="n">
        <v>10</v>
      </c>
      <c r="AT66" s="676" t="n">
        <v>12</v>
      </c>
      <c r="AV66" s="648"/>
      <c r="AW66" s="648"/>
      <c r="AX66" s="648"/>
      <c r="AY66" s="648"/>
      <c r="AZ66" s="648"/>
      <c r="BA66" s="649"/>
      <c r="BB66" s="650"/>
      <c r="BC66" s="650"/>
      <c r="BD66" s="650"/>
      <c r="BE66" s="650"/>
      <c r="BF66" s="650"/>
      <c r="BG66" s="650"/>
      <c r="BH66" s="650"/>
      <c r="BI66" s="650"/>
      <c r="BJ66" s="654"/>
      <c r="BK66" s="650"/>
      <c r="BL66" s="652"/>
      <c r="BM66" s="648"/>
      <c r="BN66" s="648"/>
    </row>
    <row r="67" customFormat="false" ht="19.35" hidden="false" customHeight="false" outlineLevel="0" collapsed="false">
      <c r="B67" s="675"/>
      <c r="C67" s="641"/>
      <c r="D67" s="642"/>
      <c r="E67" s="642"/>
      <c r="F67" s="643" t="s">
        <v>517</v>
      </c>
      <c r="AK67" s="644" t="n">
        <v>1</v>
      </c>
      <c r="AL67" s="644"/>
      <c r="AM67" s="644"/>
      <c r="AN67" s="644" t="n">
        <v>0</v>
      </c>
      <c r="AO67" s="644" t="n">
        <v>3</v>
      </c>
      <c r="AP67" s="644" t="n">
        <v>0</v>
      </c>
      <c r="AQ67" s="644" t="n">
        <v>0</v>
      </c>
      <c r="AR67" s="645" t="n">
        <f aca="false">+AK67+AN67+AO67+AP67+AQ67</f>
        <v>4</v>
      </c>
      <c r="AS67" s="646" t="n">
        <v>11</v>
      </c>
      <c r="AT67" s="676" t="n">
        <v>15</v>
      </c>
      <c r="AV67" s="648"/>
      <c r="AW67" s="648"/>
      <c r="AX67" s="648"/>
      <c r="AY67" s="648"/>
      <c r="AZ67" s="648"/>
      <c r="BA67" s="649" t="str">
        <f aca="false">+AX2</f>
        <v> Soltvadkert</v>
      </c>
      <c r="BB67" s="650"/>
      <c r="BC67" s="650"/>
      <c r="BD67" s="650"/>
      <c r="BE67" s="650"/>
      <c r="BF67" s="650"/>
      <c r="BG67" s="650"/>
      <c r="BH67" s="650"/>
      <c r="BI67" s="650"/>
      <c r="BJ67" s="677" t="s">
        <v>518</v>
      </c>
      <c r="BK67" s="650"/>
      <c r="BL67" s="652" t="str">
        <f aca="false">+AY2</f>
        <v> Akasztó</v>
      </c>
      <c r="BM67" s="648"/>
      <c r="BN67" s="648"/>
    </row>
    <row r="68" customFormat="false" ht="20.1" hidden="false" customHeight="false" outlineLevel="0" collapsed="false">
      <c r="B68" s="675"/>
      <c r="C68" s="641"/>
      <c r="D68" s="642"/>
      <c r="E68" s="642"/>
      <c r="F68" s="643" t="s">
        <v>519</v>
      </c>
      <c r="AK68" s="644" t="n">
        <v>0</v>
      </c>
      <c r="AL68" s="644"/>
      <c r="AM68" s="644"/>
      <c r="AN68" s="644" t="n">
        <v>3</v>
      </c>
      <c r="AO68" s="644" t="n">
        <v>0</v>
      </c>
      <c r="AP68" s="644" t="n">
        <v>0</v>
      </c>
      <c r="AQ68" s="644" t="n">
        <v>0</v>
      </c>
      <c r="AR68" s="645" t="n">
        <f aca="false">+AK68+AN68+AO68+AP68+AQ68</f>
        <v>3</v>
      </c>
      <c r="AS68" s="646" t="n">
        <v>12</v>
      </c>
      <c r="AT68" s="676" t="n">
        <v>13</v>
      </c>
      <c r="AV68" s="648"/>
      <c r="AW68" s="648"/>
      <c r="AX68" s="648"/>
      <c r="AY68" s="648"/>
      <c r="AZ68" s="648"/>
      <c r="BA68" s="649"/>
      <c r="BB68" s="650"/>
      <c r="BC68" s="650"/>
      <c r="BD68" s="650"/>
      <c r="BE68" s="650"/>
      <c r="BF68" s="650"/>
      <c r="BG68" s="650"/>
      <c r="BH68" s="650"/>
      <c r="BI68" s="650"/>
      <c r="BJ68" s="654"/>
      <c r="BK68" s="650"/>
      <c r="BL68" s="652"/>
      <c r="BM68" s="648"/>
      <c r="BN68" s="648"/>
    </row>
    <row r="69" customFormat="false" ht="19.35" hidden="false" customHeight="false" outlineLevel="0" collapsed="false">
      <c r="B69" s="680"/>
      <c r="C69" s="641"/>
      <c r="D69" s="642"/>
      <c r="E69" s="642"/>
      <c r="F69" s="643" t="s">
        <v>520</v>
      </c>
      <c r="AK69" s="644" t="s">
        <v>436</v>
      </c>
      <c r="AL69" s="644"/>
      <c r="AM69" s="644"/>
      <c r="AN69" s="644" t="n">
        <v>0</v>
      </c>
      <c r="AO69" s="644" t="n">
        <v>0</v>
      </c>
      <c r="AP69" s="644" t="n">
        <v>1</v>
      </c>
      <c r="AQ69" s="644" t="n">
        <v>0</v>
      </c>
      <c r="AR69" s="645" t="e">
        <f aca="false">+AK69+AN69+AO69+AP69+AQ69</f>
        <v>#VALUE!</v>
      </c>
      <c r="AS69" s="646" t="n">
        <v>13</v>
      </c>
      <c r="AT69" s="676" t="n">
        <v>14</v>
      </c>
      <c r="AV69" s="648"/>
      <c r="AW69" s="648"/>
      <c r="AX69" s="648"/>
      <c r="AY69" s="648"/>
      <c r="AZ69" s="648"/>
      <c r="BA69" s="649" t="str">
        <f aca="false">+AZ2</f>
        <v> Kalocsa</v>
      </c>
      <c r="BB69" s="650"/>
      <c r="BC69" s="650"/>
      <c r="BD69" s="650"/>
      <c r="BE69" s="650"/>
      <c r="BF69" s="650"/>
      <c r="BG69" s="650"/>
      <c r="BH69" s="650"/>
      <c r="BI69" s="650"/>
      <c r="BJ69" s="677" t="s">
        <v>518</v>
      </c>
      <c r="BK69" s="650"/>
      <c r="BL69" s="652" t="str">
        <f aca="false">+BA2</f>
        <v> Baja</v>
      </c>
      <c r="BM69" s="648"/>
      <c r="BN69" s="648"/>
    </row>
    <row r="70" customFormat="false" ht="19.35" hidden="false" customHeight="false" outlineLevel="0" collapsed="false">
      <c r="B70" s="675"/>
      <c r="C70" s="641"/>
      <c r="D70" s="642"/>
      <c r="E70" s="642"/>
      <c r="F70" s="643" t="s">
        <v>521</v>
      </c>
      <c r="AK70" s="644" t="n">
        <v>1</v>
      </c>
      <c r="AL70" s="644"/>
      <c r="AM70" s="644"/>
      <c r="AN70" s="644" t="n">
        <v>0</v>
      </c>
      <c r="AO70" s="644" t="n">
        <v>0</v>
      </c>
      <c r="AP70" s="644" t="n">
        <v>1</v>
      </c>
      <c r="AQ70" s="644" t="n">
        <v>0</v>
      </c>
      <c r="AR70" s="645" t="n">
        <f aca="false">+AK70+AN70+AO70+AP70+AQ70</f>
        <v>2</v>
      </c>
      <c r="AS70" s="646" t="n">
        <v>13</v>
      </c>
      <c r="AT70" s="676" t="n">
        <v>7</v>
      </c>
      <c r="AV70" s="662"/>
      <c r="AW70" s="662"/>
      <c r="AX70" s="662"/>
      <c r="AY70" s="662"/>
      <c r="AZ70" s="662"/>
      <c r="BA70" s="663"/>
      <c r="BB70" s="662"/>
      <c r="BC70" s="662"/>
      <c r="BD70" s="662"/>
      <c r="BE70" s="662"/>
      <c r="BF70" s="662"/>
      <c r="BG70" s="662"/>
      <c r="BH70" s="662"/>
      <c r="BI70" s="662"/>
      <c r="BJ70" s="664" t="s">
        <v>465</v>
      </c>
      <c r="BK70" s="662"/>
      <c r="BL70" s="662"/>
      <c r="BM70" s="662"/>
      <c r="BN70" s="662"/>
      <c r="BO70" s="665"/>
      <c r="BP70" s="665"/>
      <c r="BQ70" s="665"/>
      <c r="BR70" s="665"/>
      <c r="BS70" s="665"/>
    </row>
    <row r="71" customFormat="false" ht="20.1" hidden="false" customHeight="false" outlineLevel="0" collapsed="false">
      <c r="B71" s="675"/>
      <c r="C71" s="660"/>
      <c r="D71" s="661"/>
      <c r="E71" s="661"/>
      <c r="F71" s="643" t="s">
        <v>522</v>
      </c>
      <c r="AK71" s="644" t="s">
        <v>436</v>
      </c>
      <c r="AL71" s="644"/>
      <c r="AM71" s="644"/>
      <c r="AN71" s="644" t="n">
        <v>0</v>
      </c>
      <c r="AO71" s="644" t="n">
        <v>0</v>
      </c>
      <c r="AP71" s="644" t="n">
        <v>0</v>
      </c>
      <c r="AQ71" s="644" t="n">
        <v>0</v>
      </c>
      <c r="AR71" s="666" t="e">
        <f aca="false">+AK71+AN71+AO71+AP71+AQ71</f>
        <v>#VALUE!</v>
      </c>
      <c r="AS71" s="646" t="n">
        <v>15</v>
      </c>
      <c r="AT71" s="676" t="n">
        <v>11</v>
      </c>
      <c r="AV71" s="662"/>
      <c r="AW71" s="662"/>
      <c r="AX71" s="662"/>
      <c r="AY71" s="667"/>
      <c r="AZ71" s="667"/>
      <c r="BA71" s="668"/>
      <c r="BB71" s="667"/>
      <c r="BC71" s="667"/>
      <c r="BD71" s="667"/>
      <c r="BE71" s="667"/>
      <c r="BF71" s="667"/>
      <c r="BG71" s="667"/>
      <c r="BH71" s="667"/>
      <c r="BI71" s="667"/>
      <c r="BJ71" s="669" t="s">
        <v>523</v>
      </c>
      <c r="BK71" s="667"/>
      <c r="BL71" s="667"/>
      <c r="BM71" s="667"/>
      <c r="BN71" s="667"/>
      <c r="BO71" s="665"/>
      <c r="BP71" s="665"/>
      <c r="BQ71" s="665"/>
      <c r="BR71" s="665"/>
      <c r="BS71" s="665"/>
    </row>
    <row r="72" customFormat="false" ht="17.9" hidden="false" customHeight="true" outlineLevel="0" collapsed="false">
      <c r="C72" s="681" t="s">
        <v>524</v>
      </c>
      <c r="D72" s="681"/>
      <c r="E72" s="681"/>
      <c r="F72" s="681"/>
      <c r="G72" s="681"/>
      <c r="H72" s="681"/>
      <c r="I72" s="681"/>
      <c r="J72" s="681"/>
      <c r="K72" s="681"/>
      <c r="L72" s="681"/>
      <c r="M72" s="681"/>
      <c r="N72" s="681"/>
      <c r="O72" s="681"/>
      <c r="P72" s="681"/>
      <c r="Q72" s="681"/>
      <c r="R72" s="681"/>
      <c r="S72" s="681"/>
      <c r="T72" s="681"/>
      <c r="U72" s="681"/>
      <c r="V72" s="681"/>
      <c r="W72" s="681"/>
      <c r="X72" s="681"/>
      <c r="Y72" s="681"/>
      <c r="Z72" s="681"/>
      <c r="AA72" s="681"/>
      <c r="AB72" s="681"/>
      <c r="AC72" s="681"/>
      <c r="AD72" s="681"/>
      <c r="AE72" s="681"/>
      <c r="AF72" s="681"/>
      <c r="AG72" s="681"/>
      <c r="AH72" s="681"/>
      <c r="AI72" s="681"/>
      <c r="AJ72" s="681"/>
      <c r="AK72" s="681"/>
      <c r="AL72" s="681"/>
      <c r="AM72" s="681"/>
      <c r="AN72" s="681"/>
      <c r="AO72" s="681"/>
      <c r="AP72" s="681"/>
      <c r="AQ72" s="681"/>
      <c r="AR72" s="681"/>
      <c r="AS72" s="681"/>
      <c r="AT72" s="68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</row>
    <row r="73" customFormat="false" ht="22.35" hidden="false" customHeight="true" outlineLevel="0" collapsed="false">
      <c r="C73" s="681"/>
      <c r="D73" s="681"/>
      <c r="E73" s="681"/>
      <c r="F73" s="681"/>
      <c r="G73" s="681"/>
      <c r="H73" s="681"/>
      <c r="I73" s="681"/>
      <c r="J73" s="681"/>
      <c r="K73" s="681"/>
      <c r="L73" s="681"/>
      <c r="M73" s="681"/>
      <c r="N73" s="681"/>
      <c r="O73" s="681"/>
      <c r="P73" s="681"/>
      <c r="Q73" s="681"/>
      <c r="R73" s="681"/>
      <c r="S73" s="681"/>
      <c r="T73" s="681"/>
      <c r="U73" s="681"/>
      <c r="V73" s="681"/>
      <c r="W73" s="681"/>
      <c r="X73" s="681"/>
      <c r="Y73" s="681"/>
      <c r="Z73" s="681"/>
      <c r="AA73" s="681"/>
      <c r="AB73" s="681"/>
      <c r="AC73" s="681"/>
      <c r="AD73" s="681"/>
      <c r="AE73" s="681"/>
      <c r="AF73" s="681"/>
      <c r="AG73" s="681"/>
      <c r="AH73" s="681"/>
      <c r="AI73" s="681"/>
      <c r="AJ73" s="681"/>
      <c r="AK73" s="681"/>
      <c r="AL73" s="681"/>
      <c r="AM73" s="681"/>
      <c r="AN73" s="681"/>
      <c r="AO73" s="681"/>
      <c r="AP73" s="681"/>
      <c r="AQ73" s="681"/>
      <c r="AR73" s="681"/>
      <c r="AS73" s="681"/>
      <c r="AT73" s="681"/>
    </row>
  </sheetData>
  <mergeCells count="110"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AH3"/>
    <mergeCell ref="AI1:AI3"/>
    <mergeCell ref="AJ1:AJ3"/>
    <mergeCell ref="AQ1:AR1"/>
    <mergeCell ref="C2:C3"/>
    <mergeCell ref="D2:D3"/>
    <mergeCell ref="E2:E3"/>
    <mergeCell ref="F2:F3"/>
    <mergeCell ref="AK2:AK3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K21:BP21"/>
    <mergeCell ref="AK22:AS22"/>
    <mergeCell ref="AT22:AZ22"/>
    <mergeCell ref="BA22:BP22"/>
    <mergeCell ref="AN23:AO23"/>
    <mergeCell ref="AP23:AQ23"/>
    <mergeCell ref="AR23:AS23"/>
    <mergeCell ref="AT23:AU23"/>
    <mergeCell ref="AV23:AW23"/>
    <mergeCell ref="AX23:AY23"/>
    <mergeCell ref="AZ23:BA23"/>
    <mergeCell ref="BJ23:BP23"/>
    <mergeCell ref="AN24:AO24"/>
    <mergeCell ref="AP24:AQ24"/>
    <mergeCell ref="AR24:AS24"/>
    <mergeCell ref="AT24:AU24"/>
    <mergeCell ref="AV24:AW24"/>
    <mergeCell ref="AX24:AY24"/>
    <mergeCell ref="AZ24:BA24"/>
    <mergeCell ref="BJ24:BP24"/>
    <mergeCell ref="AN25:AO25"/>
    <mergeCell ref="AP25:AQ25"/>
    <mergeCell ref="AR25:AS25"/>
    <mergeCell ref="AT25:AU25"/>
    <mergeCell ref="AV25:AW25"/>
    <mergeCell ref="AX25:AY25"/>
    <mergeCell ref="AZ25:BA25"/>
    <mergeCell ref="BJ25:BP25"/>
    <mergeCell ref="AK26:AM26"/>
    <mergeCell ref="BJ26:BP26"/>
    <mergeCell ref="AN27:BP27"/>
    <mergeCell ref="D28:F28"/>
    <mergeCell ref="AN28:BP28"/>
    <mergeCell ref="AE29:AF30"/>
    <mergeCell ref="AG29:AH30"/>
    <mergeCell ref="AI29:AJ30"/>
    <mergeCell ref="AU29:AV30"/>
    <mergeCell ref="AW29:AX30"/>
    <mergeCell ref="AY29:BA30"/>
    <mergeCell ref="AJ31:AJ32"/>
    <mergeCell ref="AZ31:BA32"/>
    <mergeCell ref="BJ31:BL32"/>
    <mergeCell ref="W33:AB34"/>
    <mergeCell ref="AC33:AF34"/>
    <mergeCell ref="AN34:BO34"/>
    <mergeCell ref="AC35:AD35"/>
    <mergeCell ref="B36:F36"/>
    <mergeCell ref="X36:AJ37"/>
    <mergeCell ref="B38:F38"/>
    <mergeCell ref="B39:F39"/>
    <mergeCell ref="B40:F40"/>
    <mergeCell ref="B41:F41"/>
    <mergeCell ref="B42:F42"/>
    <mergeCell ref="W42:AF42"/>
    <mergeCell ref="AN42:BP42"/>
    <mergeCell ref="B43:F43"/>
    <mergeCell ref="AK43:BQ43"/>
    <mergeCell ref="B44:F44"/>
    <mergeCell ref="E52:AK52"/>
    <mergeCell ref="C53:AR53"/>
    <mergeCell ref="AS53:AS56"/>
    <mergeCell ref="AT53:AT56"/>
    <mergeCell ref="C54:AR55"/>
    <mergeCell ref="C56:E56"/>
    <mergeCell ref="AK56:AQ56"/>
    <mergeCell ref="C72:AT73"/>
  </mergeCells>
  <conditionalFormatting sqref="AL12:AL16">
    <cfRule type="expression" priority="2" aboveAverage="0" equalAverage="0" bottom="0" percent="0" rank="0" text="" dxfId="653">
      <formula>#REF!=2</formula>
    </cfRule>
    <cfRule type="expression" priority="3" aboveAverage="0" equalAverage="0" bottom="0" percent="0" rank="0" text="" dxfId="654">
      <formula>#REF!=3</formula>
    </cfRule>
    <cfRule type="expression" priority="4" aboveAverage="0" equalAverage="0" bottom="0" percent="0" rank="0" text="" dxfId="655">
      <formula>#REF!=5</formula>
    </cfRule>
  </conditionalFormatting>
  <conditionalFormatting sqref="AM12:AM16">
    <cfRule type="expression" priority="5" aboveAverage="0" equalAverage="0" bottom="0" percent="0" rank="0" text="" dxfId="656">
      <formula>#REF!=2</formula>
    </cfRule>
    <cfRule type="expression" priority="6" aboveAverage="0" equalAverage="0" bottom="0" percent="0" rank="0" text="" dxfId="657">
      <formula>#REF!=3</formula>
    </cfRule>
    <cfRule type="expression" priority="7" aboveAverage="0" equalAverage="0" bottom="0" percent="0" rank="0" text="" dxfId="658">
      <formula>#REF!=5</formula>
    </cfRule>
  </conditionalFormatting>
  <conditionalFormatting sqref="D14:D20 D4:D12">
    <cfRule type="cellIs" priority="8" operator="equal" aboveAverage="0" equalAverage="0" bottom="0" percent="0" rank="0" text="" dxfId="659">
      <formula>1</formula>
    </cfRule>
    <cfRule type="cellIs" priority="9" operator="equal" aboveAverage="0" equalAverage="0" bottom="0" percent="0" rank="0" text="" dxfId="660">
      <formula>2</formula>
    </cfRule>
    <cfRule type="cellIs" priority="10" operator="equal" aboveAverage="0" equalAverage="0" bottom="0" percent="0" rank="0" text="" dxfId="661">
      <formula>3</formula>
    </cfRule>
  </conditionalFormatting>
  <conditionalFormatting sqref="BL4:BL7 BL16:BL20">
    <cfRule type="cellIs" priority="11" operator="equal" aboveAverage="0" equalAverage="0" bottom="0" percent="0" rank="0" text="" dxfId="662">
      <formula>1</formula>
    </cfRule>
  </conditionalFormatting>
  <conditionalFormatting sqref="C5:C20">
    <cfRule type="expression" priority="12" aboveAverage="0" equalAverage="0" bottom="0" percent="0" rank="0" text="" dxfId="663">
      <formula>#REF!&lt;4</formula>
    </cfRule>
  </conditionalFormatting>
  <conditionalFormatting sqref="D13">
    <cfRule type="cellIs" priority="13" operator="equal" aboveAverage="0" equalAverage="0" bottom="0" percent="0" rank="0" text="" dxfId="664">
      <formula>1</formula>
    </cfRule>
    <cfRule type="cellIs" priority="14" operator="equal" aboveAverage="0" equalAverage="0" bottom="0" percent="0" rank="0" text="" dxfId="665">
      <formula>2</formula>
    </cfRule>
    <cfRule type="cellIs" priority="15" operator="equal" aboveAverage="0" equalAverage="0" bottom="0" percent="0" rank="0" text="" dxfId="666">
      <formula>3</formula>
    </cfRule>
  </conditionalFormatting>
  <conditionalFormatting sqref="B4:B12 B16:B20">
    <cfRule type="expression" priority="16" aboveAverage="0" equalAverage="0" bottom="0" percent="0" rank="0" text="" dxfId="667">
      <formula>#REF!&lt;4</formula>
    </cfRule>
  </conditionalFormatting>
  <conditionalFormatting sqref="B13:B15">
    <cfRule type="expression" priority="17" aboveAverage="0" equalAverage="0" bottom="0" percent="0" rank="0" text="" dxfId="668">
      <formula>#REF!&lt;4</formula>
    </cfRule>
  </conditionalFormatting>
  <conditionalFormatting sqref="C5:C18">
    <cfRule type="expression" priority="18" aboveAverage="0" equalAverage="0" bottom="0" percent="0" rank="0" text="" dxfId="669">
      <formula>#REF!&lt;4</formula>
    </cfRule>
  </conditionalFormatting>
  <conditionalFormatting sqref="C4:C18">
    <cfRule type="expression" priority="19" aboveAverage="0" equalAverage="0" bottom="0" percent="0" rank="0" text="" dxfId="670">
      <formula>#REF!&lt;4</formula>
    </cfRule>
  </conditionalFormatting>
  <conditionalFormatting sqref="AO4:AP4">
    <cfRule type="expression" priority="20" aboveAverage="0" equalAverage="0" bottom="0" percent="0" rank="0" text="" dxfId="671">
      <formula>#REF!=2</formula>
    </cfRule>
    <cfRule type="expression" priority="21" aboveAverage="0" equalAverage="0" bottom="0" percent="0" rank="0" text="" dxfId="672">
      <formula>#REF!=3</formula>
    </cfRule>
    <cfRule type="expression" priority="22" aboveAverage="0" equalAverage="0" bottom="0" percent="0" rank="0" text="" dxfId="673">
      <formula>#REF!=5</formula>
    </cfRule>
  </conditionalFormatting>
  <conditionalFormatting sqref="AQ4:AR4">
    <cfRule type="expression" priority="23" aboveAverage="0" equalAverage="0" bottom="0" percent="0" rank="0" text="" dxfId="674">
      <formula>#REF!=2</formula>
    </cfRule>
    <cfRule type="expression" priority="24" aboveAverage="0" equalAverage="0" bottom="0" percent="0" rank="0" text="" dxfId="675">
      <formula>#REF!=3</formula>
    </cfRule>
    <cfRule type="expression" priority="25" aboveAverage="0" equalAverage="0" bottom="0" percent="0" rank="0" text="" dxfId="676">
      <formula>#REF!=5</formula>
    </cfRule>
  </conditionalFormatting>
  <conditionalFormatting sqref="AS4:AT4">
    <cfRule type="expression" priority="26" aboveAverage="0" equalAverage="0" bottom="0" percent="0" rank="0" text="" dxfId="677">
      <formula>#REF!=2</formula>
    </cfRule>
    <cfRule type="expression" priority="27" aboveAverage="0" equalAverage="0" bottom="0" percent="0" rank="0" text="" dxfId="678">
      <formula>#REF!=3</formula>
    </cfRule>
    <cfRule type="expression" priority="28" aboveAverage="0" equalAverage="0" bottom="0" percent="0" rank="0" text="" dxfId="679">
      <formula>#REF!=5</formula>
    </cfRule>
  </conditionalFormatting>
  <conditionalFormatting sqref="AU4:AV4">
    <cfRule type="expression" priority="29" aboveAverage="0" equalAverage="0" bottom="0" percent="0" rank="0" text="" dxfId="680">
      <formula>#REF!=2</formula>
    </cfRule>
    <cfRule type="expression" priority="30" aboveAverage="0" equalAverage="0" bottom="0" percent="0" rank="0" text="" dxfId="681">
      <formula>#REF!=3</formula>
    </cfRule>
    <cfRule type="expression" priority="31" aboveAverage="0" equalAverage="0" bottom="0" percent="0" rank="0" text="" dxfId="682">
      <formula>#REF!=5</formula>
    </cfRule>
  </conditionalFormatting>
  <conditionalFormatting sqref="AW4:AX4">
    <cfRule type="expression" priority="32" aboveAverage="0" equalAverage="0" bottom="0" percent="0" rank="0" text="" dxfId="683">
      <formula>#REF!=2</formula>
    </cfRule>
    <cfRule type="expression" priority="33" aboveAverage="0" equalAverage="0" bottom="0" percent="0" rank="0" text="" dxfId="684">
      <formula>#REF!=3</formula>
    </cfRule>
    <cfRule type="expression" priority="34" aboveAverage="0" equalAverage="0" bottom="0" percent="0" rank="0" text="" dxfId="685">
      <formula>#REF!=5</formula>
    </cfRule>
  </conditionalFormatting>
  <conditionalFormatting sqref="AY4:AZ4">
    <cfRule type="expression" priority="35" aboveAverage="0" equalAverage="0" bottom="0" percent="0" rank="0" text="" dxfId="686">
      <formula>#REF!=2</formula>
    </cfRule>
    <cfRule type="expression" priority="36" aboveAverage="0" equalAverage="0" bottom="0" percent="0" rank="0" text="" dxfId="687">
      <formula>#REF!=3</formula>
    </cfRule>
    <cfRule type="expression" priority="37" aboveAverage="0" equalAverage="0" bottom="0" percent="0" rank="0" text="" dxfId="688">
      <formula>#REF!=5</formula>
    </cfRule>
  </conditionalFormatting>
  <conditionalFormatting sqref="BA4">
    <cfRule type="expression" priority="38" aboveAverage="0" equalAverage="0" bottom="0" percent="0" rank="0" text="" dxfId="689">
      <formula>#REF!=2</formula>
    </cfRule>
    <cfRule type="expression" priority="39" aboveAverage="0" equalAverage="0" bottom="0" percent="0" rank="0" text="" dxfId="690">
      <formula>#REF!=3</formula>
    </cfRule>
    <cfRule type="expression" priority="40" aboveAverage="0" equalAverage="0" bottom="0" percent="0" rank="0" text="" dxfId="691">
      <formula>#REF!=5</formula>
    </cfRule>
  </conditionalFormatting>
  <conditionalFormatting sqref="AQ5:AR5">
    <cfRule type="expression" priority="41" aboveAverage="0" equalAverage="0" bottom="0" percent="0" rank="0" text="" dxfId="692">
      <formula>#REF!=2</formula>
    </cfRule>
    <cfRule type="expression" priority="42" aboveAverage="0" equalAverage="0" bottom="0" percent="0" rank="0" text="" dxfId="693">
      <formula>#REF!=3</formula>
    </cfRule>
    <cfRule type="expression" priority="43" aboveAverage="0" equalAverage="0" bottom="0" percent="0" rank="0" text="" dxfId="694">
      <formula>#REF!=5</formula>
    </cfRule>
  </conditionalFormatting>
  <conditionalFormatting sqref="AS5:AT5">
    <cfRule type="expression" priority="44" aboveAverage="0" equalAverage="0" bottom="0" percent="0" rank="0" text="" dxfId="695">
      <formula>#REF!=2</formula>
    </cfRule>
    <cfRule type="expression" priority="45" aboveAverage="0" equalAverage="0" bottom="0" percent="0" rank="0" text="" dxfId="696">
      <formula>#REF!=3</formula>
    </cfRule>
    <cfRule type="expression" priority="46" aboveAverage="0" equalAverage="0" bottom="0" percent="0" rank="0" text="" dxfId="697">
      <formula>#REF!=5</formula>
    </cfRule>
  </conditionalFormatting>
  <conditionalFormatting sqref="AU5:AV5">
    <cfRule type="expression" priority="47" aboveAverage="0" equalAverage="0" bottom="0" percent="0" rank="0" text="" dxfId="698">
      <formula>#REF!=2</formula>
    </cfRule>
    <cfRule type="expression" priority="48" aboveAverage="0" equalAverage="0" bottom="0" percent="0" rank="0" text="" dxfId="699">
      <formula>#REF!=3</formula>
    </cfRule>
    <cfRule type="expression" priority="49" aboveAverage="0" equalAverage="0" bottom="0" percent="0" rank="0" text="" dxfId="700">
      <formula>#REF!=5</formula>
    </cfRule>
  </conditionalFormatting>
  <conditionalFormatting sqref="AW5:AX5">
    <cfRule type="expression" priority="50" aboveAverage="0" equalAverage="0" bottom="0" percent="0" rank="0" text="" dxfId="701">
      <formula>#REF!=2</formula>
    </cfRule>
    <cfRule type="expression" priority="51" aboveAverage="0" equalAverage="0" bottom="0" percent="0" rank="0" text="" dxfId="702">
      <formula>#REF!=3</formula>
    </cfRule>
    <cfRule type="expression" priority="52" aboveAverage="0" equalAverage="0" bottom="0" percent="0" rank="0" text="" dxfId="703">
      <formula>#REF!=5</formula>
    </cfRule>
  </conditionalFormatting>
  <conditionalFormatting sqref="AY5:AZ5">
    <cfRule type="expression" priority="53" aboveAverage="0" equalAverage="0" bottom="0" percent="0" rank="0" text="" dxfId="704">
      <formula>#REF!=2</formula>
    </cfRule>
    <cfRule type="expression" priority="54" aboveAverage="0" equalAverage="0" bottom="0" percent="0" rank="0" text="" dxfId="705">
      <formula>#REF!=3</formula>
    </cfRule>
    <cfRule type="expression" priority="55" aboveAverage="0" equalAverage="0" bottom="0" percent="0" rank="0" text="" dxfId="706">
      <formula>#REF!=5</formula>
    </cfRule>
  </conditionalFormatting>
  <conditionalFormatting sqref="BA5">
    <cfRule type="expression" priority="56" aboveAverage="0" equalAverage="0" bottom="0" percent="0" rank="0" text="" dxfId="707">
      <formula>#REF!=2</formula>
    </cfRule>
    <cfRule type="expression" priority="57" aboveAverage="0" equalAverage="0" bottom="0" percent="0" rank="0" text="" dxfId="708">
      <formula>#REF!=3</formula>
    </cfRule>
    <cfRule type="expression" priority="58" aboveAverage="0" equalAverage="0" bottom="0" percent="0" rank="0" text="" dxfId="709">
      <formula>#REF!=5</formula>
    </cfRule>
  </conditionalFormatting>
  <conditionalFormatting sqref="AN6">
    <cfRule type="expression" priority="59" aboveAverage="0" equalAverage="0" bottom="0" percent="0" rank="0" text="" dxfId="710">
      <formula>#REF!=2</formula>
    </cfRule>
    <cfRule type="expression" priority="60" aboveAverage="0" equalAverage="0" bottom="0" percent="0" rank="0" text="" dxfId="711">
      <formula>#REF!=3</formula>
    </cfRule>
    <cfRule type="expression" priority="61" aboveAverage="0" equalAverage="0" bottom="0" percent="0" rank="0" text="" dxfId="712">
      <formula>#REF!=5</formula>
    </cfRule>
  </conditionalFormatting>
  <conditionalFormatting sqref="AO6:AP6">
    <cfRule type="expression" priority="62" aboveAverage="0" equalAverage="0" bottom="0" percent="0" rank="0" text="" dxfId="713">
      <formula>#REF!=2</formula>
    </cfRule>
    <cfRule type="expression" priority="63" aboveAverage="0" equalAverage="0" bottom="0" percent="0" rank="0" text="" dxfId="714">
      <formula>#REF!=3</formula>
    </cfRule>
    <cfRule type="expression" priority="64" aboveAverage="0" equalAverage="0" bottom="0" percent="0" rank="0" text="" dxfId="715">
      <formula>#REF!=5</formula>
    </cfRule>
  </conditionalFormatting>
  <conditionalFormatting sqref="AQ6:AR6">
    <cfRule type="expression" priority="65" aboveAverage="0" equalAverage="0" bottom="0" percent="0" rank="0" text="" dxfId="716">
      <formula>#REF!=2</formula>
    </cfRule>
    <cfRule type="expression" priority="66" aboveAverage="0" equalAverage="0" bottom="0" percent="0" rank="0" text="" dxfId="717">
      <formula>#REF!=3</formula>
    </cfRule>
    <cfRule type="expression" priority="67" aboveAverage="0" equalAverage="0" bottom="0" percent="0" rank="0" text="" dxfId="718">
      <formula>#REF!=5</formula>
    </cfRule>
  </conditionalFormatting>
  <conditionalFormatting sqref="AS6:AT6">
    <cfRule type="expression" priority="68" aboveAverage="0" equalAverage="0" bottom="0" percent="0" rank="0" text="" dxfId="719">
      <formula>#REF!=2</formula>
    </cfRule>
    <cfRule type="expression" priority="69" aboveAverage="0" equalAverage="0" bottom="0" percent="0" rank="0" text="" dxfId="720">
      <formula>#REF!=3</formula>
    </cfRule>
    <cfRule type="expression" priority="70" aboveAverage="0" equalAverage="0" bottom="0" percent="0" rank="0" text="" dxfId="721">
      <formula>#REF!=5</formula>
    </cfRule>
  </conditionalFormatting>
  <conditionalFormatting sqref="AU6:AV6">
    <cfRule type="expression" priority="71" aboveAverage="0" equalAverage="0" bottom="0" percent="0" rank="0" text="" dxfId="722">
      <formula>#REF!=2</formula>
    </cfRule>
    <cfRule type="expression" priority="72" aboveAverage="0" equalAverage="0" bottom="0" percent="0" rank="0" text="" dxfId="723">
      <formula>#REF!=3</formula>
    </cfRule>
    <cfRule type="expression" priority="73" aboveAverage="0" equalAverage="0" bottom="0" percent="0" rank="0" text="" dxfId="724">
      <formula>#REF!=5</formula>
    </cfRule>
  </conditionalFormatting>
  <conditionalFormatting sqref="AW6:AX6">
    <cfRule type="expression" priority="74" aboveAverage="0" equalAverage="0" bottom="0" percent="0" rank="0" text="" dxfId="725">
      <formula>#REF!=2</formula>
    </cfRule>
    <cfRule type="expression" priority="75" aboveAverage="0" equalAverage="0" bottom="0" percent="0" rank="0" text="" dxfId="726">
      <formula>#REF!=3</formula>
    </cfRule>
    <cfRule type="expression" priority="76" aboveAverage="0" equalAverage="0" bottom="0" percent="0" rank="0" text="" dxfId="727">
      <formula>#REF!=5</formula>
    </cfRule>
  </conditionalFormatting>
  <conditionalFormatting sqref="AY6:AZ6">
    <cfRule type="expression" priority="77" aboveAverage="0" equalAverage="0" bottom="0" percent="0" rank="0" text="" dxfId="728">
      <formula>#REF!=2</formula>
    </cfRule>
    <cfRule type="expression" priority="78" aboveAverage="0" equalAverage="0" bottom="0" percent="0" rank="0" text="" dxfId="729">
      <formula>#REF!=3</formula>
    </cfRule>
    <cfRule type="expression" priority="79" aboveAverage="0" equalAverage="0" bottom="0" percent="0" rank="0" text="" dxfId="730">
      <formula>#REF!=5</formula>
    </cfRule>
  </conditionalFormatting>
  <conditionalFormatting sqref="BA6">
    <cfRule type="expression" priority="80" aboveAverage="0" equalAverage="0" bottom="0" percent="0" rank="0" text="" dxfId="731">
      <formula>#REF!=2</formula>
    </cfRule>
    <cfRule type="expression" priority="81" aboveAverage="0" equalAverage="0" bottom="0" percent="0" rank="0" text="" dxfId="732">
      <formula>#REF!=3</formula>
    </cfRule>
    <cfRule type="expression" priority="82" aboveAverage="0" equalAverage="0" bottom="0" percent="0" rank="0" text="" dxfId="733">
      <formula>#REF!=5</formula>
    </cfRule>
  </conditionalFormatting>
  <conditionalFormatting sqref="AN7">
    <cfRule type="expression" priority="83" aboveAverage="0" equalAverage="0" bottom="0" percent="0" rank="0" text="" dxfId="734">
      <formula>#REF!=2</formula>
    </cfRule>
    <cfRule type="expression" priority="84" aboveAverage="0" equalAverage="0" bottom="0" percent="0" rank="0" text="" dxfId="735">
      <formula>#REF!=3</formula>
    </cfRule>
    <cfRule type="expression" priority="85" aboveAverage="0" equalAverage="0" bottom="0" percent="0" rank="0" text="" dxfId="736">
      <formula>#REF!=5</formula>
    </cfRule>
  </conditionalFormatting>
  <conditionalFormatting sqref="AO7:AP7">
    <cfRule type="expression" priority="86" aboveAverage="0" equalAverage="0" bottom="0" percent="0" rank="0" text="" dxfId="737">
      <formula>#REF!=2</formula>
    </cfRule>
    <cfRule type="expression" priority="87" aboveAverage="0" equalAverage="0" bottom="0" percent="0" rank="0" text="" dxfId="738">
      <formula>#REF!=3</formula>
    </cfRule>
    <cfRule type="expression" priority="88" aboveAverage="0" equalAverage="0" bottom="0" percent="0" rank="0" text="" dxfId="739">
      <formula>#REF!=5</formula>
    </cfRule>
  </conditionalFormatting>
  <conditionalFormatting sqref="AQ7:AR7">
    <cfRule type="expression" priority="89" aboveAverage="0" equalAverage="0" bottom="0" percent="0" rank="0" text="" dxfId="740">
      <formula>#REF!=2</formula>
    </cfRule>
    <cfRule type="expression" priority="90" aboveAverage="0" equalAverage="0" bottom="0" percent="0" rank="0" text="" dxfId="741">
      <formula>#REF!=3</formula>
    </cfRule>
    <cfRule type="expression" priority="91" aboveAverage="0" equalAverage="0" bottom="0" percent="0" rank="0" text="" dxfId="742">
      <formula>#REF!=5</formula>
    </cfRule>
  </conditionalFormatting>
  <conditionalFormatting sqref="AS7:AT7">
    <cfRule type="expression" priority="92" aboveAverage="0" equalAverage="0" bottom="0" percent="0" rank="0" text="" dxfId="743">
      <formula>#REF!=2</formula>
    </cfRule>
    <cfRule type="expression" priority="93" aboveAverage="0" equalAverage="0" bottom="0" percent="0" rank="0" text="" dxfId="744">
      <formula>#REF!=3</formula>
    </cfRule>
    <cfRule type="expression" priority="94" aboveAverage="0" equalAverage="0" bottom="0" percent="0" rank="0" text="" dxfId="745">
      <formula>#REF!=5</formula>
    </cfRule>
  </conditionalFormatting>
  <conditionalFormatting sqref="AU7:AV7">
    <cfRule type="expression" priority="95" aboveAverage="0" equalAverage="0" bottom="0" percent="0" rank="0" text="" dxfId="746">
      <formula>#REF!=2</formula>
    </cfRule>
    <cfRule type="expression" priority="96" aboveAverage="0" equalAverage="0" bottom="0" percent="0" rank="0" text="" dxfId="747">
      <formula>#REF!=3</formula>
    </cfRule>
    <cfRule type="expression" priority="97" aboveAverage="0" equalAverage="0" bottom="0" percent="0" rank="0" text="" dxfId="748">
      <formula>#REF!=5</formula>
    </cfRule>
  </conditionalFormatting>
  <conditionalFormatting sqref="AW7:AX7">
    <cfRule type="expression" priority="98" aboveAverage="0" equalAverage="0" bottom="0" percent="0" rank="0" text="" dxfId="749">
      <formula>#REF!=2</formula>
    </cfRule>
    <cfRule type="expression" priority="99" aboveAverage="0" equalAverage="0" bottom="0" percent="0" rank="0" text="" dxfId="750">
      <formula>#REF!=3</formula>
    </cfRule>
    <cfRule type="expression" priority="100" aboveAverage="0" equalAverage="0" bottom="0" percent="0" rank="0" text="" dxfId="751">
      <formula>#REF!=5</formula>
    </cfRule>
  </conditionalFormatting>
  <conditionalFormatting sqref="AY7:AZ7">
    <cfRule type="expression" priority="101" aboveAverage="0" equalAverage="0" bottom="0" percent="0" rank="0" text="" dxfId="752">
      <formula>#REF!=2</formula>
    </cfRule>
    <cfRule type="expression" priority="102" aboveAverage="0" equalAverage="0" bottom="0" percent="0" rank="0" text="" dxfId="753">
      <formula>#REF!=3</formula>
    </cfRule>
    <cfRule type="expression" priority="103" aboveAverage="0" equalAverage="0" bottom="0" percent="0" rank="0" text="" dxfId="754">
      <formula>#REF!=5</formula>
    </cfRule>
  </conditionalFormatting>
  <conditionalFormatting sqref="BA7">
    <cfRule type="expression" priority="104" aboveAverage="0" equalAverage="0" bottom="0" percent="0" rank="0" text="" dxfId="755">
      <formula>#REF!=2</formula>
    </cfRule>
    <cfRule type="expression" priority="105" aboveAverage="0" equalAverage="0" bottom="0" percent="0" rank="0" text="" dxfId="756">
      <formula>#REF!=3</formula>
    </cfRule>
    <cfRule type="expression" priority="106" aboveAverage="0" equalAverage="0" bottom="0" percent="0" rank="0" text="" dxfId="757">
      <formula>#REF!=5</formula>
    </cfRule>
  </conditionalFormatting>
  <conditionalFormatting sqref="AN8:AN9">
    <cfRule type="expression" priority="107" aboveAverage="0" equalAverage="0" bottom="0" percent="0" rank="0" text="" dxfId="758">
      <formula>#REF!=2</formula>
    </cfRule>
    <cfRule type="expression" priority="108" aboveAverage="0" equalAverage="0" bottom="0" percent="0" rank="0" text="" dxfId="759">
      <formula>#REF!=3</formula>
    </cfRule>
    <cfRule type="expression" priority="109" aboveAverage="0" equalAverage="0" bottom="0" percent="0" rank="0" text="" dxfId="760">
      <formula>#REF!=5</formula>
    </cfRule>
  </conditionalFormatting>
  <conditionalFormatting sqref="AO8:AP9">
    <cfRule type="expression" priority="110" aboveAverage="0" equalAverage="0" bottom="0" percent="0" rank="0" text="" dxfId="761">
      <formula>#REF!=2</formula>
    </cfRule>
    <cfRule type="expression" priority="111" aboveAverage="0" equalAverage="0" bottom="0" percent="0" rank="0" text="" dxfId="762">
      <formula>#REF!=3</formula>
    </cfRule>
    <cfRule type="expression" priority="112" aboveAverage="0" equalAverage="0" bottom="0" percent="0" rank="0" text="" dxfId="763">
      <formula>#REF!=5</formula>
    </cfRule>
  </conditionalFormatting>
  <conditionalFormatting sqref="AQ8:AR9">
    <cfRule type="expression" priority="113" aboveAverage="0" equalAverage="0" bottom="0" percent="0" rank="0" text="" dxfId="764">
      <formula>#REF!=2</formula>
    </cfRule>
    <cfRule type="expression" priority="114" aboveAverage="0" equalAverage="0" bottom="0" percent="0" rank="0" text="" dxfId="765">
      <formula>#REF!=3</formula>
    </cfRule>
    <cfRule type="expression" priority="115" aboveAverage="0" equalAverage="0" bottom="0" percent="0" rank="0" text="" dxfId="766">
      <formula>#REF!=5</formula>
    </cfRule>
  </conditionalFormatting>
  <conditionalFormatting sqref="AS8:AT9">
    <cfRule type="expression" priority="116" aboveAverage="0" equalAverage="0" bottom="0" percent="0" rank="0" text="" dxfId="767">
      <formula>#REF!=2</formula>
    </cfRule>
    <cfRule type="expression" priority="117" aboveAverage="0" equalAverage="0" bottom="0" percent="0" rank="0" text="" dxfId="768">
      <formula>#REF!=3</formula>
    </cfRule>
    <cfRule type="expression" priority="118" aboveAverage="0" equalAverage="0" bottom="0" percent="0" rank="0" text="" dxfId="769">
      <formula>#REF!=5</formula>
    </cfRule>
  </conditionalFormatting>
  <conditionalFormatting sqref="AU8:AV9">
    <cfRule type="expression" priority="119" aboveAverage="0" equalAverage="0" bottom="0" percent="0" rank="0" text="" dxfId="770">
      <formula>#REF!=2</formula>
    </cfRule>
    <cfRule type="expression" priority="120" aboveAverage="0" equalAverage="0" bottom="0" percent="0" rank="0" text="" dxfId="771">
      <formula>#REF!=3</formula>
    </cfRule>
    <cfRule type="expression" priority="121" aboveAverage="0" equalAverage="0" bottom="0" percent="0" rank="0" text="" dxfId="772">
      <formula>#REF!=5</formula>
    </cfRule>
  </conditionalFormatting>
  <conditionalFormatting sqref="AW8:AX9">
    <cfRule type="expression" priority="122" aboveAverage="0" equalAverage="0" bottom="0" percent="0" rank="0" text="" dxfId="773">
      <formula>#REF!=2</formula>
    </cfRule>
    <cfRule type="expression" priority="123" aboveAverage="0" equalAverage="0" bottom="0" percent="0" rank="0" text="" dxfId="774">
      <formula>#REF!=3</formula>
    </cfRule>
    <cfRule type="expression" priority="124" aboveAverage="0" equalAverage="0" bottom="0" percent="0" rank="0" text="" dxfId="775">
      <formula>#REF!=5</formula>
    </cfRule>
  </conditionalFormatting>
  <conditionalFormatting sqref="AY8:AZ9">
    <cfRule type="expression" priority="125" aboveAverage="0" equalAverage="0" bottom="0" percent="0" rank="0" text="" dxfId="776">
      <formula>#REF!=2</formula>
    </cfRule>
    <cfRule type="expression" priority="126" aboveAverage="0" equalAverage="0" bottom="0" percent="0" rank="0" text="" dxfId="777">
      <formula>#REF!=3</formula>
    </cfRule>
    <cfRule type="expression" priority="127" aboveAverage="0" equalAverage="0" bottom="0" percent="0" rank="0" text="" dxfId="778">
      <formula>#REF!=5</formula>
    </cfRule>
  </conditionalFormatting>
  <conditionalFormatting sqref="BA8:BA9">
    <cfRule type="expression" priority="128" aboveAverage="0" equalAverage="0" bottom="0" percent="0" rank="0" text="" dxfId="779">
      <formula>#REF!=2</formula>
    </cfRule>
    <cfRule type="expression" priority="129" aboveAverage="0" equalAverage="0" bottom="0" percent="0" rank="0" text="" dxfId="780">
      <formula>#REF!=3</formula>
    </cfRule>
    <cfRule type="expression" priority="130" aboveAverage="0" equalAverage="0" bottom="0" percent="0" rank="0" text="" dxfId="781">
      <formula>#REF!=5</formula>
    </cfRule>
  </conditionalFormatting>
  <conditionalFormatting sqref="AN10">
    <cfRule type="expression" priority="131" aboveAverage="0" equalAverage="0" bottom="0" percent="0" rank="0" text="" dxfId="782">
      <formula>#REF!=2</formula>
    </cfRule>
    <cfRule type="expression" priority="132" aboveAverage="0" equalAverage="0" bottom="0" percent="0" rank="0" text="" dxfId="783">
      <formula>#REF!=3</formula>
    </cfRule>
    <cfRule type="expression" priority="133" aboveAverage="0" equalAverage="0" bottom="0" percent="0" rank="0" text="" dxfId="784">
      <formula>#REF!=5</formula>
    </cfRule>
  </conditionalFormatting>
  <conditionalFormatting sqref="AO10:AP10">
    <cfRule type="expression" priority="134" aboveAverage="0" equalAverage="0" bottom="0" percent="0" rank="0" text="" dxfId="785">
      <formula>#REF!=2</formula>
    </cfRule>
    <cfRule type="expression" priority="135" aboveAverage="0" equalAverage="0" bottom="0" percent="0" rank="0" text="" dxfId="786">
      <formula>#REF!=3</formula>
    </cfRule>
    <cfRule type="expression" priority="136" aboveAverage="0" equalAverage="0" bottom="0" percent="0" rank="0" text="" dxfId="787">
      <formula>#REF!=5</formula>
    </cfRule>
  </conditionalFormatting>
  <conditionalFormatting sqref="AQ10:AR10">
    <cfRule type="expression" priority="137" aboveAverage="0" equalAverage="0" bottom="0" percent="0" rank="0" text="" dxfId="788">
      <formula>#REF!=2</formula>
    </cfRule>
    <cfRule type="expression" priority="138" aboveAverage="0" equalAverage="0" bottom="0" percent="0" rank="0" text="" dxfId="789">
      <formula>#REF!=3</formula>
    </cfRule>
    <cfRule type="expression" priority="139" aboveAverage="0" equalAverage="0" bottom="0" percent="0" rank="0" text="" dxfId="790">
      <formula>#REF!=5</formula>
    </cfRule>
  </conditionalFormatting>
  <conditionalFormatting sqref="AS10:AT10">
    <cfRule type="expression" priority="140" aboveAverage="0" equalAverage="0" bottom="0" percent="0" rank="0" text="" dxfId="791">
      <formula>#REF!=2</formula>
    </cfRule>
    <cfRule type="expression" priority="141" aboveAverage="0" equalAverage="0" bottom="0" percent="0" rank="0" text="" dxfId="792">
      <formula>#REF!=3</formula>
    </cfRule>
    <cfRule type="expression" priority="142" aboveAverage="0" equalAverage="0" bottom="0" percent="0" rank="0" text="" dxfId="793">
      <formula>#REF!=5</formula>
    </cfRule>
  </conditionalFormatting>
  <conditionalFormatting sqref="AU10:AV10">
    <cfRule type="expression" priority="143" aboveAverage="0" equalAverage="0" bottom="0" percent="0" rank="0" text="" dxfId="794">
      <formula>#REF!=2</formula>
    </cfRule>
    <cfRule type="expression" priority="144" aboveAverage="0" equalAverage="0" bottom="0" percent="0" rank="0" text="" dxfId="795">
      <formula>#REF!=3</formula>
    </cfRule>
    <cfRule type="expression" priority="145" aboveAverage="0" equalAverage="0" bottom="0" percent="0" rank="0" text="" dxfId="796">
      <formula>#REF!=5</formula>
    </cfRule>
  </conditionalFormatting>
  <conditionalFormatting sqref="AW10:AX10">
    <cfRule type="expression" priority="146" aboveAverage="0" equalAverage="0" bottom="0" percent="0" rank="0" text="" dxfId="797">
      <formula>#REF!=2</formula>
    </cfRule>
    <cfRule type="expression" priority="147" aboveAverage="0" equalAverage="0" bottom="0" percent="0" rank="0" text="" dxfId="798">
      <formula>#REF!=3</formula>
    </cfRule>
    <cfRule type="expression" priority="148" aboveAverage="0" equalAverage="0" bottom="0" percent="0" rank="0" text="" dxfId="799">
      <formula>#REF!=5</formula>
    </cfRule>
  </conditionalFormatting>
  <conditionalFormatting sqref="AY10:AZ10">
    <cfRule type="expression" priority="149" aboveAverage="0" equalAverage="0" bottom="0" percent="0" rank="0" text="" dxfId="800">
      <formula>#REF!=2</formula>
    </cfRule>
    <cfRule type="expression" priority="150" aboveAverage="0" equalAverage="0" bottom="0" percent="0" rank="0" text="" dxfId="801">
      <formula>#REF!=3</formula>
    </cfRule>
    <cfRule type="expression" priority="151" aboveAverage="0" equalAverage="0" bottom="0" percent="0" rank="0" text="" dxfId="802">
      <formula>#REF!=5</formula>
    </cfRule>
  </conditionalFormatting>
  <conditionalFormatting sqref="BA10">
    <cfRule type="expression" priority="152" aboveAverage="0" equalAverage="0" bottom="0" percent="0" rank="0" text="" dxfId="803">
      <formula>#REF!=2</formula>
    </cfRule>
    <cfRule type="expression" priority="153" aboveAverage="0" equalAverage="0" bottom="0" percent="0" rank="0" text="" dxfId="804">
      <formula>#REF!=3</formula>
    </cfRule>
    <cfRule type="expression" priority="154" aboveAverage="0" equalAverage="0" bottom="0" percent="0" rank="0" text="" dxfId="805">
      <formula>#REF!=5</formula>
    </cfRule>
  </conditionalFormatting>
  <conditionalFormatting sqref="AN11">
    <cfRule type="expression" priority="155" aboveAverage="0" equalAverage="0" bottom="0" percent="0" rank="0" text="" dxfId="806">
      <formula>#REF!=2</formula>
    </cfRule>
    <cfRule type="expression" priority="156" aboveAverage="0" equalAverage="0" bottom="0" percent="0" rank="0" text="" dxfId="807">
      <formula>#REF!=3</formula>
    </cfRule>
    <cfRule type="expression" priority="157" aboveAverage="0" equalAverage="0" bottom="0" percent="0" rank="0" text="" dxfId="808">
      <formula>#REF!=5</formula>
    </cfRule>
  </conditionalFormatting>
  <conditionalFormatting sqref="AO11:AP11">
    <cfRule type="expression" priority="158" aboveAverage="0" equalAverage="0" bottom="0" percent="0" rank="0" text="" dxfId="809">
      <formula>#REF!=2</formula>
    </cfRule>
    <cfRule type="expression" priority="159" aboveAverage="0" equalAverage="0" bottom="0" percent="0" rank="0" text="" dxfId="810">
      <formula>#REF!=3</formula>
    </cfRule>
    <cfRule type="expression" priority="160" aboveAverage="0" equalAverage="0" bottom="0" percent="0" rank="0" text="" dxfId="811">
      <formula>#REF!=5</formula>
    </cfRule>
  </conditionalFormatting>
  <conditionalFormatting sqref="AQ11:AR11">
    <cfRule type="expression" priority="161" aboveAverage="0" equalAverage="0" bottom="0" percent="0" rank="0" text="" dxfId="812">
      <formula>#REF!=2</formula>
    </cfRule>
    <cfRule type="expression" priority="162" aboveAverage="0" equalAverage="0" bottom="0" percent="0" rank="0" text="" dxfId="813">
      <formula>#REF!=3</formula>
    </cfRule>
    <cfRule type="expression" priority="163" aboveAverage="0" equalAverage="0" bottom="0" percent="0" rank="0" text="" dxfId="814">
      <formula>#REF!=5</formula>
    </cfRule>
  </conditionalFormatting>
  <conditionalFormatting sqref="AS11:AT11">
    <cfRule type="expression" priority="164" aboveAverage="0" equalAverage="0" bottom="0" percent="0" rank="0" text="" dxfId="815">
      <formula>#REF!=2</formula>
    </cfRule>
    <cfRule type="expression" priority="165" aboveAverage="0" equalAverage="0" bottom="0" percent="0" rank="0" text="" dxfId="816">
      <formula>#REF!=3</formula>
    </cfRule>
    <cfRule type="expression" priority="166" aboveAverage="0" equalAverage="0" bottom="0" percent="0" rank="0" text="" dxfId="817">
      <formula>#REF!=5</formula>
    </cfRule>
  </conditionalFormatting>
  <conditionalFormatting sqref="AU11:AV11">
    <cfRule type="expression" priority="167" aboveAverage="0" equalAverage="0" bottom="0" percent="0" rank="0" text="" dxfId="818">
      <formula>#REF!=2</formula>
    </cfRule>
    <cfRule type="expression" priority="168" aboveAverage="0" equalAverage="0" bottom="0" percent="0" rank="0" text="" dxfId="819">
      <formula>#REF!=3</formula>
    </cfRule>
    <cfRule type="expression" priority="169" aboveAverage="0" equalAverage="0" bottom="0" percent="0" rank="0" text="" dxfId="820">
      <formula>#REF!=5</formula>
    </cfRule>
  </conditionalFormatting>
  <conditionalFormatting sqref="AW11:AX11">
    <cfRule type="expression" priority="170" aboveAverage="0" equalAverage="0" bottom="0" percent="0" rank="0" text="" dxfId="821">
      <formula>#REF!=2</formula>
    </cfRule>
    <cfRule type="expression" priority="171" aboveAverage="0" equalAverage="0" bottom="0" percent="0" rank="0" text="" dxfId="822">
      <formula>#REF!=3</formula>
    </cfRule>
    <cfRule type="expression" priority="172" aboveAverage="0" equalAverage="0" bottom="0" percent="0" rank="0" text="" dxfId="823">
      <formula>#REF!=5</formula>
    </cfRule>
  </conditionalFormatting>
  <conditionalFormatting sqref="AY11:AZ11">
    <cfRule type="expression" priority="173" aboveAverage="0" equalAverage="0" bottom="0" percent="0" rank="0" text="" dxfId="824">
      <formula>#REF!=2</formula>
    </cfRule>
    <cfRule type="expression" priority="174" aboveAverage="0" equalAverage="0" bottom="0" percent="0" rank="0" text="" dxfId="825">
      <formula>#REF!=3</formula>
    </cfRule>
    <cfRule type="expression" priority="175" aboveAverage="0" equalAverage="0" bottom="0" percent="0" rank="0" text="" dxfId="826">
      <formula>#REF!=5</formula>
    </cfRule>
  </conditionalFormatting>
  <conditionalFormatting sqref="BA11">
    <cfRule type="expression" priority="176" aboveAverage="0" equalAverage="0" bottom="0" percent="0" rank="0" text="" dxfId="827">
      <formula>#REF!=2</formula>
    </cfRule>
    <cfRule type="expression" priority="177" aboveAverage="0" equalAverage="0" bottom="0" percent="0" rank="0" text="" dxfId="828">
      <formula>#REF!=3</formula>
    </cfRule>
    <cfRule type="expression" priority="178" aboveAverage="0" equalAverage="0" bottom="0" percent="0" rank="0" text="" dxfId="829">
      <formula>#REF!=5</formula>
    </cfRule>
  </conditionalFormatting>
  <conditionalFormatting sqref="AN12">
    <cfRule type="expression" priority="179" aboveAverage="0" equalAverage="0" bottom="0" percent="0" rank="0" text="" dxfId="830">
      <formula>#REF!=2</formula>
    </cfRule>
    <cfRule type="expression" priority="180" aboveAverage="0" equalAverage="0" bottom="0" percent="0" rank="0" text="" dxfId="831">
      <formula>#REF!=3</formula>
    </cfRule>
    <cfRule type="expression" priority="181" aboveAverage="0" equalAverage="0" bottom="0" percent="0" rank="0" text="" dxfId="832">
      <formula>#REF!=5</formula>
    </cfRule>
  </conditionalFormatting>
  <conditionalFormatting sqref="AO12:AP12">
    <cfRule type="expression" priority="182" aboveAverage="0" equalAverage="0" bottom="0" percent="0" rank="0" text="" dxfId="833">
      <formula>#REF!=2</formula>
    </cfRule>
    <cfRule type="expression" priority="183" aboveAverage="0" equalAverage="0" bottom="0" percent="0" rank="0" text="" dxfId="834">
      <formula>#REF!=3</formula>
    </cfRule>
    <cfRule type="expression" priority="184" aboveAverage="0" equalAverage="0" bottom="0" percent="0" rank="0" text="" dxfId="835">
      <formula>#REF!=5</formula>
    </cfRule>
  </conditionalFormatting>
  <conditionalFormatting sqref="AQ12:AR12">
    <cfRule type="expression" priority="185" aboveAverage="0" equalAverage="0" bottom="0" percent="0" rank="0" text="" dxfId="836">
      <formula>#REF!=2</formula>
    </cfRule>
    <cfRule type="expression" priority="186" aboveAverage="0" equalAverage="0" bottom="0" percent="0" rank="0" text="" dxfId="837">
      <formula>#REF!=3</formula>
    </cfRule>
    <cfRule type="expression" priority="187" aboveAverage="0" equalAverage="0" bottom="0" percent="0" rank="0" text="" dxfId="838">
      <formula>#REF!=5</formula>
    </cfRule>
  </conditionalFormatting>
  <conditionalFormatting sqref="AS12:AT12">
    <cfRule type="expression" priority="188" aboveAverage="0" equalAverage="0" bottom="0" percent="0" rank="0" text="" dxfId="839">
      <formula>#REF!=2</formula>
    </cfRule>
    <cfRule type="expression" priority="189" aboveAverage="0" equalAverage="0" bottom="0" percent="0" rank="0" text="" dxfId="840">
      <formula>#REF!=3</formula>
    </cfRule>
    <cfRule type="expression" priority="190" aboveAverage="0" equalAverage="0" bottom="0" percent="0" rank="0" text="" dxfId="841">
      <formula>#REF!=5</formula>
    </cfRule>
  </conditionalFormatting>
  <conditionalFormatting sqref="AU12:AV12">
    <cfRule type="expression" priority="191" aboveAverage="0" equalAverage="0" bottom="0" percent="0" rank="0" text="" dxfId="842">
      <formula>#REF!=2</formula>
    </cfRule>
    <cfRule type="expression" priority="192" aboveAverage="0" equalAverage="0" bottom="0" percent="0" rank="0" text="" dxfId="843">
      <formula>#REF!=3</formula>
    </cfRule>
    <cfRule type="expression" priority="193" aboveAverage="0" equalAverage="0" bottom="0" percent="0" rank="0" text="" dxfId="844">
      <formula>#REF!=5</formula>
    </cfRule>
  </conditionalFormatting>
  <conditionalFormatting sqref="AW12:AX12">
    <cfRule type="expression" priority="194" aboveAverage="0" equalAverage="0" bottom="0" percent="0" rank="0" text="" dxfId="845">
      <formula>#REF!=2</formula>
    </cfRule>
    <cfRule type="expression" priority="195" aboveAverage="0" equalAverage="0" bottom="0" percent="0" rank="0" text="" dxfId="846">
      <formula>#REF!=3</formula>
    </cfRule>
    <cfRule type="expression" priority="196" aboveAverage="0" equalAverage="0" bottom="0" percent="0" rank="0" text="" dxfId="847">
      <formula>#REF!=5</formula>
    </cfRule>
  </conditionalFormatting>
  <conditionalFormatting sqref="AY12:AZ12">
    <cfRule type="expression" priority="197" aboveAverage="0" equalAverage="0" bottom="0" percent="0" rank="0" text="" dxfId="848">
      <formula>#REF!=2</formula>
    </cfRule>
    <cfRule type="expression" priority="198" aboveAverage="0" equalAverage="0" bottom="0" percent="0" rank="0" text="" dxfId="849">
      <formula>#REF!=3</formula>
    </cfRule>
    <cfRule type="expression" priority="199" aboveAverage="0" equalAverage="0" bottom="0" percent="0" rank="0" text="" dxfId="850">
      <formula>#REF!=5</formula>
    </cfRule>
  </conditionalFormatting>
  <conditionalFormatting sqref="BA12">
    <cfRule type="expression" priority="200" aboveAverage="0" equalAverage="0" bottom="0" percent="0" rank="0" text="" dxfId="851">
      <formula>#REF!=2</formula>
    </cfRule>
    <cfRule type="expression" priority="201" aboveAverage="0" equalAverage="0" bottom="0" percent="0" rank="0" text="" dxfId="852">
      <formula>#REF!=3</formula>
    </cfRule>
    <cfRule type="expression" priority="202" aboveAverage="0" equalAverage="0" bottom="0" percent="0" rank="0" text="" dxfId="853">
      <formula>#REF!=5</formula>
    </cfRule>
  </conditionalFormatting>
  <conditionalFormatting sqref="AN13">
    <cfRule type="expression" priority="203" aboveAverage="0" equalAverage="0" bottom="0" percent="0" rank="0" text="" dxfId="854">
      <formula>#REF!=2</formula>
    </cfRule>
    <cfRule type="expression" priority="204" aboveAverage="0" equalAverage="0" bottom="0" percent="0" rank="0" text="" dxfId="855">
      <formula>#REF!=3</formula>
    </cfRule>
    <cfRule type="expression" priority="205" aboveAverage="0" equalAverage="0" bottom="0" percent="0" rank="0" text="" dxfId="856">
      <formula>#REF!=5</formula>
    </cfRule>
  </conditionalFormatting>
  <conditionalFormatting sqref="AO13:AP13">
    <cfRule type="expression" priority="206" aboveAverage="0" equalAverage="0" bottom="0" percent="0" rank="0" text="" dxfId="857">
      <formula>#REF!=2</formula>
    </cfRule>
    <cfRule type="expression" priority="207" aboveAverage="0" equalAverage="0" bottom="0" percent="0" rank="0" text="" dxfId="858">
      <formula>#REF!=3</formula>
    </cfRule>
    <cfRule type="expression" priority="208" aboveAverage="0" equalAverage="0" bottom="0" percent="0" rank="0" text="" dxfId="859">
      <formula>#REF!=5</formula>
    </cfRule>
  </conditionalFormatting>
  <conditionalFormatting sqref="AQ13:AR13">
    <cfRule type="expression" priority="209" aboveAverage="0" equalAverage="0" bottom="0" percent="0" rank="0" text="" dxfId="860">
      <formula>#REF!=2</formula>
    </cfRule>
    <cfRule type="expression" priority="210" aboveAverage="0" equalAverage="0" bottom="0" percent="0" rank="0" text="" dxfId="861">
      <formula>#REF!=3</formula>
    </cfRule>
    <cfRule type="expression" priority="211" aboveAverage="0" equalAverage="0" bottom="0" percent="0" rank="0" text="" dxfId="862">
      <formula>#REF!=5</formula>
    </cfRule>
  </conditionalFormatting>
  <conditionalFormatting sqref="AS13:AT13">
    <cfRule type="expression" priority="212" aboveAverage="0" equalAverage="0" bottom="0" percent="0" rank="0" text="" dxfId="863">
      <formula>#REF!=2</formula>
    </cfRule>
    <cfRule type="expression" priority="213" aboveAverage="0" equalAverage="0" bottom="0" percent="0" rank="0" text="" dxfId="864">
      <formula>#REF!=3</formula>
    </cfRule>
    <cfRule type="expression" priority="214" aboveAverage="0" equalAverage="0" bottom="0" percent="0" rank="0" text="" dxfId="865">
      <formula>#REF!=5</formula>
    </cfRule>
  </conditionalFormatting>
  <conditionalFormatting sqref="AU13:AV13">
    <cfRule type="expression" priority="215" aboveAverage="0" equalAverage="0" bottom="0" percent="0" rank="0" text="" dxfId="866">
      <formula>#REF!=2</formula>
    </cfRule>
    <cfRule type="expression" priority="216" aboveAverage="0" equalAverage="0" bottom="0" percent="0" rank="0" text="" dxfId="867">
      <formula>#REF!=3</formula>
    </cfRule>
    <cfRule type="expression" priority="217" aboveAverage="0" equalAverage="0" bottom="0" percent="0" rank="0" text="" dxfId="868">
      <formula>#REF!=5</formula>
    </cfRule>
  </conditionalFormatting>
  <conditionalFormatting sqref="AW13:AX13">
    <cfRule type="expression" priority="218" aboveAverage="0" equalAverage="0" bottom="0" percent="0" rank="0" text="" dxfId="869">
      <formula>#REF!=2</formula>
    </cfRule>
    <cfRule type="expression" priority="219" aboveAverage="0" equalAverage="0" bottom="0" percent="0" rank="0" text="" dxfId="870">
      <formula>#REF!=3</formula>
    </cfRule>
    <cfRule type="expression" priority="220" aboveAverage="0" equalAverage="0" bottom="0" percent="0" rank="0" text="" dxfId="871">
      <formula>#REF!=5</formula>
    </cfRule>
  </conditionalFormatting>
  <conditionalFormatting sqref="AY13:AZ13">
    <cfRule type="expression" priority="221" aboveAverage="0" equalAverage="0" bottom="0" percent="0" rank="0" text="" dxfId="872">
      <formula>#REF!=2</formula>
    </cfRule>
    <cfRule type="expression" priority="222" aboveAverage="0" equalAverage="0" bottom="0" percent="0" rank="0" text="" dxfId="873">
      <formula>#REF!=3</formula>
    </cfRule>
    <cfRule type="expression" priority="223" aboveAverage="0" equalAverage="0" bottom="0" percent="0" rank="0" text="" dxfId="874">
      <formula>#REF!=5</formula>
    </cfRule>
  </conditionalFormatting>
  <conditionalFormatting sqref="BA13">
    <cfRule type="expression" priority="224" aboveAverage="0" equalAverage="0" bottom="0" percent="0" rank="0" text="" dxfId="875">
      <formula>#REF!=2</formula>
    </cfRule>
    <cfRule type="expression" priority="225" aboveAverage="0" equalAverage="0" bottom="0" percent="0" rank="0" text="" dxfId="876">
      <formula>#REF!=3</formula>
    </cfRule>
    <cfRule type="expression" priority="226" aboveAverage="0" equalAverage="0" bottom="0" percent="0" rank="0" text="" dxfId="877">
      <formula>#REF!=5</formula>
    </cfRule>
  </conditionalFormatting>
  <conditionalFormatting sqref="AN14:AN15">
    <cfRule type="expression" priority="227" aboveAverage="0" equalAverage="0" bottom="0" percent="0" rank="0" text="" dxfId="878">
      <formula>#REF!=2</formula>
    </cfRule>
    <cfRule type="expression" priority="228" aboveAverage="0" equalAverage="0" bottom="0" percent="0" rank="0" text="" dxfId="879">
      <formula>#REF!=3</formula>
    </cfRule>
    <cfRule type="expression" priority="229" aboveAverage="0" equalAverage="0" bottom="0" percent="0" rank="0" text="" dxfId="880">
      <formula>#REF!=5</formula>
    </cfRule>
  </conditionalFormatting>
  <conditionalFormatting sqref="AO14:AP15">
    <cfRule type="expression" priority="230" aboveAverage="0" equalAverage="0" bottom="0" percent="0" rank="0" text="" dxfId="881">
      <formula>#REF!=2</formula>
    </cfRule>
    <cfRule type="expression" priority="231" aboveAverage="0" equalAverage="0" bottom="0" percent="0" rank="0" text="" dxfId="882">
      <formula>#REF!=3</formula>
    </cfRule>
    <cfRule type="expression" priority="232" aboveAverage="0" equalAverage="0" bottom="0" percent="0" rank="0" text="" dxfId="883">
      <formula>#REF!=5</formula>
    </cfRule>
  </conditionalFormatting>
  <conditionalFormatting sqref="AQ14:AR15">
    <cfRule type="expression" priority="233" aboveAverage="0" equalAverage="0" bottom="0" percent="0" rank="0" text="" dxfId="884">
      <formula>#REF!=2</formula>
    </cfRule>
    <cfRule type="expression" priority="234" aboveAverage="0" equalAverage="0" bottom="0" percent="0" rank="0" text="" dxfId="885">
      <formula>#REF!=3</formula>
    </cfRule>
    <cfRule type="expression" priority="235" aboveAverage="0" equalAverage="0" bottom="0" percent="0" rank="0" text="" dxfId="886">
      <formula>#REF!=5</formula>
    </cfRule>
  </conditionalFormatting>
  <conditionalFormatting sqref="AS14:AT15">
    <cfRule type="expression" priority="236" aboveAverage="0" equalAverage="0" bottom="0" percent="0" rank="0" text="" dxfId="887">
      <formula>#REF!=2</formula>
    </cfRule>
    <cfRule type="expression" priority="237" aboveAverage="0" equalAverage="0" bottom="0" percent="0" rank="0" text="" dxfId="888">
      <formula>#REF!=3</formula>
    </cfRule>
    <cfRule type="expression" priority="238" aboveAverage="0" equalAverage="0" bottom="0" percent="0" rank="0" text="" dxfId="889">
      <formula>#REF!=5</formula>
    </cfRule>
  </conditionalFormatting>
  <conditionalFormatting sqref="AU14:AV15">
    <cfRule type="expression" priority="239" aboveAverage="0" equalAverage="0" bottom="0" percent="0" rank="0" text="" dxfId="890">
      <formula>#REF!=2</formula>
    </cfRule>
    <cfRule type="expression" priority="240" aboveAverage="0" equalAverage="0" bottom="0" percent="0" rank="0" text="" dxfId="891">
      <formula>#REF!=3</formula>
    </cfRule>
    <cfRule type="expression" priority="241" aboveAverage="0" equalAverage="0" bottom="0" percent="0" rank="0" text="" dxfId="892">
      <formula>#REF!=5</formula>
    </cfRule>
  </conditionalFormatting>
  <conditionalFormatting sqref="AW14:AX15">
    <cfRule type="expression" priority="242" aboveAverage="0" equalAverage="0" bottom="0" percent="0" rank="0" text="" dxfId="893">
      <formula>#REF!=2</formula>
    </cfRule>
    <cfRule type="expression" priority="243" aboveAverage="0" equalAverage="0" bottom="0" percent="0" rank="0" text="" dxfId="894">
      <formula>#REF!=3</formula>
    </cfRule>
    <cfRule type="expression" priority="244" aboveAverage="0" equalAverage="0" bottom="0" percent="0" rank="0" text="" dxfId="895">
      <formula>#REF!=5</formula>
    </cfRule>
  </conditionalFormatting>
  <conditionalFormatting sqref="AY14:AZ15">
    <cfRule type="expression" priority="245" aboveAverage="0" equalAverage="0" bottom="0" percent="0" rank="0" text="" dxfId="896">
      <formula>#REF!=2</formula>
    </cfRule>
    <cfRule type="expression" priority="246" aboveAverage="0" equalAverage="0" bottom="0" percent="0" rank="0" text="" dxfId="897">
      <formula>#REF!=3</formula>
    </cfRule>
    <cfRule type="expression" priority="247" aboveAverage="0" equalAverage="0" bottom="0" percent="0" rank="0" text="" dxfId="898">
      <formula>#REF!=5</formula>
    </cfRule>
  </conditionalFormatting>
  <conditionalFormatting sqref="BA14:BA15">
    <cfRule type="expression" priority="248" aboveAverage="0" equalAverage="0" bottom="0" percent="0" rank="0" text="" dxfId="899">
      <formula>#REF!=2</formula>
    </cfRule>
    <cfRule type="expression" priority="249" aboveAverage="0" equalAverage="0" bottom="0" percent="0" rank="0" text="" dxfId="900">
      <formula>#REF!=3</formula>
    </cfRule>
    <cfRule type="expression" priority="250" aboveAverage="0" equalAverage="0" bottom="0" percent="0" rank="0" text="" dxfId="901">
      <formula>#REF!=5</formula>
    </cfRule>
  </conditionalFormatting>
  <conditionalFormatting sqref="AN16">
    <cfRule type="expression" priority="251" aboveAverage="0" equalAverage="0" bottom="0" percent="0" rank="0" text="" dxfId="902">
      <formula>#REF!=2</formula>
    </cfRule>
    <cfRule type="expression" priority="252" aboveAverage="0" equalAverage="0" bottom="0" percent="0" rank="0" text="" dxfId="903">
      <formula>#REF!=3</formula>
    </cfRule>
    <cfRule type="expression" priority="253" aboveAverage="0" equalAverage="0" bottom="0" percent="0" rank="0" text="" dxfId="904">
      <formula>#REF!=5</formula>
    </cfRule>
  </conditionalFormatting>
  <conditionalFormatting sqref="AO16:AP16">
    <cfRule type="expression" priority="254" aboveAverage="0" equalAverage="0" bottom="0" percent="0" rank="0" text="" dxfId="905">
      <formula>#REF!=2</formula>
    </cfRule>
    <cfRule type="expression" priority="255" aboveAverage="0" equalAverage="0" bottom="0" percent="0" rank="0" text="" dxfId="906">
      <formula>#REF!=3</formula>
    </cfRule>
    <cfRule type="expression" priority="256" aboveAverage="0" equalAverage="0" bottom="0" percent="0" rank="0" text="" dxfId="907">
      <formula>#REF!=5</formula>
    </cfRule>
  </conditionalFormatting>
  <conditionalFormatting sqref="AQ16:AR16">
    <cfRule type="expression" priority="257" aboveAverage="0" equalAverage="0" bottom="0" percent="0" rank="0" text="" dxfId="908">
      <formula>#REF!=2</formula>
    </cfRule>
    <cfRule type="expression" priority="258" aboveAverage="0" equalAverage="0" bottom="0" percent="0" rank="0" text="" dxfId="909">
      <formula>#REF!=3</formula>
    </cfRule>
    <cfRule type="expression" priority="259" aboveAverage="0" equalAverage="0" bottom="0" percent="0" rank="0" text="" dxfId="910">
      <formula>#REF!=5</formula>
    </cfRule>
  </conditionalFormatting>
  <conditionalFormatting sqref="AS16:AT16">
    <cfRule type="expression" priority="260" aboveAverage="0" equalAverage="0" bottom="0" percent="0" rank="0" text="" dxfId="911">
      <formula>#REF!=2</formula>
    </cfRule>
    <cfRule type="expression" priority="261" aboveAverage="0" equalAverage="0" bottom="0" percent="0" rank="0" text="" dxfId="912">
      <formula>#REF!=3</formula>
    </cfRule>
    <cfRule type="expression" priority="262" aboveAverage="0" equalAverage="0" bottom="0" percent="0" rank="0" text="" dxfId="913">
      <formula>#REF!=5</formula>
    </cfRule>
  </conditionalFormatting>
  <conditionalFormatting sqref="AU16:AV16">
    <cfRule type="expression" priority="263" aboveAverage="0" equalAverage="0" bottom="0" percent="0" rank="0" text="" dxfId="914">
      <formula>#REF!=2</formula>
    </cfRule>
    <cfRule type="expression" priority="264" aboveAverage="0" equalAverage="0" bottom="0" percent="0" rank="0" text="" dxfId="915">
      <formula>#REF!=3</formula>
    </cfRule>
    <cfRule type="expression" priority="265" aboveAverage="0" equalAverage="0" bottom="0" percent="0" rank="0" text="" dxfId="916">
      <formula>#REF!=5</formula>
    </cfRule>
  </conditionalFormatting>
  <conditionalFormatting sqref="AW16:AX16">
    <cfRule type="expression" priority="266" aboveAverage="0" equalAverage="0" bottom="0" percent="0" rank="0" text="" dxfId="917">
      <formula>#REF!=2</formula>
    </cfRule>
    <cfRule type="expression" priority="267" aboveAverage="0" equalAverage="0" bottom="0" percent="0" rank="0" text="" dxfId="918">
      <formula>#REF!=3</formula>
    </cfRule>
    <cfRule type="expression" priority="268" aboveAverage="0" equalAverage="0" bottom="0" percent="0" rank="0" text="" dxfId="919">
      <formula>#REF!=5</formula>
    </cfRule>
  </conditionalFormatting>
  <conditionalFormatting sqref="AY16:AZ16">
    <cfRule type="expression" priority="269" aboveAverage="0" equalAverage="0" bottom="0" percent="0" rank="0" text="" dxfId="920">
      <formula>#REF!=2</formula>
    </cfRule>
    <cfRule type="expression" priority="270" aboveAverage="0" equalAverage="0" bottom="0" percent="0" rank="0" text="" dxfId="921">
      <formula>#REF!=3</formula>
    </cfRule>
    <cfRule type="expression" priority="271" aboveAverage="0" equalAverage="0" bottom="0" percent="0" rank="0" text="" dxfId="922">
      <formula>#REF!=5</formula>
    </cfRule>
  </conditionalFormatting>
  <conditionalFormatting sqref="BA16">
    <cfRule type="expression" priority="272" aboveAverage="0" equalAverage="0" bottom="0" percent="0" rank="0" text="" dxfId="923">
      <formula>#REF!=2</formula>
    </cfRule>
    <cfRule type="expression" priority="273" aboveAverage="0" equalAverage="0" bottom="0" percent="0" rank="0" text="" dxfId="924">
      <formula>#REF!=3</formula>
    </cfRule>
    <cfRule type="expression" priority="274" aboveAverage="0" equalAverage="0" bottom="0" percent="0" rank="0" text="" dxfId="925">
      <formula>#REF!=5</formula>
    </cfRule>
  </conditionalFormatting>
  <conditionalFormatting sqref="AN17">
    <cfRule type="expression" priority="275" aboveAverage="0" equalAverage="0" bottom="0" percent="0" rank="0" text="" dxfId="926">
      <formula>#REF!=2</formula>
    </cfRule>
    <cfRule type="expression" priority="276" aboveAverage="0" equalAverage="0" bottom="0" percent="0" rank="0" text="" dxfId="927">
      <formula>#REF!=3</formula>
    </cfRule>
    <cfRule type="expression" priority="277" aboveAverage="0" equalAverage="0" bottom="0" percent="0" rank="0" text="" dxfId="928">
      <formula>#REF!=5</formula>
    </cfRule>
  </conditionalFormatting>
  <conditionalFormatting sqref="AO17:AP17">
    <cfRule type="expression" priority="278" aboveAverage="0" equalAverage="0" bottom="0" percent="0" rank="0" text="" dxfId="929">
      <formula>#REF!=2</formula>
    </cfRule>
    <cfRule type="expression" priority="279" aboveAverage="0" equalAverage="0" bottom="0" percent="0" rank="0" text="" dxfId="930">
      <formula>#REF!=3</formula>
    </cfRule>
    <cfRule type="expression" priority="280" aboveAverage="0" equalAverage="0" bottom="0" percent="0" rank="0" text="" dxfId="931">
      <formula>#REF!=5</formula>
    </cfRule>
  </conditionalFormatting>
  <conditionalFormatting sqref="AQ17:AR17">
    <cfRule type="expression" priority="281" aboveAverage="0" equalAverage="0" bottom="0" percent="0" rank="0" text="" dxfId="932">
      <formula>#REF!=2</formula>
    </cfRule>
    <cfRule type="expression" priority="282" aboveAverage="0" equalAverage="0" bottom="0" percent="0" rank="0" text="" dxfId="933">
      <formula>#REF!=3</formula>
    </cfRule>
    <cfRule type="expression" priority="283" aboveAverage="0" equalAverage="0" bottom="0" percent="0" rank="0" text="" dxfId="934">
      <formula>#REF!=5</formula>
    </cfRule>
  </conditionalFormatting>
  <conditionalFormatting sqref="AS17:AT17">
    <cfRule type="expression" priority="284" aboveAverage="0" equalAverage="0" bottom="0" percent="0" rank="0" text="" dxfId="935">
      <formula>#REF!=2</formula>
    </cfRule>
    <cfRule type="expression" priority="285" aboveAverage="0" equalAverage="0" bottom="0" percent="0" rank="0" text="" dxfId="936">
      <formula>#REF!=3</formula>
    </cfRule>
    <cfRule type="expression" priority="286" aboveAverage="0" equalAverage="0" bottom="0" percent="0" rank="0" text="" dxfId="937">
      <formula>#REF!=5</formula>
    </cfRule>
  </conditionalFormatting>
  <conditionalFormatting sqref="AU17:AV17">
    <cfRule type="expression" priority="287" aboveAverage="0" equalAverage="0" bottom="0" percent="0" rank="0" text="" dxfId="938">
      <formula>#REF!=2</formula>
    </cfRule>
    <cfRule type="expression" priority="288" aboveAverage="0" equalAverage="0" bottom="0" percent="0" rank="0" text="" dxfId="939">
      <formula>#REF!=3</formula>
    </cfRule>
    <cfRule type="expression" priority="289" aboveAverage="0" equalAverage="0" bottom="0" percent="0" rank="0" text="" dxfId="940">
      <formula>#REF!=5</formula>
    </cfRule>
  </conditionalFormatting>
  <conditionalFormatting sqref="AW17:AX17">
    <cfRule type="expression" priority="290" aboveAverage="0" equalAverage="0" bottom="0" percent="0" rank="0" text="" dxfId="941">
      <formula>#REF!=2</formula>
    </cfRule>
    <cfRule type="expression" priority="291" aboveAverage="0" equalAverage="0" bottom="0" percent="0" rank="0" text="" dxfId="942">
      <formula>#REF!=3</formula>
    </cfRule>
    <cfRule type="expression" priority="292" aboveAverage="0" equalAverage="0" bottom="0" percent="0" rank="0" text="" dxfId="943">
      <formula>#REF!=5</formula>
    </cfRule>
  </conditionalFormatting>
  <conditionalFormatting sqref="AY17:AZ17">
    <cfRule type="expression" priority="293" aboveAverage="0" equalAverage="0" bottom="0" percent="0" rank="0" text="" dxfId="944">
      <formula>#REF!=2</formula>
    </cfRule>
    <cfRule type="expression" priority="294" aboveAverage="0" equalAverage="0" bottom="0" percent="0" rank="0" text="" dxfId="945">
      <formula>#REF!=3</formula>
    </cfRule>
    <cfRule type="expression" priority="295" aboveAverage="0" equalAverage="0" bottom="0" percent="0" rank="0" text="" dxfId="946">
      <formula>#REF!=5</formula>
    </cfRule>
  </conditionalFormatting>
  <conditionalFormatting sqref="BA17">
    <cfRule type="expression" priority="296" aboveAverage="0" equalAverage="0" bottom="0" percent="0" rank="0" text="" dxfId="947">
      <formula>#REF!=2</formula>
    </cfRule>
    <cfRule type="expression" priority="297" aboveAverage="0" equalAverage="0" bottom="0" percent="0" rank="0" text="" dxfId="948">
      <formula>#REF!=3</formula>
    </cfRule>
    <cfRule type="expression" priority="298" aboveAverage="0" equalAverage="0" bottom="0" percent="0" rank="0" text="" dxfId="949">
      <formula>#REF!=5</formula>
    </cfRule>
  </conditionalFormatting>
  <conditionalFormatting sqref="AN18">
    <cfRule type="expression" priority="299" aboveAverage="0" equalAverage="0" bottom="0" percent="0" rank="0" text="" dxfId="950">
      <formula>#REF!=2</formula>
    </cfRule>
    <cfRule type="expression" priority="300" aboveAverage="0" equalAverage="0" bottom="0" percent="0" rank="0" text="" dxfId="951">
      <formula>#REF!=3</formula>
    </cfRule>
    <cfRule type="expression" priority="301" aboveAverage="0" equalAverage="0" bottom="0" percent="0" rank="0" text="" dxfId="952">
      <formula>#REF!=5</formula>
    </cfRule>
  </conditionalFormatting>
  <conditionalFormatting sqref="AO18:AP18">
    <cfRule type="expression" priority="302" aboveAverage="0" equalAverage="0" bottom="0" percent="0" rank="0" text="" dxfId="953">
      <formula>#REF!=2</formula>
    </cfRule>
    <cfRule type="expression" priority="303" aboveAverage="0" equalAverage="0" bottom="0" percent="0" rank="0" text="" dxfId="954">
      <formula>#REF!=3</formula>
    </cfRule>
    <cfRule type="expression" priority="304" aboveAverage="0" equalAverage="0" bottom="0" percent="0" rank="0" text="" dxfId="955">
      <formula>#REF!=5</formula>
    </cfRule>
  </conditionalFormatting>
  <conditionalFormatting sqref="AQ18:AR18">
    <cfRule type="expression" priority="305" aboveAverage="0" equalAverage="0" bottom="0" percent="0" rank="0" text="" dxfId="956">
      <formula>#REF!=2</formula>
    </cfRule>
    <cfRule type="expression" priority="306" aboveAverage="0" equalAverage="0" bottom="0" percent="0" rank="0" text="" dxfId="957">
      <formula>#REF!=3</formula>
    </cfRule>
    <cfRule type="expression" priority="307" aboveAverage="0" equalAverage="0" bottom="0" percent="0" rank="0" text="" dxfId="958">
      <formula>#REF!=5</formula>
    </cfRule>
  </conditionalFormatting>
  <conditionalFormatting sqref="AS18:AT18">
    <cfRule type="expression" priority="308" aboveAverage="0" equalAverage="0" bottom="0" percent="0" rank="0" text="" dxfId="959">
      <formula>#REF!=2</formula>
    </cfRule>
    <cfRule type="expression" priority="309" aboveAverage="0" equalAverage="0" bottom="0" percent="0" rank="0" text="" dxfId="960">
      <formula>#REF!=3</formula>
    </cfRule>
    <cfRule type="expression" priority="310" aboveAverage="0" equalAverage="0" bottom="0" percent="0" rank="0" text="" dxfId="961">
      <formula>#REF!=5</formula>
    </cfRule>
  </conditionalFormatting>
  <conditionalFormatting sqref="AU18:AV18">
    <cfRule type="expression" priority="311" aboveAverage="0" equalAverage="0" bottom="0" percent="0" rank="0" text="" dxfId="962">
      <formula>#REF!=2</formula>
    </cfRule>
    <cfRule type="expression" priority="312" aboveAverage="0" equalAverage="0" bottom="0" percent="0" rank="0" text="" dxfId="963">
      <formula>#REF!=3</formula>
    </cfRule>
    <cfRule type="expression" priority="313" aboveAverage="0" equalAverage="0" bottom="0" percent="0" rank="0" text="" dxfId="964">
      <formula>#REF!=5</formula>
    </cfRule>
  </conditionalFormatting>
  <conditionalFormatting sqref="AW18:AX18">
    <cfRule type="expression" priority="314" aboveAverage="0" equalAverage="0" bottom="0" percent="0" rank="0" text="" dxfId="965">
      <formula>#REF!=2</formula>
    </cfRule>
    <cfRule type="expression" priority="315" aboveAverage="0" equalAverage="0" bottom="0" percent="0" rank="0" text="" dxfId="966">
      <formula>#REF!=3</formula>
    </cfRule>
    <cfRule type="expression" priority="316" aboveAverage="0" equalAverage="0" bottom="0" percent="0" rank="0" text="" dxfId="967">
      <formula>#REF!=5</formula>
    </cfRule>
  </conditionalFormatting>
  <conditionalFormatting sqref="AY18:AZ18">
    <cfRule type="expression" priority="317" aboveAverage="0" equalAverage="0" bottom="0" percent="0" rank="0" text="" dxfId="968">
      <formula>#REF!=2</formula>
    </cfRule>
    <cfRule type="expression" priority="318" aboveAverage="0" equalAverage="0" bottom="0" percent="0" rank="0" text="" dxfId="969">
      <formula>#REF!=3</formula>
    </cfRule>
    <cfRule type="expression" priority="319" aboveAverage="0" equalAverage="0" bottom="0" percent="0" rank="0" text="" dxfId="970">
      <formula>#REF!=5</formula>
    </cfRule>
  </conditionalFormatting>
  <conditionalFormatting sqref="BA18">
    <cfRule type="expression" priority="320" aboveAverage="0" equalAverage="0" bottom="0" percent="0" rank="0" text="" dxfId="971">
      <formula>#REF!=2</formula>
    </cfRule>
    <cfRule type="expression" priority="321" aboveAverage="0" equalAverage="0" bottom="0" percent="0" rank="0" text="" dxfId="972">
      <formula>#REF!=3</formula>
    </cfRule>
    <cfRule type="expression" priority="322" aboveAverage="0" equalAverage="0" bottom="0" percent="0" rank="0" text="" dxfId="973">
      <formula>#REF!=5</formula>
    </cfRule>
  </conditionalFormatting>
  <conditionalFormatting sqref="AN19:AN20">
    <cfRule type="expression" priority="323" aboveAverage="0" equalAverage="0" bottom="0" percent="0" rank="0" text="" dxfId="974">
      <formula>#REF!=2</formula>
    </cfRule>
    <cfRule type="expression" priority="324" aboveAverage="0" equalAverage="0" bottom="0" percent="0" rank="0" text="" dxfId="975">
      <formula>#REF!=3</formula>
    </cfRule>
    <cfRule type="expression" priority="325" aboveAverage="0" equalAverage="0" bottom="0" percent="0" rank="0" text="" dxfId="976">
      <formula>#REF!=5</formula>
    </cfRule>
  </conditionalFormatting>
  <conditionalFormatting sqref="AO19:AP20">
    <cfRule type="expression" priority="326" aboveAverage="0" equalAverage="0" bottom="0" percent="0" rank="0" text="" dxfId="977">
      <formula>#REF!=2</formula>
    </cfRule>
    <cfRule type="expression" priority="327" aboveAverage="0" equalAverage="0" bottom="0" percent="0" rank="0" text="" dxfId="978">
      <formula>#REF!=3</formula>
    </cfRule>
    <cfRule type="expression" priority="328" aboveAverage="0" equalAverage="0" bottom="0" percent="0" rank="0" text="" dxfId="979">
      <formula>#REF!=5</formula>
    </cfRule>
  </conditionalFormatting>
  <conditionalFormatting sqref="AQ19:AR20">
    <cfRule type="expression" priority="329" aboveAverage="0" equalAverage="0" bottom="0" percent="0" rank="0" text="" dxfId="980">
      <formula>#REF!=2</formula>
    </cfRule>
    <cfRule type="expression" priority="330" aboveAverage="0" equalAverage="0" bottom="0" percent="0" rank="0" text="" dxfId="981">
      <formula>#REF!=3</formula>
    </cfRule>
    <cfRule type="expression" priority="331" aboveAverage="0" equalAverage="0" bottom="0" percent="0" rank="0" text="" dxfId="982">
      <formula>#REF!=5</formula>
    </cfRule>
  </conditionalFormatting>
  <conditionalFormatting sqref="AS19:AT20">
    <cfRule type="expression" priority="332" aboveAverage="0" equalAverage="0" bottom="0" percent="0" rank="0" text="" dxfId="983">
      <formula>#REF!=2</formula>
    </cfRule>
    <cfRule type="expression" priority="333" aboveAverage="0" equalAverage="0" bottom="0" percent="0" rank="0" text="" dxfId="984">
      <formula>#REF!=3</formula>
    </cfRule>
    <cfRule type="expression" priority="334" aboveAverage="0" equalAverage="0" bottom="0" percent="0" rank="0" text="" dxfId="985">
      <formula>#REF!=5</formula>
    </cfRule>
  </conditionalFormatting>
  <conditionalFormatting sqref="AU19:AV20">
    <cfRule type="expression" priority="335" aboveAverage="0" equalAverage="0" bottom="0" percent="0" rank="0" text="" dxfId="986">
      <formula>#REF!=2</formula>
    </cfRule>
    <cfRule type="expression" priority="336" aboveAverage="0" equalAverage="0" bottom="0" percent="0" rank="0" text="" dxfId="987">
      <formula>#REF!=3</formula>
    </cfRule>
    <cfRule type="expression" priority="337" aboveAverage="0" equalAverage="0" bottom="0" percent="0" rank="0" text="" dxfId="988">
      <formula>#REF!=5</formula>
    </cfRule>
  </conditionalFormatting>
  <conditionalFormatting sqref="AW19:AX20">
    <cfRule type="expression" priority="338" aboveAverage="0" equalAverage="0" bottom="0" percent="0" rank="0" text="" dxfId="989">
      <formula>#REF!=2</formula>
    </cfRule>
    <cfRule type="expression" priority="339" aboveAverage="0" equalAverage="0" bottom="0" percent="0" rank="0" text="" dxfId="990">
      <formula>#REF!=3</formula>
    </cfRule>
    <cfRule type="expression" priority="340" aboveAverage="0" equalAverage="0" bottom="0" percent="0" rank="0" text="" dxfId="991">
      <formula>#REF!=5</formula>
    </cfRule>
  </conditionalFormatting>
  <conditionalFormatting sqref="AY19:AZ20">
    <cfRule type="expression" priority="341" aboveAverage="0" equalAverage="0" bottom="0" percent="0" rank="0" text="" dxfId="992">
      <formula>#REF!=2</formula>
    </cfRule>
    <cfRule type="expression" priority="342" aboveAverage="0" equalAverage="0" bottom="0" percent="0" rank="0" text="" dxfId="993">
      <formula>#REF!=3</formula>
    </cfRule>
    <cfRule type="expression" priority="343" aboveAverage="0" equalAverage="0" bottom="0" percent="0" rank="0" text="" dxfId="994">
      <formula>#REF!=5</formula>
    </cfRule>
  </conditionalFormatting>
  <conditionalFormatting sqref="BA19:BA20">
    <cfRule type="expression" priority="344" aboveAverage="0" equalAverage="0" bottom="0" percent="0" rank="0" text="" dxfId="995">
      <formula>#REF!=2</formula>
    </cfRule>
    <cfRule type="expression" priority="345" aboveAverage="0" equalAverage="0" bottom="0" percent="0" rank="0" text="" dxfId="996">
      <formula>#REF!=3</formula>
    </cfRule>
    <cfRule type="expression" priority="346" aboveAverage="0" equalAverage="0" bottom="0" percent="0" rank="0" text="" dxfId="997">
      <formula>#REF!=5</formula>
    </cfRule>
  </conditionalFormatting>
  <conditionalFormatting sqref="AK70:AQ71 AK63:AQ63 AK61:AQ61">
    <cfRule type="cellIs" priority="347" operator="equal" aboveAverage="0" equalAverage="0" bottom="0" percent="0" rank="0" text="" dxfId="998">
      <formula>3</formula>
    </cfRule>
    <cfRule type="cellIs" priority="348" operator="equal" aboveAverage="0" equalAverage="0" bottom="0" percent="0" rank="0" text="" dxfId="999">
      <formula>1</formula>
    </cfRule>
    <cfRule type="cellIs" priority="349" operator="equal" aboveAverage="0" equalAverage="0" bottom="0" percent="0" rank="0" text="" dxfId="1000">
      <formula>0</formula>
    </cfRule>
  </conditionalFormatting>
  <conditionalFormatting sqref="AP23">
    <cfRule type="expression" priority="350" aboveAverage="0" equalAverage="0" bottom="0" percent="0" rank="0" text="" dxfId="1001">
      <formula>+#REF!-#REF!&gt;0</formula>
    </cfRule>
  </conditionalFormatting>
  <conditionalFormatting sqref="AR23">
    <cfRule type="expression" priority="351" aboveAverage="0" equalAverage="0" bottom="0" percent="0" rank="0" text="" dxfId="1002">
      <formula>+#REF!-#REF!&gt;0</formula>
    </cfRule>
  </conditionalFormatting>
  <conditionalFormatting sqref="AT23">
    <cfRule type="expression" priority="352" aboveAverage="0" equalAverage="0" bottom="0" percent="0" rank="0" text="" dxfId="1003">
      <formula>+#REF!-#REF!&gt;0</formula>
    </cfRule>
  </conditionalFormatting>
  <conditionalFormatting sqref="AV23">
    <cfRule type="expression" priority="353" aboveAverage="0" equalAverage="0" bottom="0" percent="0" rank="0" text="" dxfId="1004">
      <formula>+#REF!-#REF!&gt;0</formula>
    </cfRule>
  </conditionalFormatting>
  <conditionalFormatting sqref="AX23">
    <cfRule type="expression" priority="354" aboveAverage="0" equalAverage="0" bottom="0" percent="0" rank="0" text="" dxfId="1005">
      <formula>+#REF!-#REF!&gt;0</formula>
    </cfRule>
  </conditionalFormatting>
  <conditionalFormatting sqref="AZ23">
    <cfRule type="expression" priority="355" aboveAverage="0" equalAverage="0" bottom="0" percent="0" rank="0" text="" dxfId="1006">
      <formula>+#REF!-#REF!&gt;0</formula>
    </cfRule>
  </conditionalFormatting>
  <conditionalFormatting sqref="AN24:AO24">
    <cfRule type="expression" priority="356" aboveAverage="0" equalAverage="0" bottom="0" percent="0" rank="0" text="" dxfId="1007">
      <formula>+#REF!-#REF!=0</formula>
    </cfRule>
  </conditionalFormatting>
  <conditionalFormatting sqref="AP24:AQ24">
    <cfRule type="expression" priority="357" aboveAverage="0" equalAverage="0" bottom="0" percent="0" rank="0" text="" dxfId="1008">
      <formula>+#REF!-#REF!=0</formula>
    </cfRule>
  </conditionalFormatting>
  <conditionalFormatting sqref="AR24:AS24">
    <cfRule type="expression" priority="358" aboveAverage="0" equalAverage="0" bottom="0" percent="0" rank="0" text="" dxfId="1009">
      <formula>+#REF!-#REF!=0</formula>
    </cfRule>
  </conditionalFormatting>
  <conditionalFormatting sqref="AT24:AU24">
    <cfRule type="expression" priority="359" aboveAverage="0" equalAverage="0" bottom="0" percent="0" rank="0" text="" dxfId="1010">
      <formula>+#REF!-#REF!=0</formula>
    </cfRule>
  </conditionalFormatting>
  <conditionalFormatting sqref="AV24:AW24">
    <cfRule type="expression" priority="360" aboveAverage="0" equalAverage="0" bottom="0" percent="0" rank="0" text="" dxfId="1011">
      <formula>+#REF!-#REF!=0</formula>
    </cfRule>
  </conditionalFormatting>
  <conditionalFormatting sqref="AX24:AY24">
    <cfRule type="expression" priority="361" aboveAverage="0" equalAverage="0" bottom="0" percent="0" rank="0" text="" dxfId="1012">
      <formula>+#REF!-#REF!=0</formula>
    </cfRule>
  </conditionalFormatting>
  <conditionalFormatting sqref="AZ24:BA24">
    <cfRule type="expression" priority="362" aboveAverage="0" equalAverage="0" bottom="0" percent="0" rank="0" text="" dxfId="1013">
      <formula>+#REF!-#REF!=0</formula>
    </cfRule>
  </conditionalFormatting>
  <conditionalFormatting sqref="AN25:AO25">
    <cfRule type="expression" priority="363" aboveAverage="0" equalAverage="0" bottom="0" percent="0" rank="0" text="" dxfId="1014">
      <formula>+#REF!-#REF!&lt;0</formula>
    </cfRule>
  </conditionalFormatting>
  <conditionalFormatting sqref="AP25:AQ25">
    <cfRule type="expression" priority="364" aboveAverage="0" equalAverage="0" bottom="0" percent="0" rank="0" text="" dxfId="1015">
      <formula>+#REF!-#REF!&lt;0</formula>
    </cfRule>
  </conditionalFormatting>
  <conditionalFormatting sqref="AR25:AS25">
    <cfRule type="expression" priority="365" aboveAverage="0" equalAverage="0" bottom="0" percent="0" rank="0" text="" dxfId="1016">
      <formula>+#REF!-#REF!&lt;0</formula>
    </cfRule>
  </conditionalFormatting>
  <conditionalFormatting sqref="AT25:AU25">
    <cfRule type="expression" priority="366" aboveAverage="0" equalAverage="0" bottom="0" percent="0" rank="0" text="" dxfId="1017">
      <formula>+#REF!-#REF!&lt;0</formula>
    </cfRule>
  </conditionalFormatting>
  <conditionalFormatting sqref="AV25:AW25">
    <cfRule type="expression" priority="367" aboveAverage="0" equalAverage="0" bottom="0" percent="0" rank="0" text="" dxfId="1018">
      <formula>+#REF!-#REF!&lt;0</formula>
    </cfRule>
  </conditionalFormatting>
  <conditionalFormatting sqref="AX25:AY25">
    <cfRule type="expression" priority="368" aboveAverage="0" equalAverage="0" bottom="0" percent="0" rank="0" text="" dxfId="1019">
      <formula>+#REF!-#REF!&lt;0</formula>
    </cfRule>
  </conditionalFormatting>
  <conditionalFormatting sqref="AZ25:BA25">
    <cfRule type="expression" priority="369" aboveAverage="0" equalAverage="0" bottom="0" percent="0" rank="0" text="" dxfId="1020">
      <formula>+#REF!-#REF!&lt;0</formula>
    </cfRule>
  </conditionalFormatting>
  <conditionalFormatting sqref="AN4">
    <cfRule type="expression" priority="370" aboveAverage="0" equalAverage="0" bottom="0" percent="0" rank="0" text="" dxfId="1021">
      <formula>"$#HIV!.BC4=2"</formula>
    </cfRule>
    <cfRule type="expression" priority="371" aboveAverage="0" equalAverage="0" bottom="0" percent="0" rank="0" text="" dxfId="1022">
      <formula>"$#HIV!.BC4=3"</formula>
    </cfRule>
    <cfRule type="expression" priority="372" aboveAverage="0" equalAverage="0" bottom="0" percent="0" rank="0" text="" dxfId="1023">
      <formula>"$#HIV!.BC4=5"</formula>
    </cfRule>
  </conditionalFormatting>
  <conditionalFormatting sqref="AN5">
    <cfRule type="expression" priority="373" aboveAverage="0" equalAverage="0" bottom="0" percent="0" rank="0" text="" dxfId="1024">
      <formula>#REF!=2</formula>
    </cfRule>
    <cfRule type="expression" priority="374" aboveAverage="0" equalAverage="0" bottom="0" percent="0" rank="0" text="" dxfId="1025">
      <formula>"$#HIV!.BC6=3"</formula>
    </cfRule>
    <cfRule type="expression" priority="375" aboveAverage="0" equalAverage="0" bottom="0" percent="0" rank="0" text="" dxfId="1026">
      <formula>"$#HIV!.BC6=5"</formula>
    </cfRule>
  </conditionalFormatting>
  <conditionalFormatting sqref="AO5:AP5">
    <cfRule type="expression" priority="376" aboveAverage="0" equalAverage="0" bottom="0" percent="0" rank="0" text="" dxfId="1027">
      <formula>#REF!=2</formula>
    </cfRule>
    <cfRule type="expression" priority="377" aboveAverage="0" equalAverage="0" bottom="0" percent="0" rank="0" text="" dxfId="1028">
      <formula>"$#HIV!.BC6=3"</formula>
    </cfRule>
    <cfRule type="expression" priority="378" aboveAverage="0" equalAverage="0" bottom="0" percent="0" rank="0" text="" dxfId="1029">
      <formula>"$#HIV!.BC6=5"</formula>
    </cfRule>
  </conditionalFormatting>
  <conditionalFormatting sqref="AN23">
    <cfRule type="expression" priority="379" aboveAverage="0" equalAverage="0" bottom="0" percent="0" rank="0" text="" dxfId="1030">
      <formula>#REF!-#REF!&gt;0</formula>
    </cfRule>
  </conditionalFormatting>
  <conditionalFormatting sqref="AK57:AP59">
    <cfRule type="cellIs" priority="380" operator="equal" aboveAverage="0" equalAverage="0" bottom="0" percent="0" rank="0" text="" dxfId="1031">
      <formula>3</formula>
    </cfRule>
    <cfRule type="cellIs" priority="381" operator="equal" aboveAverage="0" equalAverage="0" bottom="0" percent="0" rank="0" text="" dxfId="1032">
      <formula>1</formula>
    </cfRule>
    <cfRule type="cellIs" priority="382" operator="equal" aboveAverage="0" equalAverage="0" bottom="0" percent="0" rank="0" text="" dxfId="1033">
      <formula>0</formula>
    </cfRule>
  </conditionalFormatting>
  <conditionalFormatting sqref="AQ57:AQ59">
    <cfRule type="cellIs" priority="383" operator="equal" aboveAverage="0" equalAverage="0" bottom="0" percent="0" rank="0" text="" dxfId="1034">
      <formula>3</formula>
    </cfRule>
    <cfRule type="cellIs" priority="384" operator="equal" aboveAverage="0" equalAverage="0" bottom="0" percent="0" rank="0" text="" dxfId="1035">
      <formula>1</formula>
    </cfRule>
    <cfRule type="cellIs" priority="385" operator="equal" aboveAverage="0" equalAverage="0" bottom="0" percent="0" rank="0" text="" dxfId="1036">
      <formula>0</formula>
    </cfRule>
  </conditionalFormatting>
  <conditionalFormatting sqref="BL8:BL9">
    <cfRule type="cellIs" priority="386" operator="equal" aboveAverage="0" equalAverage="0" bottom="0" percent="0" rank="0" text="" dxfId="1037">
      <formula>1</formula>
    </cfRule>
  </conditionalFormatting>
  <conditionalFormatting sqref="BL10">
    <cfRule type="cellIs" priority="387" operator="equal" aboveAverage="0" equalAverage="0" bottom="0" percent="0" rank="0" text="" dxfId="1038">
      <formula>1</formula>
    </cfRule>
  </conditionalFormatting>
  <conditionalFormatting sqref="BL11">
    <cfRule type="cellIs" priority="388" operator="equal" aboveAverage="0" equalAverage="0" bottom="0" percent="0" rank="0" text="" dxfId="1039">
      <formula>1</formula>
    </cfRule>
  </conditionalFormatting>
  <conditionalFormatting sqref="BL12">
    <cfRule type="cellIs" priority="389" operator="equal" aboveAverage="0" equalAverage="0" bottom="0" percent="0" rank="0" text="" dxfId="1040">
      <formula>1</formula>
    </cfRule>
  </conditionalFormatting>
  <conditionalFormatting sqref="BL13">
    <cfRule type="cellIs" priority="390" operator="equal" aboveAverage="0" equalAverage="0" bottom="0" percent="0" rank="0" text="" dxfId="1041">
      <formula>1</formula>
    </cfRule>
  </conditionalFormatting>
  <conditionalFormatting sqref="BL14:BL15">
    <cfRule type="cellIs" priority="391" operator="equal" aboveAverage="0" equalAverage="0" bottom="0" percent="0" rank="0" text="" dxfId="1042">
      <formula>1</formula>
    </cfRule>
  </conditionalFormatting>
  <conditionalFormatting sqref="AK64:AQ64">
    <cfRule type="cellIs" priority="392" operator="equal" aboveAverage="0" equalAverage="0" bottom="0" percent="0" rank="0" text="" dxfId="1043">
      <formula>3</formula>
    </cfRule>
    <cfRule type="cellIs" priority="393" operator="equal" aboveAverage="0" equalAverage="0" bottom="0" percent="0" rank="0" text="" dxfId="1044">
      <formula>1</formula>
    </cfRule>
    <cfRule type="cellIs" priority="394" operator="equal" aboveAverage="0" equalAverage="0" bottom="0" percent="0" rank="0" text="" dxfId="1045">
      <formula>0</formula>
    </cfRule>
  </conditionalFormatting>
  <conditionalFormatting sqref="AK69:AQ69">
    <cfRule type="cellIs" priority="395" operator="equal" aboveAverage="0" equalAverage="0" bottom="0" percent="0" rank="0" text="" dxfId="1046">
      <formula>3</formula>
    </cfRule>
    <cfRule type="cellIs" priority="396" operator="equal" aboveAverage="0" equalAverage="0" bottom="0" percent="0" rank="0" text="" dxfId="1047">
      <formula>1</formula>
    </cfRule>
    <cfRule type="cellIs" priority="397" operator="equal" aboveAverage="0" equalAverage="0" bottom="0" percent="0" rank="0" text="" dxfId="1048">
      <formula>0</formula>
    </cfRule>
  </conditionalFormatting>
  <conditionalFormatting sqref="AK60:AQ61">
    <cfRule type="cellIs" priority="398" operator="equal" aboveAverage="0" equalAverage="0" bottom="0" percent="0" rank="0" text="" dxfId="1049">
      <formula>3</formula>
    </cfRule>
    <cfRule type="cellIs" priority="399" operator="equal" aboveAverage="0" equalAverage="0" bottom="0" percent="0" rank="0" text="" dxfId="1050">
      <formula>1</formula>
    </cfRule>
    <cfRule type="cellIs" priority="400" operator="equal" aboveAverage="0" equalAverage="0" bottom="0" percent="0" rank="0" text="" dxfId="1051">
      <formula>0</formula>
    </cfRule>
  </conditionalFormatting>
  <conditionalFormatting sqref="AK62:AP62">
    <cfRule type="cellIs" priority="401" operator="equal" aboveAverage="0" equalAverage="0" bottom="0" percent="0" rank="0" text="" dxfId="1052">
      <formula>3</formula>
    </cfRule>
    <cfRule type="cellIs" priority="402" operator="equal" aboveAverage="0" equalAverage="0" bottom="0" percent="0" rank="0" text="" dxfId="1053">
      <formula>1</formula>
    </cfRule>
    <cfRule type="cellIs" priority="403" operator="equal" aboveAverage="0" equalAverage="0" bottom="0" percent="0" rank="0" text="" dxfId="1054">
      <formula>0</formula>
    </cfRule>
  </conditionalFormatting>
  <conditionalFormatting sqref="AQ62">
    <cfRule type="cellIs" priority="404" operator="equal" aboveAverage="0" equalAverage="0" bottom="0" percent="0" rank="0" text="" dxfId="1055">
      <formula>3</formula>
    </cfRule>
    <cfRule type="cellIs" priority="405" operator="equal" aboveAverage="0" equalAverage="0" bottom="0" percent="0" rank="0" text="" dxfId="1056">
      <formula>1</formula>
    </cfRule>
    <cfRule type="cellIs" priority="406" operator="equal" aboveAverage="0" equalAverage="0" bottom="0" percent="0" rank="0" text="" dxfId="1057">
      <formula>0</formula>
    </cfRule>
  </conditionalFormatting>
  <conditionalFormatting sqref="AK65:AQ65">
    <cfRule type="cellIs" priority="407" operator="equal" aboveAverage="0" equalAverage="0" bottom="0" percent="0" rank="0" text="" dxfId="1058">
      <formula>3</formula>
    </cfRule>
    <cfRule type="cellIs" priority="408" operator="equal" aboveAverage="0" equalAverage="0" bottom="0" percent="0" rank="0" text="" dxfId="1059">
      <formula>1</formula>
    </cfRule>
    <cfRule type="cellIs" priority="409" operator="equal" aboveAverage="0" equalAverage="0" bottom="0" percent="0" rank="0" text="" dxfId="1060">
      <formula>0</formula>
    </cfRule>
  </conditionalFormatting>
  <conditionalFormatting sqref="AK66:AQ66">
    <cfRule type="cellIs" priority="410" operator="equal" aboveAverage="0" equalAverage="0" bottom="0" percent="0" rank="0" text="" dxfId="1061">
      <formula>3</formula>
    </cfRule>
    <cfRule type="cellIs" priority="411" operator="equal" aboveAverage="0" equalAverage="0" bottom="0" percent="0" rank="0" text="" dxfId="1062">
      <formula>1</formula>
    </cfRule>
    <cfRule type="cellIs" priority="412" operator="equal" aboveAverage="0" equalAverage="0" bottom="0" percent="0" rank="0" text="" dxfId="1063">
      <formula>0</formula>
    </cfRule>
  </conditionalFormatting>
  <conditionalFormatting sqref="AK67:AQ67">
    <cfRule type="cellIs" priority="413" operator="equal" aboveAverage="0" equalAverage="0" bottom="0" percent="0" rank="0" text="" dxfId="1064">
      <formula>3</formula>
    </cfRule>
    <cfRule type="cellIs" priority="414" operator="equal" aboveAverage="0" equalAverage="0" bottom="0" percent="0" rank="0" text="" dxfId="1065">
      <formula>1</formula>
    </cfRule>
    <cfRule type="cellIs" priority="415" operator="equal" aboveAverage="0" equalAverage="0" bottom="0" percent="0" rank="0" text="" dxfId="1066">
      <formula>0</formula>
    </cfRule>
  </conditionalFormatting>
  <conditionalFormatting sqref="AK68:AQ68">
    <cfRule type="cellIs" priority="416" operator="equal" aboveAverage="0" equalAverage="0" bottom="0" percent="0" rank="0" text="" dxfId="1067">
      <formula>3</formula>
    </cfRule>
    <cfRule type="cellIs" priority="417" operator="equal" aboveAverage="0" equalAverage="0" bottom="0" percent="0" rank="0" text="" dxfId="1068">
      <formula>1</formula>
    </cfRule>
    <cfRule type="cellIs" priority="418" operator="equal" aboveAverage="0" equalAverage="0" bottom="0" percent="0" rank="0" text="" dxfId="1069">
      <formula>0</formula>
    </cfRule>
  </conditionalFormatting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0:48:13Z</dcterms:created>
  <dc:creator>putto</dc:creator>
  <dc:description/>
  <dc:language>en-US</dc:language>
  <cp:lastModifiedBy>pingwin</cp:lastModifiedBy>
  <cp:lastPrinted>2015-05-15T12:18:55Z</cp:lastPrinted>
  <dcterms:modified xsi:type="dcterms:W3CDTF">2016-10-08T15:13:29Z</dcterms:modified>
  <cp:revision>387</cp:revision>
  <dc:subject/>
  <dc:title/>
</cp:coreProperties>
</file>