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RC számítás</t>
  </si>
  <si>
    <t xml:space="preserve">Bit:</t>
  </si>
  <si>
    <t xml:space="preserve">Generátor</t>
  </si>
  <si>
    <t xml:space="preserve">adat</t>
  </si>
  <si>
    <t xml:space="preserve">CRC</t>
  </si>
  <si>
    <t xml:space="preserve">Adat+CRC</t>
  </si>
  <si>
    <t xml:space="preserve">átviteli hiba</t>
  </si>
  <si>
    <t xml:space="preserve">Érkezett keret</t>
  </si>
  <si>
    <t xml:space="preserve">osztás</t>
  </si>
  <si>
    <t xml:space="preserve">0 kell leg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C0C0C0"/>
      <name val="Arial"/>
      <family val="2"/>
      <charset val="238"/>
    </font>
    <font>
      <sz val="10"/>
      <color rgb="FF993300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5" min="2" style="0" width="2.8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A2" s="2" t="s">
        <v>1</v>
      </c>
      <c r="B2" s="3" t="n">
        <v>13</v>
      </c>
      <c r="C2" s="3" t="n">
        <v>12</v>
      </c>
      <c r="D2" s="3" t="n">
        <v>11</v>
      </c>
      <c r="E2" s="3" t="n">
        <v>10</v>
      </c>
      <c r="F2" s="3" t="n">
        <v>9</v>
      </c>
      <c r="G2" s="3" t="n">
        <v>8</v>
      </c>
      <c r="H2" s="3" t="n">
        <v>7</v>
      </c>
      <c r="I2" s="3" t="n">
        <v>6</v>
      </c>
      <c r="J2" s="3" t="n">
        <v>5</v>
      </c>
      <c r="K2" s="3" t="n">
        <v>4</v>
      </c>
      <c r="L2" s="3" t="n">
        <v>3</v>
      </c>
      <c r="M2" s="3" t="n">
        <v>2</v>
      </c>
      <c r="N2" s="3" t="n">
        <v>1</v>
      </c>
      <c r="O2" s="3" t="n">
        <v>0</v>
      </c>
    </row>
    <row r="3" customFormat="false" ht="13.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6" t="n">
        <v>1</v>
      </c>
      <c r="L3" s="7" t="n">
        <v>0</v>
      </c>
      <c r="M3" s="7" t="n">
        <v>0</v>
      </c>
      <c r="N3" s="7" t="n">
        <v>1</v>
      </c>
      <c r="O3" s="8" t="n">
        <v>1</v>
      </c>
    </row>
    <row r="4" customFormat="false" ht="13.5" hidden="false" customHeight="false" outlineLevel="0" collapsed="false">
      <c r="A4" s="4" t="s">
        <v>3</v>
      </c>
      <c r="B4" s="9" t="n">
        <v>1</v>
      </c>
      <c r="C4" s="10" t="n">
        <v>1</v>
      </c>
      <c r="D4" s="10" t="n">
        <v>0</v>
      </c>
      <c r="E4" s="10" t="n">
        <v>1</v>
      </c>
      <c r="F4" s="10" t="n">
        <v>0</v>
      </c>
      <c r="G4" s="10" t="n">
        <v>1</v>
      </c>
      <c r="H4" s="10" t="n">
        <v>1</v>
      </c>
      <c r="I4" s="10" t="n">
        <v>0</v>
      </c>
      <c r="J4" s="10" t="n">
        <v>1</v>
      </c>
      <c r="K4" s="11" t="n">
        <v>1</v>
      </c>
      <c r="L4" s="12" t="n">
        <v>0</v>
      </c>
      <c r="M4" s="12" t="n">
        <v>0</v>
      </c>
      <c r="N4" s="12" t="n">
        <v>0</v>
      </c>
      <c r="O4" s="12" t="n">
        <v>0</v>
      </c>
    </row>
    <row r="5" customFormat="false" ht="12.75" hidden="false" customHeight="false" outlineLevel="0" collapsed="false">
      <c r="A5" s="4"/>
      <c r="B5" s="13" t="n">
        <f aca="false">IF($B4=1,K$3,0)</f>
        <v>1</v>
      </c>
      <c r="C5" s="13" t="n">
        <f aca="false">IF($B4=1,L$3,0)</f>
        <v>0</v>
      </c>
      <c r="D5" s="13" t="n">
        <f aca="false">IF($B4=1,M$3,0)</f>
        <v>0</v>
      </c>
      <c r="E5" s="13" t="n">
        <f aca="false">IF($B4=1,N$3,0)</f>
        <v>1</v>
      </c>
      <c r="F5" s="13" t="n">
        <f aca="false">IF($B4=1,O$3,0)</f>
        <v>1</v>
      </c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4"/>
      <c r="B6" s="5"/>
      <c r="C6" s="5" t="n">
        <f aca="false">IF(C4=C5,0,1)</f>
        <v>1</v>
      </c>
      <c r="D6" s="5" t="n">
        <f aca="false">IF(D4=D5,0,1)</f>
        <v>0</v>
      </c>
      <c r="E6" s="5" t="n">
        <f aca="false">IF(E4=E5,0,1)</f>
        <v>0</v>
      </c>
      <c r="F6" s="5" t="n">
        <f aca="false">IF(F4=F5,0,1)</f>
        <v>1</v>
      </c>
      <c r="G6" s="5" t="n">
        <f aca="false">IF(G4=G5,0,1)</f>
        <v>1</v>
      </c>
      <c r="H6" s="5" t="n">
        <f aca="false">IF(H4=H5,0,1)</f>
        <v>1</v>
      </c>
      <c r="I6" s="5" t="n">
        <f aca="false">IF(I4=I5,0,1)</f>
        <v>0</v>
      </c>
      <c r="J6" s="5" t="n">
        <f aca="false">IF(J4=J5,0,1)</f>
        <v>1</v>
      </c>
      <c r="K6" s="5" t="n">
        <f aca="false">IF(K4=K5,0,1)</f>
        <v>1</v>
      </c>
      <c r="L6" s="5" t="n">
        <f aca="false">IF(L4=L5,0,1)</f>
        <v>0</v>
      </c>
      <c r="M6" s="5" t="n">
        <f aca="false">IF(M4=M5,0,1)</f>
        <v>0</v>
      </c>
      <c r="N6" s="5" t="n">
        <f aca="false">IF(N4=N5,0,1)</f>
        <v>0</v>
      </c>
      <c r="O6" s="5" t="n">
        <f aca="false">IF(O4=O5,0,1)</f>
        <v>0</v>
      </c>
    </row>
    <row r="7" customFormat="false" ht="12.75" hidden="false" customHeight="false" outlineLevel="0" collapsed="false">
      <c r="A7" s="4"/>
      <c r="B7" s="5"/>
      <c r="C7" s="13" t="n">
        <f aca="false">IF($C6=1,K$3,0)</f>
        <v>1</v>
      </c>
      <c r="D7" s="13" t="n">
        <f aca="false">IF($C6=1,L$3,0)</f>
        <v>0</v>
      </c>
      <c r="E7" s="13" t="n">
        <f aca="false">IF($C6=1,M$3,0)</f>
        <v>0</v>
      </c>
      <c r="F7" s="13" t="n">
        <f aca="false">IF($C6=1,N$3,0)</f>
        <v>1</v>
      </c>
      <c r="G7" s="13" t="n">
        <f aca="false">IF($C6=1,O$3,0)</f>
        <v>1</v>
      </c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4"/>
      <c r="B8" s="5"/>
      <c r="C8" s="5"/>
      <c r="D8" s="5" t="n">
        <f aca="false">IF(D6=D7,0,1)</f>
        <v>0</v>
      </c>
      <c r="E8" s="5" t="n">
        <f aca="false">IF(E6=E7,0,1)</f>
        <v>0</v>
      </c>
      <c r="F8" s="5" t="n">
        <f aca="false">IF(F6=F7,0,1)</f>
        <v>0</v>
      </c>
      <c r="G8" s="5" t="n">
        <f aca="false">IF(G6=G7,0,1)</f>
        <v>0</v>
      </c>
      <c r="H8" s="5" t="n">
        <f aca="false">IF(H6=H7,0,1)</f>
        <v>1</v>
      </c>
      <c r="I8" s="5" t="n">
        <f aca="false">IF(I6=I7,0,1)</f>
        <v>0</v>
      </c>
      <c r="J8" s="5" t="n">
        <f aca="false">IF(J6=J7,0,1)</f>
        <v>1</v>
      </c>
      <c r="K8" s="5" t="n">
        <f aca="false">IF(K6=K7,0,1)</f>
        <v>1</v>
      </c>
      <c r="L8" s="5" t="n">
        <f aca="false">IF(L6=L7,0,1)</f>
        <v>0</v>
      </c>
      <c r="M8" s="5" t="n">
        <f aca="false">IF(M6=M7,0,1)</f>
        <v>0</v>
      </c>
      <c r="N8" s="5" t="n">
        <f aca="false">IF(N6=N7,0,1)</f>
        <v>0</v>
      </c>
      <c r="O8" s="5" t="n">
        <f aca="false">IF(O6=O7,0,1)</f>
        <v>0</v>
      </c>
    </row>
    <row r="9" customFormat="false" ht="12.75" hidden="false" customHeight="false" outlineLevel="0" collapsed="false">
      <c r="A9" s="4"/>
      <c r="B9" s="5"/>
      <c r="C9" s="5"/>
      <c r="D9" s="13" t="n">
        <f aca="false">IF($D8=1,K$3,0)</f>
        <v>0</v>
      </c>
      <c r="E9" s="13" t="n">
        <f aca="false">IF($D8=1,L$3,0)</f>
        <v>0</v>
      </c>
      <c r="F9" s="13" t="n">
        <f aca="false">IF($D8=1,M$3,0)</f>
        <v>0</v>
      </c>
      <c r="G9" s="13" t="n">
        <f aca="false">IF($D8=1,N$3,0)</f>
        <v>0</v>
      </c>
      <c r="H9" s="13" t="n">
        <f aca="false">IF($D8=1,O$3,0)</f>
        <v>0</v>
      </c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4"/>
      <c r="B10" s="5"/>
      <c r="C10" s="5"/>
      <c r="D10" s="5"/>
      <c r="E10" s="5" t="n">
        <f aca="false">IF(E8=E9,0,1)</f>
        <v>0</v>
      </c>
      <c r="F10" s="5" t="n">
        <f aca="false">IF(F8=F9,0,1)</f>
        <v>0</v>
      </c>
      <c r="G10" s="5" t="n">
        <f aca="false">IF(G8=G9,0,1)</f>
        <v>0</v>
      </c>
      <c r="H10" s="5" t="n">
        <f aca="false">IF(H8=H9,0,1)</f>
        <v>1</v>
      </c>
      <c r="I10" s="5" t="n">
        <f aca="false">IF(I8=I9,0,1)</f>
        <v>0</v>
      </c>
      <c r="J10" s="5" t="n">
        <f aca="false">IF(J8=J9,0,1)</f>
        <v>1</v>
      </c>
      <c r="K10" s="5" t="n">
        <f aca="false">IF(K8=K9,0,1)</f>
        <v>1</v>
      </c>
      <c r="L10" s="5" t="n">
        <f aca="false">IF(L8=L9,0,1)</f>
        <v>0</v>
      </c>
      <c r="M10" s="5" t="n">
        <f aca="false">IF(M8=M9,0,1)</f>
        <v>0</v>
      </c>
      <c r="N10" s="5" t="n">
        <f aca="false">IF(N8=N9,0,1)</f>
        <v>0</v>
      </c>
      <c r="O10" s="5" t="n">
        <f aca="false">IF(O8=O9,0,1)</f>
        <v>0</v>
      </c>
    </row>
    <row r="11" customFormat="false" ht="12.75" hidden="false" customHeight="false" outlineLevel="0" collapsed="false">
      <c r="A11" s="4"/>
      <c r="B11" s="5"/>
      <c r="C11" s="5"/>
      <c r="D11" s="5"/>
      <c r="E11" s="13" t="n">
        <f aca="false">IF($E10=1,K$3,0)</f>
        <v>0</v>
      </c>
      <c r="F11" s="13" t="n">
        <f aca="false">IF($E10=1,L$3,0)</f>
        <v>0</v>
      </c>
      <c r="G11" s="13" t="n">
        <f aca="false">IF($E10=1,M$3,0)</f>
        <v>0</v>
      </c>
      <c r="H11" s="13" t="n">
        <f aca="false">IF($E10=1,N$3,0)</f>
        <v>0</v>
      </c>
      <c r="I11" s="13" t="n">
        <f aca="false">IF($E10=1,O$3,0)</f>
        <v>0</v>
      </c>
      <c r="J11" s="5"/>
      <c r="K11" s="5"/>
      <c r="L11" s="5"/>
      <c r="M11" s="5"/>
      <c r="N11" s="5"/>
      <c r="O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 t="n">
        <f aca="false">IF(F10=F11,0,1)</f>
        <v>0</v>
      </c>
      <c r="G12" s="5" t="n">
        <f aca="false">IF(G10=G11,0,1)</f>
        <v>0</v>
      </c>
      <c r="H12" s="5" t="n">
        <f aca="false">IF(H10=H11,0,1)</f>
        <v>1</v>
      </c>
      <c r="I12" s="5" t="n">
        <f aca="false">IF(I10=I11,0,1)</f>
        <v>0</v>
      </c>
      <c r="J12" s="5" t="n">
        <f aca="false">IF(J10=J11,0,1)</f>
        <v>1</v>
      </c>
      <c r="K12" s="5" t="n">
        <f aca="false">IF(K10=K11,0,1)</f>
        <v>1</v>
      </c>
      <c r="L12" s="5" t="n">
        <f aca="false">IF(L10=L11,0,1)</f>
        <v>0</v>
      </c>
      <c r="M12" s="5" t="n">
        <f aca="false">IF(M10=M11,0,1)</f>
        <v>0</v>
      </c>
      <c r="N12" s="5" t="n">
        <f aca="false">IF(N10=N11,0,1)</f>
        <v>0</v>
      </c>
      <c r="O12" s="5" t="n">
        <f aca="false">IF(O10=O11,0,1)</f>
        <v>0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13" t="n">
        <f aca="false">IF($F12=1,K$3,0)</f>
        <v>0</v>
      </c>
      <c r="G13" s="13" t="n">
        <f aca="false">IF($F12=1,L$3,0)</f>
        <v>0</v>
      </c>
      <c r="H13" s="13" t="n">
        <f aca="false">IF($F12=1,M$3,0)</f>
        <v>0</v>
      </c>
      <c r="I13" s="13" t="n">
        <f aca="false">IF($F12=1,N$3,0)</f>
        <v>0</v>
      </c>
      <c r="J13" s="13" t="n">
        <f aca="false">IF($F12=1,O$3,0)</f>
        <v>0</v>
      </c>
      <c r="K13" s="5"/>
      <c r="L13" s="5"/>
      <c r="M13" s="5"/>
      <c r="N13" s="5"/>
      <c r="O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 t="n">
        <f aca="false">IF(G12=G13,0,1)</f>
        <v>0</v>
      </c>
      <c r="H14" s="5" t="n">
        <f aca="false">IF(H12=H13,0,1)</f>
        <v>1</v>
      </c>
      <c r="I14" s="5" t="n">
        <f aca="false">IF(I12=I13,0,1)</f>
        <v>0</v>
      </c>
      <c r="J14" s="5" t="n">
        <f aca="false">IF(J12=J13,0,1)</f>
        <v>1</v>
      </c>
      <c r="K14" s="5" t="n">
        <f aca="false">IF(K12=K13,0,1)</f>
        <v>1</v>
      </c>
      <c r="L14" s="5" t="n">
        <f aca="false">IF(L12=L13,0,1)</f>
        <v>0</v>
      </c>
      <c r="M14" s="5" t="n">
        <f aca="false">IF(M12=M13,0,1)</f>
        <v>0</v>
      </c>
      <c r="N14" s="5" t="n">
        <f aca="false">IF(N12=N13,0,1)</f>
        <v>0</v>
      </c>
      <c r="O14" s="5" t="n">
        <f aca="false">IF(O12=O13,0,1)</f>
        <v>0</v>
      </c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13" t="n">
        <f aca="false">IF($G14=1,K$3,0)</f>
        <v>0</v>
      </c>
      <c r="H15" s="13" t="n">
        <f aca="false">IF($G14=1,L$3,0)</f>
        <v>0</v>
      </c>
      <c r="I15" s="13" t="n">
        <f aca="false">IF($G14=1,M$3,0)</f>
        <v>0</v>
      </c>
      <c r="J15" s="13" t="n">
        <f aca="false">IF($G14=1,N$3,0)</f>
        <v>0</v>
      </c>
      <c r="K15" s="13" t="n">
        <f aca="false">IF($G14=1,O$3,0)</f>
        <v>0</v>
      </c>
      <c r="L15" s="5"/>
      <c r="M15" s="5"/>
      <c r="N15" s="5"/>
      <c r="O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 t="n">
        <f aca="false">IF(H14=H15,0,1)</f>
        <v>1</v>
      </c>
      <c r="I16" s="5" t="n">
        <f aca="false">IF(I14=I15,0,1)</f>
        <v>0</v>
      </c>
      <c r="J16" s="5" t="n">
        <f aca="false">IF(J14=J15,0,1)</f>
        <v>1</v>
      </c>
      <c r="K16" s="5" t="n">
        <f aca="false">IF(K14=K15,0,1)</f>
        <v>1</v>
      </c>
      <c r="L16" s="5" t="n">
        <f aca="false">IF(L14=L15,0,1)</f>
        <v>0</v>
      </c>
      <c r="M16" s="5" t="n">
        <f aca="false">IF(M14=M15,0,1)</f>
        <v>0</v>
      </c>
      <c r="N16" s="5" t="n">
        <f aca="false">IF(N14=N15,0,1)</f>
        <v>0</v>
      </c>
      <c r="O16" s="5" t="n">
        <f aca="false">IF(O14=O15,0,1)</f>
        <v>0</v>
      </c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13" t="n">
        <f aca="false">IF($H16=1,K$3,0)</f>
        <v>1</v>
      </c>
      <c r="I17" s="13" t="n">
        <f aca="false">IF($H16=1,L$3,0)</f>
        <v>0</v>
      </c>
      <c r="J17" s="13" t="n">
        <f aca="false">IF($H16=1,M$3,0)</f>
        <v>0</v>
      </c>
      <c r="K17" s="13" t="n">
        <f aca="false">IF($H16=1,N$3,0)</f>
        <v>1</v>
      </c>
      <c r="L17" s="13" t="n">
        <f aca="false">IF($H16=1,O$3,0)</f>
        <v>1</v>
      </c>
      <c r="M17" s="5"/>
      <c r="N17" s="5"/>
      <c r="O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 t="n">
        <f aca="false">IF(I16=I17,0,1)</f>
        <v>0</v>
      </c>
      <c r="J18" s="5" t="n">
        <f aca="false">IF(J16=J17,0,1)</f>
        <v>1</v>
      </c>
      <c r="K18" s="5" t="n">
        <f aca="false">IF(K16=K17,0,1)</f>
        <v>0</v>
      </c>
      <c r="L18" s="5" t="n">
        <f aca="false">IF(L16=L17,0,1)</f>
        <v>1</v>
      </c>
      <c r="M18" s="5" t="n">
        <f aca="false">IF(M16=M17,0,1)</f>
        <v>0</v>
      </c>
      <c r="N18" s="5" t="n">
        <f aca="false">IF(N16=N17,0,1)</f>
        <v>0</v>
      </c>
      <c r="O18" s="5" t="n">
        <f aca="false">IF(O16=O17,0,1)</f>
        <v>0</v>
      </c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13" t="n">
        <f aca="false">IF($I18=1,K$3,0)</f>
        <v>0</v>
      </c>
      <c r="J19" s="13" t="n">
        <f aca="false">IF($I18=1,L$3,0)</f>
        <v>0</v>
      </c>
      <c r="K19" s="13" t="n">
        <f aca="false">IF($I18=1,M$3,0)</f>
        <v>0</v>
      </c>
      <c r="L19" s="13" t="n">
        <f aca="false">IF($I18=1,N$3,0)</f>
        <v>0</v>
      </c>
      <c r="M19" s="13" t="n">
        <f aca="false">IF($I18=1,O$3,0)</f>
        <v>0</v>
      </c>
      <c r="N19" s="5"/>
      <c r="O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 t="n">
        <f aca="false">IF(J18=J19,0,1)</f>
        <v>1</v>
      </c>
      <c r="K20" s="5" t="n">
        <f aca="false">IF(K18=K19,0,1)</f>
        <v>0</v>
      </c>
      <c r="L20" s="5" t="n">
        <f aca="false">IF(L18=L19,0,1)</f>
        <v>1</v>
      </c>
      <c r="M20" s="5" t="n">
        <f aca="false">IF(M18=M19,0,1)</f>
        <v>0</v>
      </c>
      <c r="N20" s="5" t="n">
        <f aca="false">IF(N18=N19,0,1)</f>
        <v>0</v>
      </c>
      <c r="O20" s="5" t="n">
        <f aca="false">IF(O18=O19,0,1)</f>
        <v>0</v>
      </c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13" t="n">
        <f aca="false">IF($J20=1,K$3,0)</f>
        <v>1</v>
      </c>
      <c r="K21" s="13" t="n">
        <f aca="false">IF($J20=1,L$3,0)</f>
        <v>0</v>
      </c>
      <c r="L21" s="13" t="n">
        <f aca="false">IF($J20=1,M$3,0)</f>
        <v>0</v>
      </c>
      <c r="M21" s="13" t="n">
        <f aca="false">IF($J20=1,N$3,0)</f>
        <v>1</v>
      </c>
      <c r="N21" s="13" t="n">
        <f aca="false">IF($J20=1,O$3,0)</f>
        <v>1</v>
      </c>
      <c r="O21" s="5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 t="n">
        <f aca="false">IF(K20=K21,0,1)</f>
        <v>0</v>
      </c>
      <c r="L22" s="5" t="n">
        <f aca="false">IF(L20=L21,0,1)</f>
        <v>1</v>
      </c>
      <c r="M22" s="5" t="n">
        <f aca="false">IF(M20=M21,0,1)</f>
        <v>1</v>
      </c>
      <c r="N22" s="5" t="n">
        <f aca="false">IF(N20=N21,0,1)</f>
        <v>1</v>
      </c>
      <c r="O22" s="5" t="n">
        <f aca="false">IF(O20=O21,0,1)</f>
        <v>0</v>
      </c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13" t="n">
        <f aca="false">IF($K22=1,K$3,0)</f>
        <v>0</v>
      </c>
      <c r="L23" s="13" t="n">
        <f aca="false">IF($K22=1,L$3,0)</f>
        <v>0</v>
      </c>
      <c r="M23" s="13" t="n">
        <f aca="false">IF($K22=1,M$3,0)</f>
        <v>0</v>
      </c>
      <c r="N23" s="13" t="n">
        <f aca="false">IF($K22=1,N$3,0)</f>
        <v>0</v>
      </c>
      <c r="O23" s="13" t="n">
        <f aca="false">IF($J22=1,#REF!,0)</f>
        <v>0</v>
      </c>
    </row>
    <row r="24" customFormat="false" ht="12.75" hidden="false" customHeight="false" outlineLevel="0" collapsed="false">
      <c r="A24" s="4" t="s">
        <v>4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14" t="n">
        <f aca="false">IF(L22=L23,0,1)</f>
        <v>1</v>
      </c>
      <c r="M24" s="14" t="n">
        <f aca="false">IF(M22=M23,0,1)</f>
        <v>1</v>
      </c>
      <c r="N24" s="14" t="n">
        <f aca="false">IF(N22=N23,0,1)</f>
        <v>1</v>
      </c>
      <c r="O24" s="14" t="n">
        <f aca="false">IF(O22=O23,0,1)</f>
        <v>0</v>
      </c>
    </row>
    <row r="25" customFormat="false" ht="12.75" hidden="false" customHeight="false" outlineLevel="0" collapsed="false">
      <c r="A25" s="4" t="s">
        <v>5</v>
      </c>
      <c r="B25" s="15" t="n">
        <f aca="false">B4</f>
        <v>1</v>
      </c>
      <c r="C25" s="15" t="n">
        <f aca="false">C4</f>
        <v>1</v>
      </c>
      <c r="D25" s="15" t="n">
        <f aca="false">D4</f>
        <v>0</v>
      </c>
      <c r="E25" s="15" t="n">
        <f aca="false">E4</f>
        <v>1</v>
      </c>
      <c r="F25" s="15" t="n">
        <f aca="false">F4</f>
        <v>0</v>
      </c>
      <c r="G25" s="15" t="n">
        <f aca="false">G4</f>
        <v>1</v>
      </c>
      <c r="H25" s="15" t="n">
        <f aca="false">H4</f>
        <v>1</v>
      </c>
      <c r="I25" s="15" t="n">
        <f aca="false">I4</f>
        <v>0</v>
      </c>
      <c r="J25" s="15" t="n">
        <f aca="false">J4</f>
        <v>1</v>
      </c>
      <c r="K25" s="15" t="n">
        <f aca="false">K4</f>
        <v>1</v>
      </c>
      <c r="L25" s="15" t="n">
        <f aca="false">L24</f>
        <v>1</v>
      </c>
      <c r="M25" s="15" t="n">
        <f aca="false">M24</f>
        <v>1</v>
      </c>
      <c r="N25" s="15" t="n">
        <f aca="false">N24</f>
        <v>1</v>
      </c>
      <c r="O25" s="15" t="n">
        <f aca="false">O24</f>
        <v>0</v>
      </c>
    </row>
    <row r="26" customFormat="false" ht="13.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3.5" hidden="false" customHeight="false" outlineLevel="0" collapsed="false">
      <c r="A27" s="4" t="s">
        <v>6</v>
      </c>
      <c r="B27" s="16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8" t="n">
        <v>0</v>
      </c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A29" s="4" t="s">
        <v>2</v>
      </c>
      <c r="B29" s="5"/>
      <c r="C29" s="5"/>
      <c r="D29" s="5"/>
      <c r="E29" s="5"/>
      <c r="F29" s="5"/>
      <c r="G29" s="5"/>
      <c r="H29" s="5"/>
      <c r="I29" s="5"/>
      <c r="J29" s="5"/>
      <c r="K29" s="19" t="n">
        <f aca="false">K3</f>
        <v>1</v>
      </c>
      <c r="L29" s="19" t="n">
        <f aca="false">L3</f>
        <v>0</v>
      </c>
      <c r="M29" s="19" t="n">
        <f aca="false">M3</f>
        <v>0</v>
      </c>
      <c r="N29" s="19" t="n">
        <f aca="false">N3</f>
        <v>1</v>
      </c>
      <c r="O29" s="19" t="n">
        <f aca="false">O3</f>
        <v>1</v>
      </c>
    </row>
    <row r="30" customFormat="false" ht="12.75" hidden="false" customHeight="false" outlineLevel="0" collapsed="false">
      <c r="A30" s="4" t="s">
        <v>7</v>
      </c>
      <c r="B30" s="20" t="n">
        <f aca="false">IF(B27=B25,0,1)</f>
        <v>1</v>
      </c>
      <c r="C30" s="20" t="n">
        <f aca="false">IF(C27=C25,0,1)</f>
        <v>1</v>
      </c>
      <c r="D30" s="20" t="n">
        <f aca="false">IF(D27=D25,0,1)</f>
        <v>0</v>
      </c>
      <c r="E30" s="20" t="n">
        <f aca="false">IF(E27=E25,0,1)</f>
        <v>1</v>
      </c>
      <c r="F30" s="20" t="n">
        <f aca="false">IF(F27=F25,0,1)</f>
        <v>0</v>
      </c>
      <c r="G30" s="20" t="n">
        <f aca="false">IF(G27=G25,0,1)</f>
        <v>1</v>
      </c>
      <c r="H30" s="20" t="n">
        <f aca="false">IF(H27=H25,0,1)</f>
        <v>1</v>
      </c>
      <c r="I30" s="20" t="n">
        <f aca="false">IF(I27=I25,0,1)</f>
        <v>0</v>
      </c>
      <c r="J30" s="20" t="n">
        <f aca="false">IF(J27=J25,0,1)</f>
        <v>1</v>
      </c>
      <c r="K30" s="20" t="n">
        <f aca="false">IF(K27=K25,0,1)</f>
        <v>1</v>
      </c>
      <c r="L30" s="20" t="n">
        <f aca="false">IF(L27=L25,0,1)</f>
        <v>1</v>
      </c>
      <c r="M30" s="20" t="n">
        <f aca="false">IF(M27=M25,0,1)</f>
        <v>1</v>
      </c>
      <c r="N30" s="20" t="n">
        <f aca="false">IF(N27=N25,0,1)</f>
        <v>1</v>
      </c>
      <c r="O30" s="20" t="n">
        <f aca="false">IF(O27=O25,0,1)</f>
        <v>0</v>
      </c>
    </row>
    <row r="31" customFormat="false" ht="12.75" hidden="false" customHeight="false" outlineLevel="0" collapsed="false">
      <c r="A31" s="4" t="s">
        <v>8</v>
      </c>
      <c r="B31" s="21" t="n">
        <f aca="false">IF($B30=1,K$3,0)</f>
        <v>1</v>
      </c>
      <c r="C31" s="21" t="n">
        <f aca="false">IF($B30=1,L$3,0)</f>
        <v>0</v>
      </c>
      <c r="D31" s="21" t="n">
        <f aca="false">IF($B30=1,M$3,0)</f>
        <v>0</v>
      </c>
      <c r="E31" s="21" t="n">
        <f aca="false">IF($B30=1,N$3,0)</f>
        <v>1</v>
      </c>
      <c r="F31" s="21" t="n">
        <f aca="false">IF($B30=1,O$3,0)</f>
        <v>1</v>
      </c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4"/>
      <c r="B32" s="5"/>
      <c r="C32" s="5" t="n">
        <f aca="false">IF(C30=C31,0,1)</f>
        <v>1</v>
      </c>
      <c r="D32" s="5" t="n">
        <f aca="false">IF(D30=D31,0,1)</f>
        <v>0</v>
      </c>
      <c r="E32" s="5" t="n">
        <f aca="false">IF(E30=E31,0,1)</f>
        <v>0</v>
      </c>
      <c r="F32" s="5" t="n">
        <f aca="false">IF(F30=F31,0,1)</f>
        <v>1</v>
      </c>
      <c r="G32" s="5" t="n">
        <f aca="false">IF(G30=G31,0,1)</f>
        <v>1</v>
      </c>
      <c r="H32" s="5" t="n">
        <f aca="false">IF(H30=H31,0,1)</f>
        <v>1</v>
      </c>
      <c r="I32" s="5" t="n">
        <f aca="false">IF(I30=I31,0,1)</f>
        <v>0</v>
      </c>
      <c r="J32" s="5" t="n">
        <f aca="false">IF(J30=J31,0,1)</f>
        <v>1</v>
      </c>
      <c r="K32" s="5" t="n">
        <f aca="false">IF(K30=K31,0,1)</f>
        <v>1</v>
      </c>
      <c r="L32" s="5" t="n">
        <f aca="false">IF(L30=L31,0,1)</f>
        <v>1</v>
      </c>
      <c r="M32" s="5" t="n">
        <f aca="false">IF(M30=M31,0,1)</f>
        <v>1</v>
      </c>
      <c r="N32" s="5" t="n">
        <f aca="false">IF(N30=N31,0,1)</f>
        <v>1</v>
      </c>
      <c r="O32" s="5" t="n">
        <f aca="false">IF(O30=O31,0,1)</f>
        <v>0</v>
      </c>
    </row>
    <row r="33" customFormat="false" ht="12.75" hidden="false" customHeight="false" outlineLevel="0" collapsed="false">
      <c r="A33" s="4"/>
      <c r="B33" s="5"/>
      <c r="C33" s="21" t="n">
        <f aca="false">IF($C32=1,K$3,0)</f>
        <v>1</v>
      </c>
      <c r="D33" s="21" t="n">
        <f aca="false">IF($C32=1,L$3,0)</f>
        <v>0</v>
      </c>
      <c r="E33" s="21" t="n">
        <f aca="false">IF($C32=1,M$3,0)</f>
        <v>0</v>
      </c>
      <c r="F33" s="21" t="n">
        <f aca="false">IF($C32=1,N$3,0)</f>
        <v>1</v>
      </c>
      <c r="G33" s="21" t="n">
        <f aca="false">IF($C32=1,O$3,0)</f>
        <v>1</v>
      </c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false" outlineLevel="0" collapsed="false">
      <c r="A34" s="4"/>
      <c r="B34" s="5"/>
      <c r="C34" s="5"/>
      <c r="D34" s="5" t="n">
        <f aca="false">IF(D32=D33,0,1)</f>
        <v>0</v>
      </c>
      <c r="E34" s="5" t="n">
        <f aca="false">IF(E32=E33,0,1)</f>
        <v>0</v>
      </c>
      <c r="F34" s="5" t="n">
        <f aca="false">IF(F32=F33,0,1)</f>
        <v>0</v>
      </c>
      <c r="G34" s="5" t="n">
        <f aca="false">IF(G32=G33,0,1)</f>
        <v>0</v>
      </c>
      <c r="H34" s="5" t="n">
        <f aca="false">IF(H32=H33,0,1)</f>
        <v>1</v>
      </c>
      <c r="I34" s="5" t="n">
        <f aca="false">IF(I32=I33,0,1)</f>
        <v>0</v>
      </c>
      <c r="J34" s="5" t="n">
        <f aca="false">IF(J32=J33,0,1)</f>
        <v>1</v>
      </c>
      <c r="K34" s="5" t="n">
        <f aca="false">IF(K32=K33,0,1)</f>
        <v>1</v>
      </c>
      <c r="L34" s="5" t="n">
        <f aca="false">IF(L32=L33,0,1)</f>
        <v>1</v>
      </c>
      <c r="M34" s="5" t="n">
        <f aca="false">IF(M32=M33,0,1)</f>
        <v>1</v>
      </c>
      <c r="N34" s="5" t="n">
        <f aca="false">IF(N32=N33,0,1)</f>
        <v>1</v>
      </c>
      <c r="O34" s="5" t="n">
        <f aca="false">IF(O32=O33,0,1)</f>
        <v>0</v>
      </c>
    </row>
    <row r="35" customFormat="false" ht="12.75" hidden="false" customHeight="false" outlineLevel="0" collapsed="false">
      <c r="A35" s="4"/>
      <c r="B35" s="5"/>
      <c r="C35" s="5"/>
      <c r="D35" s="21" t="n">
        <f aca="false">IF($D34=1,K$3,0)</f>
        <v>0</v>
      </c>
      <c r="E35" s="21" t="n">
        <f aca="false">IF($D34=1,L$3,0)</f>
        <v>0</v>
      </c>
      <c r="F35" s="21" t="n">
        <f aca="false">IF($D34=1,M$3,0)</f>
        <v>0</v>
      </c>
      <c r="G35" s="21" t="n">
        <f aca="false">IF($D34=1,N$3,0)</f>
        <v>0</v>
      </c>
      <c r="H35" s="21" t="n">
        <f aca="false">IF($D34=1,O$3,0)</f>
        <v>0</v>
      </c>
      <c r="I35" s="5"/>
      <c r="J35" s="5"/>
      <c r="K35" s="5"/>
      <c r="L35" s="5"/>
      <c r="M35" s="5"/>
      <c r="N35" s="5"/>
      <c r="O35" s="5"/>
    </row>
    <row r="36" customFormat="false" ht="12.75" hidden="false" customHeight="false" outlineLevel="0" collapsed="false">
      <c r="A36" s="4"/>
      <c r="B36" s="5"/>
      <c r="C36" s="5"/>
      <c r="D36" s="5"/>
      <c r="E36" s="5" t="n">
        <f aca="false">IF(E34=E35,0,1)</f>
        <v>0</v>
      </c>
      <c r="F36" s="5" t="n">
        <f aca="false">IF(F34=F35,0,1)</f>
        <v>0</v>
      </c>
      <c r="G36" s="5" t="n">
        <f aca="false">IF(G34=G35,0,1)</f>
        <v>0</v>
      </c>
      <c r="H36" s="5" t="n">
        <f aca="false">IF(H34=H35,0,1)</f>
        <v>1</v>
      </c>
      <c r="I36" s="5" t="n">
        <f aca="false">IF(I34=I35,0,1)</f>
        <v>0</v>
      </c>
      <c r="J36" s="5" t="n">
        <f aca="false">IF(J34=J35,0,1)</f>
        <v>1</v>
      </c>
      <c r="K36" s="5" t="n">
        <f aca="false">IF(K34=K35,0,1)</f>
        <v>1</v>
      </c>
      <c r="L36" s="5" t="n">
        <f aca="false">IF(L34=L35,0,1)</f>
        <v>1</v>
      </c>
      <c r="M36" s="5" t="n">
        <f aca="false">IF(M34=M35,0,1)</f>
        <v>1</v>
      </c>
      <c r="N36" s="5" t="n">
        <f aca="false">IF(N34=N35,0,1)</f>
        <v>1</v>
      </c>
      <c r="O36" s="5" t="n">
        <f aca="false">IF(O34=O35,0,1)</f>
        <v>0</v>
      </c>
    </row>
    <row r="37" customFormat="false" ht="12.75" hidden="false" customHeight="false" outlineLevel="0" collapsed="false">
      <c r="A37" s="4"/>
      <c r="B37" s="5"/>
      <c r="C37" s="5"/>
      <c r="D37" s="5"/>
      <c r="E37" s="21" t="n">
        <f aca="false">IF($E36=1,K$3,0)</f>
        <v>0</v>
      </c>
      <c r="F37" s="21" t="n">
        <f aca="false">IF($E36=1,L$3,0)</f>
        <v>0</v>
      </c>
      <c r="G37" s="21" t="n">
        <f aca="false">IF($E36=1,M$3,0)</f>
        <v>0</v>
      </c>
      <c r="H37" s="21" t="n">
        <f aca="false">IF($E36=1,N$3,0)</f>
        <v>0</v>
      </c>
      <c r="I37" s="21" t="n">
        <f aca="false">IF($E36=1,O$3,0)</f>
        <v>0</v>
      </c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 t="n">
        <f aca="false">IF(F36=F37,0,1)</f>
        <v>0</v>
      </c>
      <c r="G38" s="5" t="n">
        <f aca="false">IF(G36=G37,0,1)</f>
        <v>0</v>
      </c>
      <c r="H38" s="5" t="n">
        <f aca="false">IF(H36=H37,0,1)</f>
        <v>1</v>
      </c>
      <c r="I38" s="5" t="n">
        <f aca="false">IF(I36=I37,0,1)</f>
        <v>0</v>
      </c>
      <c r="J38" s="5" t="n">
        <f aca="false">IF(J36=J37,0,1)</f>
        <v>1</v>
      </c>
      <c r="K38" s="5" t="n">
        <f aca="false">IF(K36=K37,0,1)</f>
        <v>1</v>
      </c>
      <c r="L38" s="5" t="n">
        <f aca="false">IF(L36=L37,0,1)</f>
        <v>1</v>
      </c>
      <c r="M38" s="5" t="n">
        <f aca="false">IF(M36=M37,0,1)</f>
        <v>1</v>
      </c>
      <c r="N38" s="5" t="n">
        <f aca="false">IF(N36=N37,0,1)</f>
        <v>1</v>
      </c>
      <c r="O38" s="5" t="n">
        <f aca="false">IF(O36=O37,0,1)</f>
        <v>0</v>
      </c>
    </row>
    <row r="39" customFormat="false" ht="12.75" hidden="false" customHeight="false" outlineLevel="0" collapsed="false">
      <c r="A39" s="4"/>
      <c r="B39" s="5"/>
      <c r="C39" s="5"/>
      <c r="D39" s="5"/>
      <c r="E39" s="5"/>
      <c r="F39" s="21" t="n">
        <f aca="false">IF($F38=1,K$3,0)</f>
        <v>0</v>
      </c>
      <c r="G39" s="21" t="n">
        <f aca="false">IF($F38=1,L$3,0)</f>
        <v>0</v>
      </c>
      <c r="H39" s="21" t="n">
        <f aca="false">IF($F38=1,M$3,0)</f>
        <v>0</v>
      </c>
      <c r="I39" s="21" t="n">
        <f aca="false">IF($F38=1,N$3,0)</f>
        <v>0</v>
      </c>
      <c r="J39" s="21" t="n">
        <f aca="false">IF($F38=1,O$3,0)</f>
        <v>0</v>
      </c>
      <c r="K39" s="5"/>
      <c r="L39" s="5"/>
      <c r="M39" s="5"/>
      <c r="N39" s="5"/>
      <c r="O39" s="5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 t="n">
        <f aca="false">IF(G38=G39,0,1)</f>
        <v>0</v>
      </c>
      <c r="H40" s="5" t="n">
        <f aca="false">IF(H38=H39,0,1)</f>
        <v>1</v>
      </c>
      <c r="I40" s="5" t="n">
        <f aca="false">IF(I38=I39,0,1)</f>
        <v>0</v>
      </c>
      <c r="J40" s="5" t="n">
        <f aca="false">IF(J38=J39,0,1)</f>
        <v>1</v>
      </c>
      <c r="K40" s="5" t="n">
        <f aca="false">IF(K38=K39,0,1)</f>
        <v>1</v>
      </c>
      <c r="L40" s="5" t="n">
        <f aca="false">IF(L38=L39,0,1)</f>
        <v>1</v>
      </c>
      <c r="M40" s="5" t="n">
        <f aca="false">IF(M38=M39,0,1)</f>
        <v>1</v>
      </c>
      <c r="N40" s="5" t="n">
        <f aca="false">IF(N38=N39,0,1)</f>
        <v>1</v>
      </c>
      <c r="O40" s="5" t="n">
        <f aca="false">IF(O38=O39,0,1)</f>
        <v>0</v>
      </c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21" t="n">
        <f aca="false">IF($G40=1,K$3,0)</f>
        <v>0</v>
      </c>
      <c r="H41" s="21" t="n">
        <f aca="false">IF($G40=1,L$3,0)</f>
        <v>0</v>
      </c>
      <c r="I41" s="21" t="n">
        <f aca="false">IF($G40=1,M$3,0)</f>
        <v>0</v>
      </c>
      <c r="J41" s="21" t="n">
        <f aca="false">IF($G40=1,N$3,0)</f>
        <v>0</v>
      </c>
      <c r="K41" s="21" t="n">
        <f aca="false">IF($G40=1,O$3,0)</f>
        <v>0</v>
      </c>
      <c r="L41" s="5"/>
      <c r="M41" s="5"/>
      <c r="N41" s="5"/>
      <c r="O41" s="5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 t="n">
        <f aca="false">IF(H40=H41,0,1)</f>
        <v>1</v>
      </c>
      <c r="I42" s="5" t="n">
        <f aca="false">IF(I40=I41,0,1)</f>
        <v>0</v>
      </c>
      <c r="J42" s="5" t="n">
        <f aca="false">IF(J40=J41,0,1)</f>
        <v>1</v>
      </c>
      <c r="K42" s="5" t="n">
        <f aca="false">IF(K40=K41,0,1)</f>
        <v>1</v>
      </c>
      <c r="L42" s="5" t="n">
        <f aca="false">IF(L40=L41,0,1)</f>
        <v>1</v>
      </c>
      <c r="M42" s="5" t="n">
        <f aca="false">IF(M40=M41,0,1)</f>
        <v>1</v>
      </c>
      <c r="N42" s="5" t="n">
        <f aca="false">IF(N40=N41,0,1)</f>
        <v>1</v>
      </c>
      <c r="O42" s="5" t="n">
        <f aca="false">IF(O40=O41,0,1)</f>
        <v>0</v>
      </c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21" t="n">
        <f aca="false">IF($H42=1,K$3,0)</f>
        <v>1</v>
      </c>
      <c r="I43" s="21" t="n">
        <f aca="false">IF($H42=1,L$3,0)</f>
        <v>0</v>
      </c>
      <c r="J43" s="21" t="n">
        <f aca="false">IF($H42=1,M$3,0)</f>
        <v>0</v>
      </c>
      <c r="K43" s="21" t="n">
        <f aca="false">IF($H42=1,N$3,0)</f>
        <v>1</v>
      </c>
      <c r="L43" s="21" t="n">
        <f aca="false">IF($H42=1,O$3,0)</f>
        <v>1</v>
      </c>
      <c r="M43" s="5"/>
      <c r="N43" s="5"/>
      <c r="O43" s="5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 t="n">
        <f aca="false">IF(I42=I43,0,1)</f>
        <v>0</v>
      </c>
      <c r="J44" s="5" t="n">
        <f aca="false">IF(J42=J43,0,1)</f>
        <v>1</v>
      </c>
      <c r="K44" s="5" t="n">
        <f aca="false">IF(K42=K43,0,1)</f>
        <v>0</v>
      </c>
      <c r="L44" s="5" t="n">
        <f aca="false">IF(L42=L43,0,1)</f>
        <v>0</v>
      </c>
      <c r="M44" s="5" t="n">
        <f aca="false">IF(M42=M43,0,1)</f>
        <v>1</v>
      </c>
      <c r="N44" s="5" t="n">
        <f aca="false">IF(N42=N43,0,1)</f>
        <v>1</v>
      </c>
      <c r="O44" s="5" t="n">
        <f aca="false">IF(O42=O43,0,1)</f>
        <v>0</v>
      </c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21" t="n">
        <f aca="false">IF($I44=1,K$3,0)</f>
        <v>0</v>
      </c>
      <c r="J45" s="21" t="n">
        <f aca="false">IF($I44=1,L$3,0)</f>
        <v>0</v>
      </c>
      <c r="K45" s="21" t="n">
        <f aca="false">IF($I44=1,M$3,0)</f>
        <v>0</v>
      </c>
      <c r="L45" s="21" t="n">
        <f aca="false">IF($I44=1,N$3,0)</f>
        <v>0</v>
      </c>
      <c r="M45" s="21" t="n">
        <f aca="false">IF($I44=1,O$3,0)</f>
        <v>0</v>
      </c>
      <c r="N45" s="5"/>
      <c r="O45" s="5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 t="n">
        <f aca="false">IF(J44=J45,0,1)</f>
        <v>1</v>
      </c>
      <c r="K46" s="5" t="n">
        <f aca="false">IF(K44=K45,0,1)</f>
        <v>0</v>
      </c>
      <c r="L46" s="5" t="n">
        <f aca="false">IF(L44=L45,0,1)</f>
        <v>0</v>
      </c>
      <c r="M46" s="5" t="n">
        <f aca="false">IF(M44=M45,0,1)</f>
        <v>1</v>
      </c>
      <c r="N46" s="5" t="n">
        <f aca="false">IF(N44=N45,0,1)</f>
        <v>1</v>
      </c>
      <c r="O46" s="5" t="n">
        <f aca="false">IF(O44=O45,0,1)</f>
        <v>0</v>
      </c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21" t="n">
        <f aca="false">IF($J46=1,K$3,0)</f>
        <v>1</v>
      </c>
      <c r="K47" s="21" t="n">
        <f aca="false">IF($J46=1,L$3,0)</f>
        <v>0</v>
      </c>
      <c r="L47" s="21" t="n">
        <f aca="false">IF($J46=1,M$3,0)</f>
        <v>0</v>
      </c>
      <c r="M47" s="21" t="n">
        <f aca="false">IF($J46=1,N$3,0)</f>
        <v>1</v>
      </c>
      <c r="N47" s="21" t="n">
        <f aca="false">IF($J46=1,O$3,0)</f>
        <v>1</v>
      </c>
      <c r="O47" s="5"/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  <c r="K48" s="5" t="n">
        <f aca="false">IF(K46=K47,0,1)</f>
        <v>0</v>
      </c>
      <c r="L48" s="5" t="n">
        <f aca="false">IF(L46=L47,0,1)</f>
        <v>0</v>
      </c>
      <c r="M48" s="5" t="n">
        <f aca="false">IF(M46=M47,0,1)</f>
        <v>0</v>
      </c>
      <c r="N48" s="5" t="n">
        <f aca="false">IF(N46=N47,0,1)</f>
        <v>0</v>
      </c>
      <c r="O48" s="5" t="n">
        <f aca="false">IF(O46=O47,0,1)</f>
        <v>0</v>
      </c>
    </row>
    <row r="49" customFormat="false" ht="12.75" hidden="false" customHeight="fals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  <c r="K49" s="21" t="n">
        <f aca="false">IF($K48=1,K$3,0)</f>
        <v>0</v>
      </c>
      <c r="L49" s="21" t="n">
        <f aca="false">IF($K48=1,L$3,0)</f>
        <v>0</v>
      </c>
      <c r="M49" s="21" t="n">
        <f aca="false">IF($K48=1,M$3,0)</f>
        <v>0</v>
      </c>
      <c r="N49" s="21" t="n">
        <f aca="false">IF($K48=1,N$3,0)</f>
        <v>0</v>
      </c>
      <c r="O49" s="21" t="n">
        <f aca="false">IF($J48=1,#REF!,0)</f>
        <v>0</v>
      </c>
    </row>
    <row r="50" customFormat="false" ht="12.75" hidden="false" customHeight="false" outlineLevel="0" collapsed="false">
      <c r="A50" s="4" t="s">
        <v>9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14" t="n">
        <f aca="false">IF(L48=L49,0,1)</f>
        <v>0</v>
      </c>
      <c r="M50" s="14" t="n">
        <f aca="false">IF(M48=M49,0,1)</f>
        <v>0</v>
      </c>
      <c r="N50" s="14" t="n">
        <f aca="false">IF(N48=N49,0,1)</f>
        <v>0</v>
      </c>
      <c r="O50" s="14" t="n">
        <f aca="false">IF(O48=O49,0,1)</f>
        <v>0</v>
      </c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8:55:44Z</dcterms:created>
  <dc:creator>Uherkovich Péter</dc:creator>
  <dc:description/>
  <dc:language>en-US</dc:language>
  <cp:lastModifiedBy>Uherkovich Péter</cp:lastModifiedBy>
  <dcterms:modified xsi:type="dcterms:W3CDTF">2006-10-09T19:45:40Z</dcterms:modified>
  <cp:revision>0</cp:revision>
  <dc:subject/>
  <dc:title/>
</cp:coreProperties>
</file>