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" sheetId="1" state="visible" r:id="rId2"/>
    <sheet name="Spektrum" sheetId="2" state="visible" r:id="rId3"/>
    <sheet name="Sávkorlátozott jel" sheetId="3" state="visible" r:id="rId4"/>
    <sheet name="Mancheste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Fourier felbontás és helyreállítás sávkorlátozott spektrumból</t>
  </si>
  <si>
    <t xml:space="preserve">bit</t>
  </si>
  <si>
    <t xml:space="preserve">adat</t>
  </si>
  <si>
    <t xml:space="preserve">cos</t>
  </si>
  <si>
    <t xml:space="preserve">sin</t>
  </si>
  <si>
    <t xml:space="preserve">fourier-felbontás</t>
  </si>
  <si>
    <t xml:space="preserve">sávkorlátozott spektrum</t>
  </si>
  <si>
    <t xml:space="preserve">n</t>
  </si>
  <si>
    <t xml:space="preserve">cos tagok</t>
  </si>
  <si>
    <t xml:space="preserve">sin tagok</t>
  </si>
  <si>
    <t xml:space="preserve">a</t>
  </si>
  <si>
    <t xml:space="preserve">b</t>
  </si>
  <si>
    <t xml:space="preserve">e</t>
  </si>
  <si>
    <t xml:space="preserve">r</t>
  </si>
  <si>
    <t xml:space="preserve">a2</t>
  </si>
  <si>
    <t xml:space="preserve">b2</t>
  </si>
  <si>
    <t xml:space="preserve">e2</t>
  </si>
  <si>
    <t xml:space="preserve">töréspont</t>
  </si>
  <si>
    <t xml:space="preserve">t</t>
  </si>
  <si>
    <t xml:space="preserve">meredekség</t>
  </si>
  <si>
    <t xml:space="preserve">eredeti jel</t>
  </si>
  <si>
    <t xml:space="preserve">g</t>
  </si>
  <si>
    <t xml:space="preserve">meredeken vágott jel</t>
  </si>
  <si>
    <t xml:space="preserve">manchester kódolás</t>
  </si>
  <si>
    <t xml:space="preserve">véges meredekséggel vágott j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_-* #,##0.0000\ _F_t_-;\-* #,##0.0000\ _F_t_-;_-* \-??\ _F_t_-;_-@_-"/>
    <numFmt numFmtId="168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ávkorlátozott jel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3219621513944"/>
          <c:y val="0.112298015399631"/>
          <c:w val="0.786728087649402"/>
          <c:h val="0.843888949137838"/>
        </c:manualLayout>
      </c:layout>
      <c:lineChart>
        <c:grouping val="standard"/>
        <c:varyColors val="0"/>
        <c:ser>
          <c:idx val="0"/>
          <c:order val="0"/>
          <c:tx>
            <c:strRef>
              <c:f>"1 harmonikus"</c:f>
              <c:strCache>
                <c:ptCount val="1"/>
                <c:pt idx="0">
                  <c:v>1 harmoniku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dat!$AB$8:$EZ$8</c:f>
              <c:multiLvlStrCache>
                <c:ptCount val="1"/>
                <c:lvl>
                  <c:pt idx="0">
                    <c:v> 128     </c:v>
                  </c:pt>
                </c:lvl>
                <c:lvl>
                  <c:pt idx="0">
                    <c:v> 127     </c:v>
                  </c:pt>
                </c:lvl>
                <c:lvl>
                  <c:pt idx="0">
                    <c:v> 126     </c:v>
                  </c:pt>
                </c:lvl>
                <c:lvl>
                  <c:pt idx="0">
                    <c:v> 125     </c:v>
                  </c:pt>
                </c:lvl>
                <c:lvl>
                  <c:pt idx="0">
                    <c:v> 124     </c:v>
                  </c:pt>
                </c:lvl>
                <c:lvl>
                  <c:pt idx="0">
                    <c:v> 123     </c:v>
                  </c:pt>
                </c:lvl>
                <c:lvl>
                  <c:pt idx="0">
                    <c:v> 122     </c:v>
                  </c:pt>
                </c:lvl>
                <c:lvl>
                  <c:pt idx="0">
                    <c:v> 121     </c:v>
                  </c:pt>
                </c:lvl>
                <c:lvl>
                  <c:pt idx="0">
                    <c:v> 120     </c:v>
                  </c:pt>
                </c:lvl>
                <c:lvl>
                  <c:pt idx="0">
                    <c:v> 119     </c:v>
                  </c:pt>
                </c:lvl>
                <c:lvl>
                  <c:pt idx="0">
                    <c:v> 118     </c:v>
                  </c:pt>
                </c:lvl>
                <c:lvl>
                  <c:pt idx="0">
                    <c:v> 117     </c:v>
                  </c:pt>
                </c:lvl>
                <c:lvl>
                  <c:pt idx="0">
                    <c:v> 116     </c:v>
                  </c:pt>
                </c:lvl>
                <c:lvl>
                  <c:pt idx="0">
                    <c:v> 115     </c:v>
                  </c:pt>
                </c:lvl>
                <c:lvl>
                  <c:pt idx="0">
                    <c:v> 114     </c:v>
                  </c:pt>
                </c:lvl>
                <c:lvl>
                  <c:pt idx="0">
                    <c:v> 113     </c:v>
                  </c:pt>
                </c:lvl>
                <c:lvl>
                  <c:pt idx="0">
                    <c:v> 112     </c:v>
                  </c:pt>
                </c:lvl>
                <c:lvl>
                  <c:pt idx="0">
                    <c:v> 111     </c:v>
                  </c:pt>
                </c:lvl>
                <c:lvl>
                  <c:pt idx="0">
                    <c:v> 110     </c:v>
                  </c:pt>
                </c:lvl>
                <c:lvl>
                  <c:pt idx="0">
                    <c:v> 109     </c:v>
                  </c:pt>
                </c:lvl>
                <c:lvl>
                  <c:pt idx="0">
                    <c:v> 108     </c:v>
                  </c:pt>
                </c:lvl>
                <c:lvl>
                  <c:pt idx="0">
                    <c:v> 107     </c:v>
                  </c:pt>
                </c:lvl>
                <c:lvl>
                  <c:pt idx="0">
                    <c:v> 106     </c:v>
                  </c:pt>
                </c:lvl>
                <c:lvl>
                  <c:pt idx="0">
                    <c:v> 105     </c:v>
                  </c:pt>
                </c:lvl>
                <c:lvl>
                  <c:pt idx="0">
                    <c:v> 104     </c:v>
                  </c:pt>
                </c:lvl>
                <c:lvl>
                  <c:pt idx="0">
                    <c:v> 103     </c:v>
                  </c:pt>
                </c:lvl>
                <c:lvl>
                  <c:pt idx="0">
                    <c:v> 102     </c:v>
                  </c:pt>
                </c:lvl>
                <c:lvl>
                  <c:pt idx="0">
                    <c:v> 101     </c:v>
                  </c:pt>
                </c:lvl>
                <c:lvl>
                  <c:pt idx="0">
                    <c:v> 100     </c:v>
                  </c:pt>
                </c:lvl>
                <c:lvl>
                  <c:pt idx="0">
                    <c:v> 99     </c:v>
                  </c:pt>
                </c:lvl>
                <c:lvl>
                  <c:pt idx="0">
                    <c:v> 98     </c:v>
                  </c:pt>
                </c:lvl>
                <c:lvl>
                  <c:pt idx="0">
                    <c:v> 97     </c:v>
                  </c:pt>
                </c:lvl>
                <c:lvl>
                  <c:pt idx="0">
                    <c:v> 96     </c:v>
                  </c:pt>
                </c:lvl>
                <c:lvl>
                  <c:pt idx="0">
                    <c:v> 95     </c:v>
                  </c:pt>
                </c:lvl>
                <c:lvl>
                  <c:pt idx="0">
                    <c:v> 94     </c:v>
                  </c:pt>
                </c:lvl>
                <c:lvl>
                  <c:pt idx="0">
                    <c:v> 93     </c:v>
                  </c:pt>
                </c:lvl>
                <c:lvl>
                  <c:pt idx="0">
                    <c:v> 92     </c:v>
                  </c:pt>
                </c:lvl>
                <c:lvl>
                  <c:pt idx="0">
                    <c:v> 91     </c:v>
                  </c:pt>
                </c:lvl>
                <c:lvl>
                  <c:pt idx="0">
                    <c:v> 90     </c:v>
                  </c:pt>
                </c:lvl>
                <c:lvl>
                  <c:pt idx="0">
                    <c:v> 89     </c:v>
                  </c:pt>
                </c:lvl>
                <c:lvl>
                  <c:pt idx="0">
                    <c:v> 88     </c:v>
                  </c:pt>
                </c:lvl>
                <c:lvl>
                  <c:pt idx="0">
                    <c:v> 87     </c:v>
                  </c:pt>
                </c:lvl>
                <c:lvl>
                  <c:pt idx="0">
                    <c:v> 86     </c:v>
                  </c:pt>
                </c:lvl>
                <c:lvl>
                  <c:pt idx="0">
                    <c:v> 85     </c:v>
                  </c:pt>
                </c:lvl>
                <c:lvl>
                  <c:pt idx="0">
                    <c:v> 84     </c:v>
                  </c:pt>
                </c:lvl>
                <c:lvl>
                  <c:pt idx="0">
                    <c:v> 83     </c:v>
                  </c:pt>
                </c:lvl>
                <c:lvl>
                  <c:pt idx="0">
                    <c:v> 82     </c:v>
                  </c:pt>
                </c:lvl>
                <c:lvl>
                  <c:pt idx="0">
                    <c:v> 81     </c:v>
                  </c:pt>
                </c:lvl>
                <c:lvl>
                  <c:pt idx="0">
                    <c:v> 80     </c:v>
                  </c:pt>
                </c:lvl>
                <c:lvl>
                  <c:pt idx="0">
                    <c:v> 79     </c:v>
                  </c:pt>
                </c:lvl>
                <c:lvl>
                  <c:pt idx="0">
                    <c:v> 78     </c:v>
                  </c:pt>
                </c:lvl>
                <c:lvl>
                  <c:pt idx="0">
                    <c:v> 77     </c:v>
                  </c:pt>
                </c:lvl>
                <c:lvl>
                  <c:pt idx="0">
                    <c:v> 76     </c:v>
                  </c:pt>
                </c:lvl>
                <c:lvl>
                  <c:pt idx="0">
                    <c:v> 75     </c:v>
                  </c:pt>
                </c:lvl>
                <c:lvl>
                  <c:pt idx="0">
                    <c:v> 74     </c:v>
                  </c:pt>
                </c:lvl>
                <c:lvl>
                  <c:pt idx="0">
                    <c:v> 73     </c:v>
                  </c:pt>
                </c:lvl>
                <c:lvl>
                  <c:pt idx="0">
                    <c:v> 72     </c:v>
                  </c:pt>
                </c:lvl>
                <c:lvl>
                  <c:pt idx="0">
                    <c:v> 71     </c:v>
                  </c:pt>
                </c:lvl>
                <c:lvl>
                  <c:pt idx="0">
                    <c:v> 70     </c:v>
                  </c:pt>
                </c:lvl>
                <c:lvl>
                  <c:pt idx="0">
                    <c:v> 69     </c:v>
                  </c:pt>
                </c:lvl>
                <c:lvl>
                  <c:pt idx="0">
                    <c:v> 68     </c:v>
                  </c:pt>
                </c:lvl>
                <c:lvl>
                  <c:pt idx="0">
                    <c:v> 67     </c:v>
                  </c:pt>
                </c:lvl>
                <c:lvl>
                  <c:pt idx="0">
                    <c:v> 66     </c:v>
                  </c:pt>
                </c:lvl>
                <c:lvl>
                  <c:pt idx="0">
                    <c:v> 65     </c:v>
                  </c:pt>
                </c:lvl>
                <c:lvl>
                  <c:pt idx="0">
                    <c:v> 64     </c:v>
                  </c:pt>
                </c:lvl>
                <c:lvl>
                  <c:pt idx="0">
                    <c:v> 63     </c:v>
                  </c:pt>
                </c:lvl>
                <c:lvl>
                  <c:pt idx="0">
                    <c:v> 62     </c:v>
                  </c:pt>
                </c:lvl>
                <c:lvl>
                  <c:pt idx="0">
                    <c:v> 61     </c:v>
                  </c:pt>
                </c:lvl>
                <c:lvl>
                  <c:pt idx="0">
                    <c:v> 60     </c:v>
                  </c:pt>
                </c:lvl>
                <c:lvl>
                  <c:pt idx="0">
                    <c:v> 59     </c:v>
                  </c:pt>
                </c:lvl>
                <c:lvl>
                  <c:pt idx="0">
                    <c:v> 58     </c:v>
                  </c:pt>
                </c:lvl>
                <c:lvl>
                  <c:pt idx="0">
                    <c:v> 57     </c:v>
                  </c:pt>
                </c:lvl>
                <c:lvl>
                  <c:pt idx="0">
                    <c:v> 56     </c:v>
                  </c:pt>
                </c:lvl>
                <c:lvl>
                  <c:pt idx="0">
                    <c:v> 55     </c:v>
                  </c:pt>
                </c:lvl>
                <c:lvl>
                  <c:pt idx="0">
                    <c:v> 54     </c:v>
                  </c:pt>
                </c:lvl>
                <c:lvl>
                  <c:pt idx="0">
                    <c:v> 53     </c:v>
                  </c:pt>
                </c:lvl>
                <c:lvl>
                  <c:pt idx="0">
                    <c:v> 52     </c:v>
                  </c:pt>
                </c:lvl>
                <c:lvl>
                  <c:pt idx="0">
                    <c:v> 51     </c:v>
                  </c:pt>
                </c:lvl>
                <c:lvl>
                  <c:pt idx="0">
                    <c:v> 50     </c:v>
                  </c:pt>
                </c:lvl>
                <c:lvl>
                  <c:pt idx="0">
                    <c:v> 49     </c:v>
                  </c:pt>
                </c:lvl>
                <c:lvl>
                  <c:pt idx="0">
                    <c:v> 48     </c:v>
                  </c:pt>
                </c:lvl>
                <c:lvl>
                  <c:pt idx="0">
                    <c:v> 47     </c:v>
                  </c:pt>
                </c:lvl>
                <c:lvl>
                  <c:pt idx="0">
                    <c:v> 46     </c:v>
                  </c:pt>
                </c:lvl>
                <c:lvl>
                  <c:pt idx="0">
                    <c:v> 45     </c:v>
                  </c:pt>
                </c:lvl>
                <c:lvl>
                  <c:pt idx="0">
                    <c:v> 44     </c:v>
                  </c:pt>
                </c:lvl>
                <c:lvl>
                  <c:pt idx="0">
                    <c:v> 43     </c:v>
                  </c:pt>
                </c:lvl>
                <c:lvl>
                  <c:pt idx="0">
                    <c:v> 42     </c:v>
                  </c:pt>
                </c:lvl>
                <c:lvl>
                  <c:pt idx="0">
                    <c:v> 41     </c:v>
                  </c:pt>
                </c:lvl>
                <c:lvl>
                  <c:pt idx="0">
                    <c:v> 40     </c:v>
                  </c:pt>
                </c:lvl>
                <c:lvl>
                  <c:pt idx="0">
                    <c:v> 39     </c:v>
                  </c:pt>
                </c:lvl>
                <c:lvl>
                  <c:pt idx="0">
                    <c:v> 38     </c:v>
                  </c:pt>
                </c:lvl>
                <c:lvl>
                  <c:pt idx="0">
                    <c:v> 37     </c:v>
                  </c:pt>
                </c:lvl>
                <c:lvl>
                  <c:pt idx="0">
                    <c:v> 36     </c:v>
                  </c:pt>
                </c:lvl>
                <c:lvl>
                  <c:pt idx="0">
                    <c:v> 35     </c:v>
                  </c:pt>
                </c:lvl>
                <c:lvl>
                  <c:pt idx="0">
                    <c:v> 34     </c:v>
                  </c:pt>
                </c:lvl>
                <c:lvl>
                  <c:pt idx="0">
                    <c:v> 33     </c:v>
                  </c:pt>
                </c:lvl>
                <c:lvl>
                  <c:pt idx="0">
                    <c:v> 32     </c:v>
                  </c:pt>
                </c:lvl>
                <c:lvl>
                  <c:pt idx="0">
                    <c:v> 31     </c:v>
                  </c:pt>
                </c:lvl>
                <c:lvl>
                  <c:pt idx="0">
                    <c:v> 30     </c:v>
                  </c:pt>
                </c:lvl>
                <c:lvl>
                  <c:pt idx="0">
                    <c:v> 29     </c:v>
                  </c:pt>
                </c:lvl>
                <c:lvl>
                  <c:pt idx="0">
                    <c:v> 28     </c:v>
                  </c:pt>
                </c:lvl>
                <c:lvl>
                  <c:pt idx="0">
                    <c:v> 27     </c:v>
                  </c:pt>
                </c:lvl>
                <c:lvl>
                  <c:pt idx="0">
                    <c:v> 26     </c:v>
                  </c:pt>
                </c:lvl>
                <c:lvl>
                  <c:pt idx="0">
                    <c:v> 25     </c:v>
                  </c:pt>
                </c:lvl>
                <c:lvl>
                  <c:pt idx="0">
                    <c:v> 24     </c:v>
                  </c:pt>
                </c:lvl>
                <c:lvl>
                  <c:pt idx="0">
                    <c:v> 23     </c:v>
                  </c:pt>
                </c:lvl>
                <c:lvl>
                  <c:pt idx="0">
                    <c:v> 22     </c:v>
                  </c:pt>
                </c:lvl>
                <c:lvl>
                  <c:pt idx="0">
                    <c:v> 21     </c:v>
                  </c:pt>
                </c:lvl>
                <c:lvl>
                  <c:pt idx="0">
                    <c:v> 20     </c:v>
                  </c:pt>
                </c:lvl>
                <c:lvl>
                  <c:pt idx="0">
                    <c:v> 19     </c:v>
                  </c:pt>
                </c:lvl>
                <c:lvl>
                  <c:pt idx="0">
                    <c:v> 18     </c:v>
                  </c:pt>
                </c:lvl>
                <c:lvl>
                  <c:pt idx="0">
                    <c:v> 17     </c:v>
                  </c:pt>
                </c:lvl>
                <c:lvl>
                  <c:pt idx="0">
                    <c:v> 16     </c:v>
                  </c:pt>
                </c:lvl>
                <c:lvl>
                  <c:pt idx="0">
                    <c:v> 15     </c:v>
                  </c:pt>
                </c:lvl>
                <c:lvl>
                  <c:pt idx="0">
                    <c:v> 14     </c:v>
                  </c:pt>
                </c:lvl>
                <c:lvl>
                  <c:pt idx="0">
                    <c:v> 13     </c:v>
                  </c:pt>
                </c:lvl>
                <c:lvl>
                  <c:pt idx="0">
                    <c:v> 12     </c:v>
                  </c:pt>
                </c:lvl>
                <c:lvl>
                  <c:pt idx="0">
                    <c:v> 11     </c:v>
                  </c:pt>
                </c:lvl>
                <c:lvl>
                  <c:pt idx="0">
                    <c:v> 10     </c:v>
                  </c:pt>
                </c:lvl>
                <c:lvl>
                  <c:pt idx="0">
                    <c:v> 9     </c:v>
                  </c:pt>
                </c:lvl>
                <c:lvl>
                  <c:pt idx="0">
                    <c:v> 8     </c:v>
                  </c:pt>
                </c:lvl>
                <c:lvl>
                  <c:pt idx="0">
                    <c:v> 7     </c:v>
                  </c:pt>
                </c:lvl>
                <c:lvl>
                  <c:pt idx="0">
                    <c:v> 6     </c:v>
                  </c:pt>
                </c:lvl>
                <c:lvl>
                  <c:pt idx="0">
                    <c:v> 5     </c:v>
                  </c:pt>
                </c:lvl>
                <c:lvl>
                  <c:pt idx="0">
                    <c:v> 4     </c:v>
                  </c:pt>
                </c:lvl>
                <c:lvl>
                  <c:pt idx="0">
                    <c:v> 3     </c:v>
                  </c:pt>
                </c:lvl>
                <c:lvl>
                  <c:pt idx="0">
                    <c:v> 2     </c:v>
                  </c:pt>
                </c:lvl>
                <c:lvl>
                  <c:pt idx="0">
                    <c:v> 1     </c:v>
                  </c:pt>
                </c:lvl>
                <c:lvl>
                  <c:pt idx="0">
                    <c:v> -       </c:v>
                  </c:pt>
                </c:lvl>
              </c:multiLvlStrCache>
            </c:multiLvlStrRef>
          </c:cat>
          <c:val>
            <c:numRef>
              <c:f>Adat!$AB$10:$EZ$10</c:f>
              <c:numCache>
                <c:formatCode>General</c:formatCode>
                <c:ptCount val="129"/>
                <c:pt idx="0">
                  <c:v>0.350079079039277</c:v>
                </c:pt>
                <c:pt idx="1">
                  <c:v>0.354382580313524</c:v>
                </c:pt>
                <c:pt idx="2">
                  <c:v>0.358133478860254</c:v>
                </c:pt>
                <c:pt idx="3">
                  <c:v>0.36132273843633</c:v>
                </c:pt>
                <c:pt idx="4">
                  <c:v>0.363942675836085</c:v>
                </c:pt>
                <c:pt idx="5">
                  <c:v>0.365986979400844</c:v>
                </c:pt>
                <c:pt idx="6">
                  <c:v>0.36745072422426</c:v>
                </c:pt>
                <c:pt idx="7">
                  <c:v>0.368330384016845</c:v>
                </c:pt>
                <c:pt idx="8">
                  <c:v>0.368623839601108</c:v>
                </c:pt>
                <c:pt idx="9">
                  <c:v>0.368330384016845</c:v>
                </c:pt>
                <c:pt idx="10">
                  <c:v>0.36745072422426</c:v>
                </c:pt>
                <c:pt idx="11">
                  <c:v>0.365986979400844</c:v>
                </c:pt>
                <c:pt idx="12">
                  <c:v>0.363942675836085</c:v>
                </c:pt>
                <c:pt idx="13">
                  <c:v>0.36132273843633</c:v>
                </c:pt>
                <c:pt idx="14">
                  <c:v>0.358133478860254</c:v>
                </c:pt>
                <c:pt idx="15">
                  <c:v>0.354382580313524</c:v>
                </c:pt>
                <c:pt idx="16">
                  <c:v>0.350079079039277</c:v>
                </c:pt>
                <c:pt idx="17">
                  <c:v>0.345233342549025</c:v>
                </c:pt>
                <c:pt idx="18">
                  <c:v>0.33985704464641</c:v>
                </c:pt>
                <c:pt idx="19">
                  <c:v>0.333963137303988</c:v>
                </c:pt>
                <c:pt idx="20">
                  <c:v>0.327565819460791</c:v>
                </c:pt>
                <c:pt idx="21">
                  <c:v>0.320680502815843</c:v>
                </c:pt>
                <c:pt idx="22">
                  <c:v>0.313323774700023</c:v>
                </c:pt>
                <c:pt idx="23">
                  <c:v>0.305513358115737</c:v>
                </c:pt>
                <c:pt idx="24">
                  <c:v>0.297268069040647</c:v>
                </c:pt>
                <c:pt idx="25">
                  <c:v>0.288607771098338</c:v>
                </c:pt>
                <c:pt idx="26">
                  <c:v>0.279553327705104</c:v>
                </c:pt>
                <c:pt idx="27">
                  <c:v>0.270126551808156</c:v>
                </c:pt>
                <c:pt idx="28">
                  <c:v>0.260350153336318</c:v>
                </c:pt>
                <c:pt idx="29">
                  <c:v>0.250247684489819</c:v>
                </c:pt>
                <c:pt idx="30">
                  <c:v>0.239843483000983</c:v>
                </c:pt>
                <c:pt idx="31">
                  <c:v>0.229162613502496</c:v>
                </c:pt>
                <c:pt idx="32">
                  <c:v>0.218230807144514</c:v>
                </c:pt>
                <c:pt idx="33">
                  <c:v>0.207074399606067</c:v>
                </c:pt>
                <c:pt idx="34">
                  <c:v>0.195720267650101</c:v>
                </c:pt>
                <c:pt idx="35">
                  <c:v>0.184195764375001</c:v>
                </c:pt>
                <c:pt idx="36">
                  <c:v>0.172528653318586</c:v>
                </c:pt>
                <c:pt idx="37">
                  <c:v>0.160747041573308</c:v>
                </c:pt>
                <c:pt idx="38">
                  <c:v>0.148879312073808</c:v>
                </c:pt>
                <c:pt idx="39">
                  <c:v>0.136954055219942</c:v>
                </c:pt>
                <c:pt idx="40">
                  <c:v>0.125</c:v>
                </c:pt>
                <c:pt idx="41">
                  <c:v>0.113045944780058</c:v>
                </c:pt>
                <c:pt idx="42">
                  <c:v>0.101120687926192</c:v>
                </c:pt>
                <c:pt idx="43">
                  <c:v>0.0892529584266925</c:v>
                </c:pt>
                <c:pt idx="44">
                  <c:v>0.0774713466814143</c:v>
                </c:pt>
                <c:pt idx="45">
                  <c:v>0.0658042356249988</c:v>
                </c:pt>
                <c:pt idx="46">
                  <c:v>0.0542797323498994</c:v>
                </c:pt>
                <c:pt idx="47">
                  <c:v>0.0429256003939329</c:v>
                </c:pt>
                <c:pt idx="48">
                  <c:v>0.0317691928554859</c:v>
                </c:pt>
                <c:pt idx="49">
                  <c:v>0.0208373864975042</c:v>
                </c:pt>
                <c:pt idx="50">
                  <c:v>0.0101565169990173</c:v>
                </c:pt>
                <c:pt idx="51">
                  <c:v>-0.000247684489818961</c:v>
                </c:pt>
                <c:pt idx="52">
                  <c:v>-0.0103501533363179</c:v>
                </c:pt>
                <c:pt idx="53">
                  <c:v>-0.0201265518081563</c:v>
                </c:pt>
                <c:pt idx="54">
                  <c:v>-0.0295533277051042</c:v>
                </c:pt>
                <c:pt idx="55">
                  <c:v>-0.0386077710983379</c:v>
                </c:pt>
                <c:pt idx="56">
                  <c:v>-0.0472680690406473</c:v>
                </c:pt>
                <c:pt idx="57">
                  <c:v>-0.0555133581157371</c:v>
                </c:pt>
                <c:pt idx="58">
                  <c:v>-0.0633237747000233</c:v>
                </c:pt>
                <c:pt idx="59">
                  <c:v>-0.0706805028158427</c:v>
                </c:pt>
                <c:pt idx="60">
                  <c:v>-0.0775658194607908</c:v>
                </c:pt>
                <c:pt idx="61">
                  <c:v>-0.0839631373039877</c:v>
                </c:pt>
                <c:pt idx="62">
                  <c:v>-0.0898570446464101</c:v>
                </c:pt>
                <c:pt idx="63">
                  <c:v>-0.0952333425490249</c:v>
                </c:pt>
                <c:pt idx="64">
                  <c:v>-0.100079079039277</c:v>
                </c:pt>
                <c:pt idx="65">
                  <c:v>-0.104382580313524</c:v>
                </c:pt>
                <c:pt idx="66">
                  <c:v>-0.108133478860254</c:v>
                </c:pt>
                <c:pt idx="67">
                  <c:v>-0.11132273843633</c:v>
                </c:pt>
                <c:pt idx="68">
                  <c:v>-0.113942675836085</c:v>
                </c:pt>
                <c:pt idx="69">
                  <c:v>-0.115986979400844</c:v>
                </c:pt>
                <c:pt idx="70">
                  <c:v>-0.11745072422426</c:v>
                </c:pt>
                <c:pt idx="71">
                  <c:v>-0.118330384016845</c:v>
                </c:pt>
                <c:pt idx="72">
                  <c:v>-0.118623839601108</c:v>
                </c:pt>
                <c:pt idx="73">
                  <c:v>-0.118330384016845</c:v>
                </c:pt>
                <c:pt idx="74">
                  <c:v>-0.11745072422426</c:v>
                </c:pt>
                <c:pt idx="75">
                  <c:v>-0.115986979400844</c:v>
                </c:pt>
                <c:pt idx="76">
                  <c:v>-0.113942675836085</c:v>
                </c:pt>
                <c:pt idx="77">
                  <c:v>-0.11132273843633</c:v>
                </c:pt>
                <c:pt idx="78">
                  <c:v>-0.108133478860254</c:v>
                </c:pt>
                <c:pt idx="79">
                  <c:v>-0.104382580313524</c:v>
                </c:pt>
                <c:pt idx="80">
                  <c:v>-0.100079079039277</c:v>
                </c:pt>
                <c:pt idx="81">
                  <c:v>-0.095233342549025</c:v>
                </c:pt>
                <c:pt idx="82">
                  <c:v>-0.0898570446464102</c:v>
                </c:pt>
                <c:pt idx="83">
                  <c:v>-0.0839631373039877</c:v>
                </c:pt>
                <c:pt idx="84">
                  <c:v>-0.0775658194607909</c:v>
                </c:pt>
                <c:pt idx="85">
                  <c:v>-0.0706805028158427</c:v>
                </c:pt>
                <c:pt idx="86">
                  <c:v>-0.0633237747000234</c:v>
                </c:pt>
                <c:pt idx="87">
                  <c:v>-0.0555133581157372</c:v>
                </c:pt>
                <c:pt idx="88">
                  <c:v>-0.0472680690406474</c:v>
                </c:pt>
                <c:pt idx="89">
                  <c:v>-0.0386077710983378</c:v>
                </c:pt>
                <c:pt idx="90">
                  <c:v>-0.0295533277051042</c:v>
                </c:pt>
                <c:pt idx="91">
                  <c:v>-0.0201265518081563</c:v>
                </c:pt>
                <c:pt idx="92">
                  <c:v>-0.0103501533363179</c:v>
                </c:pt>
                <c:pt idx="93">
                  <c:v>-0.000247684489819107</c:v>
                </c:pt>
                <c:pt idx="94">
                  <c:v>0.0101565169990174</c:v>
                </c:pt>
                <c:pt idx="95">
                  <c:v>0.0208373864975041</c:v>
                </c:pt>
                <c:pt idx="96">
                  <c:v>0.0317691928554858</c:v>
                </c:pt>
                <c:pt idx="97">
                  <c:v>0.0429256003939329</c:v>
                </c:pt>
                <c:pt idx="98">
                  <c:v>0.0542797323498993</c:v>
                </c:pt>
                <c:pt idx="99">
                  <c:v>0.0658042356249989</c:v>
                </c:pt>
                <c:pt idx="100">
                  <c:v>0.0774713466814143</c:v>
                </c:pt>
                <c:pt idx="101">
                  <c:v>0.0892529584266924</c:v>
                </c:pt>
                <c:pt idx="102">
                  <c:v>0.101120687926192</c:v>
                </c:pt>
                <c:pt idx="103">
                  <c:v>0.113045944780058</c:v>
                </c:pt>
                <c:pt idx="104">
                  <c:v>0.125</c:v>
                </c:pt>
                <c:pt idx="105">
                  <c:v>0.136954055219942</c:v>
                </c:pt>
                <c:pt idx="106">
                  <c:v>0.148879312073808</c:v>
                </c:pt>
                <c:pt idx="107">
                  <c:v>0.160747041573308</c:v>
                </c:pt>
                <c:pt idx="108">
                  <c:v>0.172528653318586</c:v>
                </c:pt>
                <c:pt idx="109">
                  <c:v>0.184195764375001</c:v>
                </c:pt>
                <c:pt idx="110">
                  <c:v>0.195720267650101</c:v>
                </c:pt>
                <c:pt idx="111">
                  <c:v>0.207074399606067</c:v>
                </c:pt>
                <c:pt idx="112">
                  <c:v>0.218230807144514</c:v>
                </c:pt>
                <c:pt idx="113">
                  <c:v>0.229162613502496</c:v>
                </c:pt>
                <c:pt idx="114">
                  <c:v>0.239843483000983</c:v>
                </c:pt>
                <c:pt idx="115">
                  <c:v>0.250247684489819</c:v>
                </c:pt>
                <c:pt idx="116">
                  <c:v>0.260350153336318</c:v>
                </c:pt>
                <c:pt idx="117">
                  <c:v>0.270126551808156</c:v>
                </c:pt>
                <c:pt idx="118">
                  <c:v>0.279553327705104</c:v>
                </c:pt>
                <c:pt idx="119">
                  <c:v>0.288607771098338</c:v>
                </c:pt>
                <c:pt idx="120">
                  <c:v>0.297268069040647</c:v>
                </c:pt>
                <c:pt idx="121">
                  <c:v>0.305513358115737</c:v>
                </c:pt>
                <c:pt idx="122">
                  <c:v>0.313323774700023</c:v>
                </c:pt>
                <c:pt idx="123">
                  <c:v>0.320680502815843</c:v>
                </c:pt>
                <c:pt idx="124">
                  <c:v>0.327565819460791</c:v>
                </c:pt>
                <c:pt idx="125">
                  <c:v>0.333963137303988</c:v>
                </c:pt>
                <c:pt idx="126">
                  <c:v>0.33985704464641</c:v>
                </c:pt>
                <c:pt idx="127">
                  <c:v>0.345233342549025</c:v>
                </c:pt>
                <c:pt idx="128">
                  <c:v>0.35007907903927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2 harmonikus"</c:f>
              <c:strCache>
                <c:ptCount val="1"/>
                <c:pt idx="0">
                  <c:v>2 harmoniku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dat!$AB$8:$EZ$8</c:f>
              <c:multiLvlStrCache>
                <c:ptCount val="1"/>
                <c:lvl>
                  <c:pt idx="0">
                    <c:v> 128     </c:v>
                  </c:pt>
                </c:lvl>
                <c:lvl>
                  <c:pt idx="0">
                    <c:v> 127     </c:v>
                  </c:pt>
                </c:lvl>
                <c:lvl>
                  <c:pt idx="0">
                    <c:v> 126     </c:v>
                  </c:pt>
                </c:lvl>
                <c:lvl>
                  <c:pt idx="0">
                    <c:v> 125     </c:v>
                  </c:pt>
                </c:lvl>
                <c:lvl>
                  <c:pt idx="0">
                    <c:v> 124     </c:v>
                  </c:pt>
                </c:lvl>
                <c:lvl>
                  <c:pt idx="0">
                    <c:v> 123     </c:v>
                  </c:pt>
                </c:lvl>
                <c:lvl>
                  <c:pt idx="0">
                    <c:v> 122     </c:v>
                  </c:pt>
                </c:lvl>
                <c:lvl>
                  <c:pt idx="0">
                    <c:v> 121     </c:v>
                  </c:pt>
                </c:lvl>
                <c:lvl>
                  <c:pt idx="0">
                    <c:v> 120     </c:v>
                  </c:pt>
                </c:lvl>
                <c:lvl>
                  <c:pt idx="0">
                    <c:v> 119     </c:v>
                  </c:pt>
                </c:lvl>
                <c:lvl>
                  <c:pt idx="0">
                    <c:v> 118     </c:v>
                  </c:pt>
                </c:lvl>
                <c:lvl>
                  <c:pt idx="0">
                    <c:v> 117     </c:v>
                  </c:pt>
                </c:lvl>
                <c:lvl>
                  <c:pt idx="0">
                    <c:v> 116     </c:v>
                  </c:pt>
                </c:lvl>
                <c:lvl>
                  <c:pt idx="0">
                    <c:v> 115     </c:v>
                  </c:pt>
                </c:lvl>
                <c:lvl>
                  <c:pt idx="0">
                    <c:v> 114     </c:v>
                  </c:pt>
                </c:lvl>
                <c:lvl>
                  <c:pt idx="0">
                    <c:v> 113     </c:v>
                  </c:pt>
                </c:lvl>
                <c:lvl>
                  <c:pt idx="0">
                    <c:v> 112     </c:v>
                  </c:pt>
                </c:lvl>
                <c:lvl>
                  <c:pt idx="0">
                    <c:v> 111     </c:v>
                  </c:pt>
                </c:lvl>
                <c:lvl>
                  <c:pt idx="0">
                    <c:v> 110     </c:v>
                  </c:pt>
                </c:lvl>
                <c:lvl>
                  <c:pt idx="0">
                    <c:v> 109     </c:v>
                  </c:pt>
                </c:lvl>
                <c:lvl>
                  <c:pt idx="0">
                    <c:v> 108     </c:v>
                  </c:pt>
                </c:lvl>
                <c:lvl>
                  <c:pt idx="0">
                    <c:v> 107     </c:v>
                  </c:pt>
                </c:lvl>
                <c:lvl>
                  <c:pt idx="0">
                    <c:v> 106     </c:v>
                  </c:pt>
                </c:lvl>
                <c:lvl>
                  <c:pt idx="0">
                    <c:v> 105     </c:v>
                  </c:pt>
                </c:lvl>
                <c:lvl>
                  <c:pt idx="0">
                    <c:v> 104     </c:v>
                  </c:pt>
                </c:lvl>
                <c:lvl>
                  <c:pt idx="0">
                    <c:v> 103     </c:v>
                  </c:pt>
                </c:lvl>
                <c:lvl>
                  <c:pt idx="0">
                    <c:v> 102     </c:v>
                  </c:pt>
                </c:lvl>
                <c:lvl>
                  <c:pt idx="0">
                    <c:v> 101     </c:v>
                  </c:pt>
                </c:lvl>
                <c:lvl>
                  <c:pt idx="0">
                    <c:v> 100     </c:v>
                  </c:pt>
                </c:lvl>
                <c:lvl>
                  <c:pt idx="0">
                    <c:v> 99     </c:v>
                  </c:pt>
                </c:lvl>
                <c:lvl>
                  <c:pt idx="0">
                    <c:v> 98     </c:v>
                  </c:pt>
                </c:lvl>
                <c:lvl>
                  <c:pt idx="0">
                    <c:v> 97     </c:v>
                  </c:pt>
                </c:lvl>
                <c:lvl>
                  <c:pt idx="0">
                    <c:v> 96     </c:v>
                  </c:pt>
                </c:lvl>
                <c:lvl>
                  <c:pt idx="0">
                    <c:v> 95     </c:v>
                  </c:pt>
                </c:lvl>
                <c:lvl>
                  <c:pt idx="0">
                    <c:v> 94     </c:v>
                  </c:pt>
                </c:lvl>
                <c:lvl>
                  <c:pt idx="0">
                    <c:v> 93     </c:v>
                  </c:pt>
                </c:lvl>
                <c:lvl>
                  <c:pt idx="0">
                    <c:v> 92     </c:v>
                  </c:pt>
                </c:lvl>
                <c:lvl>
                  <c:pt idx="0">
                    <c:v> 91     </c:v>
                  </c:pt>
                </c:lvl>
                <c:lvl>
                  <c:pt idx="0">
                    <c:v> 90     </c:v>
                  </c:pt>
                </c:lvl>
                <c:lvl>
                  <c:pt idx="0">
                    <c:v> 89     </c:v>
                  </c:pt>
                </c:lvl>
                <c:lvl>
                  <c:pt idx="0">
                    <c:v> 88     </c:v>
                  </c:pt>
                </c:lvl>
                <c:lvl>
                  <c:pt idx="0">
                    <c:v> 87     </c:v>
                  </c:pt>
                </c:lvl>
                <c:lvl>
                  <c:pt idx="0">
                    <c:v> 86     </c:v>
                  </c:pt>
                </c:lvl>
                <c:lvl>
                  <c:pt idx="0">
                    <c:v> 85     </c:v>
                  </c:pt>
                </c:lvl>
                <c:lvl>
                  <c:pt idx="0">
                    <c:v> 84     </c:v>
                  </c:pt>
                </c:lvl>
                <c:lvl>
                  <c:pt idx="0">
                    <c:v> 83     </c:v>
                  </c:pt>
                </c:lvl>
                <c:lvl>
                  <c:pt idx="0">
                    <c:v> 82     </c:v>
                  </c:pt>
                </c:lvl>
                <c:lvl>
                  <c:pt idx="0">
                    <c:v> 81     </c:v>
                  </c:pt>
                </c:lvl>
                <c:lvl>
                  <c:pt idx="0">
                    <c:v> 80     </c:v>
                  </c:pt>
                </c:lvl>
                <c:lvl>
                  <c:pt idx="0">
                    <c:v> 79     </c:v>
                  </c:pt>
                </c:lvl>
                <c:lvl>
                  <c:pt idx="0">
                    <c:v> 78     </c:v>
                  </c:pt>
                </c:lvl>
                <c:lvl>
                  <c:pt idx="0">
                    <c:v> 77     </c:v>
                  </c:pt>
                </c:lvl>
                <c:lvl>
                  <c:pt idx="0">
                    <c:v> 76     </c:v>
                  </c:pt>
                </c:lvl>
                <c:lvl>
                  <c:pt idx="0">
                    <c:v> 75     </c:v>
                  </c:pt>
                </c:lvl>
                <c:lvl>
                  <c:pt idx="0">
                    <c:v> 74     </c:v>
                  </c:pt>
                </c:lvl>
                <c:lvl>
                  <c:pt idx="0">
                    <c:v> 73     </c:v>
                  </c:pt>
                </c:lvl>
                <c:lvl>
                  <c:pt idx="0">
                    <c:v> 72     </c:v>
                  </c:pt>
                </c:lvl>
                <c:lvl>
                  <c:pt idx="0">
                    <c:v> 71     </c:v>
                  </c:pt>
                </c:lvl>
                <c:lvl>
                  <c:pt idx="0">
                    <c:v> 70     </c:v>
                  </c:pt>
                </c:lvl>
                <c:lvl>
                  <c:pt idx="0">
                    <c:v> 69     </c:v>
                  </c:pt>
                </c:lvl>
                <c:lvl>
                  <c:pt idx="0">
                    <c:v> 68     </c:v>
                  </c:pt>
                </c:lvl>
                <c:lvl>
                  <c:pt idx="0">
                    <c:v> 67     </c:v>
                  </c:pt>
                </c:lvl>
                <c:lvl>
                  <c:pt idx="0">
                    <c:v> 66     </c:v>
                  </c:pt>
                </c:lvl>
                <c:lvl>
                  <c:pt idx="0">
                    <c:v> 65     </c:v>
                  </c:pt>
                </c:lvl>
                <c:lvl>
                  <c:pt idx="0">
                    <c:v> 64     </c:v>
                  </c:pt>
                </c:lvl>
                <c:lvl>
                  <c:pt idx="0">
                    <c:v> 63     </c:v>
                  </c:pt>
                </c:lvl>
                <c:lvl>
                  <c:pt idx="0">
                    <c:v> 62     </c:v>
                  </c:pt>
                </c:lvl>
                <c:lvl>
                  <c:pt idx="0">
                    <c:v> 61     </c:v>
                  </c:pt>
                </c:lvl>
                <c:lvl>
                  <c:pt idx="0">
                    <c:v> 60     </c:v>
                  </c:pt>
                </c:lvl>
                <c:lvl>
                  <c:pt idx="0">
                    <c:v> 59     </c:v>
                  </c:pt>
                </c:lvl>
                <c:lvl>
                  <c:pt idx="0">
                    <c:v> 58     </c:v>
                  </c:pt>
                </c:lvl>
                <c:lvl>
                  <c:pt idx="0">
                    <c:v> 57     </c:v>
                  </c:pt>
                </c:lvl>
                <c:lvl>
                  <c:pt idx="0">
                    <c:v> 56     </c:v>
                  </c:pt>
                </c:lvl>
                <c:lvl>
                  <c:pt idx="0">
                    <c:v> 55     </c:v>
                  </c:pt>
                </c:lvl>
                <c:lvl>
                  <c:pt idx="0">
                    <c:v> 54     </c:v>
                  </c:pt>
                </c:lvl>
                <c:lvl>
                  <c:pt idx="0">
                    <c:v> 53     </c:v>
                  </c:pt>
                </c:lvl>
                <c:lvl>
                  <c:pt idx="0">
                    <c:v> 52     </c:v>
                  </c:pt>
                </c:lvl>
                <c:lvl>
                  <c:pt idx="0">
                    <c:v> 51     </c:v>
                  </c:pt>
                </c:lvl>
                <c:lvl>
                  <c:pt idx="0">
                    <c:v> 50     </c:v>
                  </c:pt>
                </c:lvl>
                <c:lvl>
                  <c:pt idx="0">
                    <c:v> 49     </c:v>
                  </c:pt>
                </c:lvl>
                <c:lvl>
                  <c:pt idx="0">
                    <c:v> 48     </c:v>
                  </c:pt>
                </c:lvl>
                <c:lvl>
                  <c:pt idx="0">
                    <c:v> 47     </c:v>
                  </c:pt>
                </c:lvl>
                <c:lvl>
                  <c:pt idx="0">
                    <c:v> 46     </c:v>
                  </c:pt>
                </c:lvl>
                <c:lvl>
                  <c:pt idx="0">
                    <c:v> 45     </c:v>
                  </c:pt>
                </c:lvl>
                <c:lvl>
                  <c:pt idx="0">
                    <c:v> 44     </c:v>
                  </c:pt>
                </c:lvl>
                <c:lvl>
                  <c:pt idx="0">
                    <c:v> 43     </c:v>
                  </c:pt>
                </c:lvl>
                <c:lvl>
                  <c:pt idx="0">
                    <c:v> 42     </c:v>
                  </c:pt>
                </c:lvl>
                <c:lvl>
                  <c:pt idx="0">
                    <c:v> 41     </c:v>
                  </c:pt>
                </c:lvl>
                <c:lvl>
                  <c:pt idx="0">
                    <c:v> 40     </c:v>
                  </c:pt>
                </c:lvl>
                <c:lvl>
                  <c:pt idx="0">
                    <c:v> 39     </c:v>
                  </c:pt>
                </c:lvl>
                <c:lvl>
                  <c:pt idx="0">
                    <c:v> 38     </c:v>
                  </c:pt>
                </c:lvl>
                <c:lvl>
                  <c:pt idx="0">
                    <c:v> 37     </c:v>
                  </c:pt>
                </c:lvl>
                <c:lvl>
                  <c:pt idx="0">
                    <c:v> 36     </c:v>
                  </c:pt>
                </c:lvl>
                <c:lvl>
                  <c:pt idx="0">
                    <c:v> 35     </c:v>
                  </c:pt>
                </c:lvl>
                <c:lvl>
                  <c:pt idx="0">
                    <c:v> 34     </c:v>
                  </c:pt>
                </c:lvl>
                <c:lvl>
                  <c:pt idx="0">
                    <c:v> 33     </c:v>
                  </c:pt>
                </c:lvl>
                <c:lvl>
                  <c:pt idx="0">
                    <c:v> 32     </c:v>
                  </c:pt>
                </c:lvl>
                <c:lvl>
                  <c:pt idx="0">
                    <c:v> 31     </c:v>
                  </c:pt>
                </c:lvl>
                <c:lvl>
                  <c:pt idx="0">
                    <c:v> 30     </c:v>
                  </c:pt>
                </c:lvl>
                <c:lvl>
                  <c:pt idx="0">
                    <c:v> 29     </c:v>
                  </c:pt>
                </c:lvl>
                <c:lvl>
                  <c:pt idx="0">
                    <c:v> 28     </c:v>
                  </c:pt>
                </c:lvl>
                <c:lvl>
                  <c:pt idx="0">
                    <c:v> 27     </c:v>
                  </c:pt>
                </c:lvl>
                <c:lvl>
                  <c:pt idx="0">
                    <c:v> 26     </c:v>
                  </c:pt>
                </c:lvl>
                <c:lvl>
                  <c:pt idx="0">
                    <c:v> 25     </c:v>
                  </c:pt>
                </c:lvl>
                <c:lvl>
                  <c:pt idx="0">
                    <c:v> 24     </c:v>
                  </c:pt>
                </c:lvl>
                <c:lvl>
                  <c:pt idx="0">
                    <c:v> 23     </c:v>
                  </c:pt>
                </c:lvl>
                <c:lvl>
                  <c:pt idx="0">
                    <c:v> 22     </c:v>
                  </c:pt>
                </c:lvl>
                <c:lvl>
                  <c:pt idx="0">
                    <c:v> 21     </c:v>
                  </c:pt>
                </c:lvl>
                <c:lvl>
                  <c:pt idx="0">
                    <c:v> 20     </c:v>
                  </c:pt>
                </c:lvl>
                <c:lvl>
                  <c:pt idx="0">
                    <c:v> 19     </c:v>
                  </c:pt>
                </c:lvl>
                <c:lvl>
                  <c:pt idx="0">
                    <c:v> 18     </c:v>
                  </c:pt>
                </c:lvl>
                <c:lvl>
                  <c:pt idx="0">
                    <c:v> 17     </c:v>
                  </c:pt>
                </c:lvl>
                <c:lvl>
                  <c:pt idx="0">
                    <c:v> 16     </c:v>
                  </c:pt>
                </c:lvl>
                <c:lvl>
                  <c:pt idx="0">
                    <c:v> 15     </c:v>
                  </c:pt>
                </c:lvl>
                <c:lvl>
                  <c:pt idx="0">
                    <c:v> 14     </c:v>
                  </c:pt>
                </c:lvl>
                <c:lvl>
                  <c:pt idx="0">
                    <c:v> 13     </c:v>
                  </c:pt>
                </c:lvl>
                <c:lvl>
                  <c:pt idx="0">
                    <c:v> 12     </c:v>
                  </c:pt>
                </c:lvl>
                <c:lvl>
                  <c:pt idx="0">
                    <c:v> 11     </c:v>
                  </c:pt>
                </c:lvl>
                <c:lvl>
                  <c:pt idx="0">
                    <c:v> 10     </c:v>
                  </c:pt>
                </c:lvl>
                <c:lvl>
                  <c:pt idx="0">
                    <c:v> 9     </c:v>
                  </c:pt>
                </c:lvl>
                <c:lvl>
                  <c:pt idx="0">
                    <c:v> 8     </c:v>
                  </c:pt>
                </c:lvl>
                <c:lvl>
                  <c:pt idx="0">
                    <c:v> 7     </c:v>
                  </c:pt>
                </c:lvl>
                <c:lvl>
                  <c:pt idx="0">
                    <c:v> 6     </c:v>
                  </c:pt>
                </c:lvl>
                <c:lvl>
                  <c:pt idx="0">
                    <c:v> 5     </c:v>
                  </c:pt>
                </c:lvl>
                <c:lvl>
                  <c:pt idx="0">
                    <c:v> 4     </c:v>
                  </c:pt>
                </c:lvl>
                <c:lvl>
                  <c:pt idx="0">
                    <c:v> 3     </c:v>
                  </c:pt>
                </c:lvl>
                <c:lvl>
                  <c:pt idx="0">
                    <c:v> 2     </c:v>
                  </c:pt>
                </c:lvl>
                <c:lvl>
                  <c:pt idx="0">
                    <c:v> 1     </c:v>
                  </c:pt>
                </c:lvl>
                <c:lvl>
                  <c:pt idx="0">
                    <c:v> -       </c:v>
                  </c:pt>
                </c:lvl>
              </c:multiLvlStrCache>
            </c:multiLvlStrRef>
          </c:cat>
          <c:val>
            <c:numRef>
              <c:f>Adat!$AC$11:$EZ$11</c:f>
              <c:numCache>
                <c:formatCode>General</c:formatCode>
                <c:ptCount val="128"/>
                <c:pt idx="0">
                  <c:v>0.528371061244142</c:v>
                </c:pt>
                <c:pt idx="1">
                  <c:v>0.545279893446455</c:v>
                </c:pt>
                <c:pt idx="2">
                  <c:v>0.559824764401012</c:v>
                </c:pt>
                <c:pt idx="3">
                  <c:v>0.571888630156962</c:v>
                </c:pt>
                <c:pt idx="4">
                  <c:v>0.581374228862985</c:v>
                </c:pt>
                <c:pt idx="5">
                  <c:v>0.588204971872698</c:v>
                </c:pt>
                <c:pt idx="6">
                  <c:v>0.592325645770177</c:v>
                </c:pt>
                <c:pt idx="7">
                  <c:v>0.593702918640385</c:v>
                </c:pt>
                <c:pt idx="8">
                  <c:v>0.592325645770177</c:v>
                </c:pt>
                <c:pt idx="9">
                  <c:v>0.588204971872698</c:v>
                </c:pt>
                <c:pt idx="10">
                  <c:v>0.581374228862986</c:v>
                </c:pt>
                <c:pt idx="11">
                  <c:v>0.571888630156962</c:v>
                </c:pt>
                <c:pt idx="12">
                  <c:v>0.559824764401012</c:v>
                </c:pt>
                <c:pt idx="13">
                  <c:v>0.545279893446455</c:v>
                </c:pt>
                <c:pt idx="14">
                  <c:v>0.528371061244142</c:v>
                </c:pt>
                <c:pt idx="15">
                  <c:v>0.509234022131172</c:v>
                </c:pt>
                <c:pt idx="16">
                  <c:v>0.48802199869728</c:v>
                </c:pt>
                <c:pt idx="17">
                  <c:v>0.464904281036099</c:v>
                </c:pt>
                <c:pt idx="18">
                  <c:v>0.440064680690904</c:v>
                </c:pt>
                <c:pt idx="19">
                  <c:v>0.413699853981115</c:v>
                </c:pt>
                <c:pt idx="20">
                  <c:v>0.386017510631491</c:v>
                </c:pt>
                <c:pt idx="21">
                  <c:v>0.35723452470889</c:v>
                </c:pt>
                <c:pt idx="22">
                  <c:v>0.327574965791178</c:v>
                </c:pt>
                <c:pt idx="23">
                  <c:v>0.297268069040647</c:v>
                </c:pt>
                <c:pt idx="24">
                  <c:v>0.266546163422897</c:v>
                </c:pt>
                <c:pt idx="25">
                  <c:v>0.235642577696238</c:v>
                </c:pt>
                <c:pt idx="26">
                  <c:v>0.204789543992508</c:v>
                </c:pt>
                <c:pt idx="27">
                  <c:v>0.174216118815994</c:v>
                </c:pt>
                <c:pt idx="28">
                  <c:v>0.144146141102903</c:v>
                </c:pt>
                <c:pt idx="29">
                  <c:v>0.114796246611294</c:v>
                </c:pt>
                <c:pt idx="30">
                  <c:v>0.0863739573542405</c:v>
                </c:pt>
                <c:pt idx="31">
                  <c:v>0.0590758640526188</c:v>
                </c:pt>
                <c:pt idx="32">
                  <c:v>0.0330859186754486</c:v>
                </c:pt>
                <c:pt idx="33">
                  <c:v>0.00857385306389935</c:v>
                </c:pt>
                <c:pt idx="34">
                  <c:v>-0.0143062615896809</c:v>
                </c:pt>
                <c:pt idx="35">
                  <c:v>-0.035417301002292</c:v>
                </c:pt>
                <c:pt idx="36">
                  <c:v>-0.0546402078888341</c:v>
                </c:pt>
                <c:pt idx="37">
                  <c:v>-0.0718749355746295</c:v>
                </c:pt>
                <c:pt idx="38">
                  <c:v>-0.0870412065333899</c:v>
                </c:pt>
                <c:pt idx="39">
                  <c:v>-0.100079079039277</c:v>
                </c:pt>
                <c:pt idx="40">
                  <c:v>-0.110949316973274</c:v>
                </c:pt>
                <c:pt idx="41">
                  <c:v>-0.119633559722246</c:v>
                </c:pt>
                <c:pt idx="42">
                  <c:v>-0.126134291035449</c:v>
                </c:pt>
                <c:pt idx="43">
                  <c:v>-0.130474607639464</c:v>
                </c:pt>
                <c:pt idx="44">
                  <c:v>-0.132697790339683</c:v>
                </c:pt>
                <c:pt idx="45">
                  <c:v>-0.132866682236302</c:v>
                </c:pt>
                <c:pt idx="46">
                  <c:v>-0.131062880536686</c:v>
                </c:pt>
                <c:pt idx="47">
                  <c:v>-0.12738575023641</c:v>
                </c:pt>
                <c:pt idx="48">
                  <c:v>-0.121951269650751</c:v>
                </c:pt>
                <c:pt idx="49">
                  <c:v>-0.114890719390671</c:v>
                </c:pt>
                <c:pt idx="50">
                  <c:v>-0.106349227876735</c:v>
                </c:pt>
                <c:pt idx="51">
                  <c:v>-0.0964841878566415</c:v>
                </c:pt>
                <c:pt idx="52">
                  <c:v>-0.0854635596238043</c:v>
                </c:pt>
                <c:pt idx="53">
                  <c:v>-0.0734640777139703</c:v>
                </c:pt>
                <c:pt idx="54">
                  <c:v>-0.0606693787737789</c:v>
                </c:pt>
                <c:pt idx="55">
                  <c:v>-0.0472680690406474</c:v>
                </c:pt>
                <c:pt idx="56">
                  <c:v>-0.0334517504402962</c:v>
                </c:pt>
                <c:pt idx="57">
                  <c:v>-0.0194130246911573</c:v>
                </c:pt>
                <c:pt idx="58">
                  <c:v>-0.00534349500019471</c:v>
                </c:pt>
                <c:pt idx="59">
                  <c:v>0.0085682150595327</c:v>
                </c:pt>
                <c:pt idx="60">
                  <c:v>0.022138406082928</c:v>
                </c:pt>
                <c:pt idx="61">
                  <c:v>0.0351901917432781</c:v>
                </c:pt>
                <c:pt idx="62">
                  <c:v>0.0475553135992305</c:v>
                </c:pt>
                <c:pt idx="63">
                  <c:v>0.0590758640526188</c:v>
                </c:pt>
                <c:pt idx="64">
                  <c:v>0.0696059006170948</c:v>
                </c:pt>
                <c:pt idx="65">
                  <c:v>0.079012935725947</c:v>
                </c:pt>
                <c:pt idx="66">
                  <c:v>0.0871792875283526</c:v>
                </c:pt>
                <c:pt idx="67">
                  <c:v>0.0940032784847933</c:v>
                </c:pt>
                <c:pt idx="68">
                  <c:v>0.0994002700612979</c:v>
                </c:pt>
                <c:pt idx="69">
                  <c:v>0.103303523424178</c:v>
                </c:pt>
                <c:pt idx="70">
                  <c:v>0.105664877736488</c:v>
                </c:pt>
                <c:pt idx="71">
                  <c:v>0.106455239438168</c:v>
                </c:pt>
                <c:pt idx="72">
                  <c:v>0.105664877736488</c:v>
                </c:pt>
                <c:pt idx="73">
                  <c:v>0.103303523424178</c:v>
                </c:pt>
                <c:pt idx="74">
                  <c:v>0.0994002700612979</c:v>
                </c:pt>
                <c:pt idx="75">
                  <c:v>0.0940032784847933</c:v>
                </c:pt>
                <c:pt idx="76">
                  <c:v>0.0871792875283526</c:v>
                </c:pt>
                <c:pt idx="77">
                  <c:v>0.079012935725947</c:v>
                </c:pt>
                <c:pt idx="78">
                  <c:v>0.0696059006170949</c:v>
                </c:pt>
                <c:pt idx="79">
                  <c:v>0.0590758640526189</c:v>
                </c:pt>
                <c:pt idx="80">
                  <c:v>0.0475553135992305</c:v>
                </c:pt>
                <c:pt idx="81">
                  <c:v>0.0351901917432783</c:v>
                </c:pt>
                <c:pt idx="82">
                  <c:v>0.022138406082928</c:v>
                </c:pt>
                <c:pt idx="83">
                  <c:v>0.00856821505953281</c:v>
                </c:pt>
                <c:pt idx="84">
                  <c:v>-0.0053434950001946</c:v>
                </c:pt>
                <c:pt idx="85">
                  <c:v>-0.0194130246911572</c:v>
                </c:pt>
                <c:pt idx="86">
                  <c:v>-0.033451750440296</c:v>
                </c:pt>
                <c:pt idx="87">
                  <c:v>-0.0472680690406472</c:v>
                </c:pt>
                <c:pt idx="88">
                  <c:v>-0.0606693787737789</c:v>
                </c:pt>
                <c:pt idx="89">
                  <c:v>-0.0734640777139702</c:v>
                </c:pt>
                <c:pt idx="90">
                  <c:v>-0.0854635596238042</c:v>
                </c:pt>
                <c:pt idx="91">
                  <c:v>-0.0964841878566415</c:v>
                </c:pt>
                <c:pt idx="92">
                  <c:v>-0.106349227876735</c:v>
                </c:pt>
                <c:pt idx="93">
                  <c:v>-0.114890719390671</c:v>
                </c:pt>
                <c:pt idx="94">
                  <c:v>-0.121951269650751</c:v>
                </c:pt>
                <c:pt idx="95">
                  <c:v>-0.127385750236409</c:v>
                </c:pt>
                <c:pt idx="96">
                  <c:v>-0.131062880536686</c:v>
                </c:pt>
                <c:pt idx="97">
                  <c:v>-0.132866682236302</c:v>
                </c:pt>
                <c:pt idx="98">
                  <c:v>-0.132697790339683</c:v>
                </c:pt>
                <c:pt idx="99">
                  <c:v>-0.130474607639464</c:v>
                </c:pt>
                <c:pt idx="100">
                  <c:v>-0.126134291035449</c:v>
                </c:pt>
                <c:pt idx="101">
                  <c:v>-0.119633559722246</c:v>
                </c:pt>
                <c:pt idx="102">
                  <c:v>-0.110949316973275</c:v>
                </c:pt>
                <c:pt idx="103">
                  <c:v>-0.100079079039276</c:v>
                </c:pt>
                <c:pt idx="104">
                  <c:v>-0.0870412065333899</c:v>
                </c:pt>
                <c:pt idx="105">
                  <c:v>-0.0718749355746296</c:v>
                </c:pt>
                <c:pt idx="106">
                  <c:v>-0.0546402078888342</c:v>
                </c:pt>
                <c:pt idx="107">
                  <c:v>-0.0354173010022922</c:v>
                </c:pt>
                <c:pt idx="108">
                  <c:v>-0.0143062615896812</c:v>
                </c:pt>
                <c:pt idx="109">
                  <c:v>0.00857385306389946</c:v>
                </c:pt>
                <c:pt idx="110">
                  <c:v>0.0330859186754486</c:v>
                </c:pt>
                <c:pt idx="111">
                  <c:v>0.0590758640526187</c:v>
                </c:pt>
                <c:pt idx="112">
                  <c:v>0.0863739573542403</c:v>
                </c:pt>
                <c:pt idx="113">
                  <c:v>0.114796246611294</c:v>
                </c:pt>
                <c:pt idx="114">
                  <c:v>0.144146141102903</c:v>
                </c:pt>
                <c:pt idx="115">
                  <c:v>0.174216118815994</c:v>
                </c:pt>
                <c:pt idx="116">
                  <c:v>0.204789543992508</c:v>
                </c:pt>
                <c:pt idx="117">
                  <c:v>0.235642577696238</c:v>
                </c:pt>
                <c:pt idx="118">
                  <c:v>0.266546163422897</c:v>
                </c:pt>
                <c:pt idx="119">
                  <c:v>0.297268069040647</c:v>
                </c:pt>
                <c:pt idx="120">
                  <c:v>0.327574965791178</c:v>
                </c:pt>
                <c:pt idx="121">
                  <c:v>0.357234524708889</c:v>
                </c:pt>
                <c:pt idx="122">
                  <c:v>0.386017510631491</c:v>
                </c:pt>
                <c:pt idx="123">
                  <c:v>0.413699853981114</c:v>
                </c:pt>
                <c:pt idx="124">
                  <c:v>0.440064680690903</c:v>
                </c:pt>
                <c:pt idx="125">
                  <c:v>0.464904281036099</c:v>
                </c:pt>
                <c:pt idx="126">
                  <c:v>0.48802199869728</c:v>
                </c:pt>
                <c:pt idx="127">
                  <c:v>0.50923402213117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4 harmonikus"</c:f>
              <c:strCache>
                <c:ptCount val="1"/>
                <c:pt idx="0">
                  <c:v>4 harmonikus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dat!$AB$8:$EZ$8</c:f>
              <c:multiLvlStrCache>
                <c:ptCount val="1"/>
                <c:lvl>
                  <c:pt idx="0">
                    <c:v> 128     </c:v>
                  </c:pt>
                </c:lvl>
                <c:lvl>
                  <c:pt idx="0">
                    <c:v> 127     </c:v>
                  </c:pt>
                </c:lvl>
                <c:lvl>
                  <c:pt idx="0">
                    <c:v> 126     </c:v>
                  </c:pt>
                </c:lvl>
                <c:lvl>
                  <c:pt idx="0">
                    <c:v> 125     </c:v>
                  </c:pt>
                </c:lvl>
                <c:lvl>
                  <c:pt idx="0">
                    <c:v> 124     </c:v>
                  </c:pt>
                </c:lvl>
                <c:lvl>
                  <c:pt idx="0">
                    <c:v> 123     </c:v>
                  </c:pt>
                </c:lvl>
                <c:lvl>
                  <c:pt idx="0">
                    <c:v> 122     </c:v>
                  </c:pt>
                </c:lvl>
                <c:lvl>
                  <c:pt idx="0">
                    <c:v> 121     </c:v>
                  </c:pt>
                </c:lvl>
                <c:lvl>
                  <c:pt idx="0">
                    <c:v> 120     </c:v>
                  </c:pt>
                </c:lvl>
                <c:lvl>
                  <c:pt idx="0">
                    <c:v> 119     </c:v>
                  </c:pt>
                </c:lvl>
                <c:lvl>
                  <c:pt idx="0">
                    <c:v> 118     </c:v>
                  </c:pt>
                </c:lvl>
                <c:lvl>
                  <c:pt idx="0">
                    <c:v> 117     </c:v>
                  </c:pt>
                </c:lvl>
                <c:lvl>
                  <c:pt idx="0">
                    <c:v> 116     </c:v>
                  </c:pt>
                </c:lvl>
                <c:lvl>
                  <c:pt idx="0">
                    <c:v> 115     </c:v>
                  </c:pt>
                </c:lvl>
                <c:lvl>
                  <c:pt idx="0">
                    <c:v> 114     </c:v>
                  </c:pt>
                </c:lvl>
                <c:lvl>
                  <c:pt idx="0">
                    <c:v> 113     </c:v>
                  </c:pt>
                </c:lvl>
                <c:lvl>
                  <c:pt idx="0">
                    <c:v> 112     </c:v>
                  </c:pt>
                </c:lvl>
                <c:lvl>
                  <c:pt idx="0">
                    <c:v> 111     </c:v>
                  </c:pt>
                </c:lvl>
                <c:lvl>
                  <c:pt idx="0">
                    <c:v> 110     </c:v>
                  </c:pt>
                </c:lvl>
                <c:lvl>
                  <c:pt idx="0">
                    <c:v> 109     </c:v>
                  </c:pt>
                </c:lvl>
                <c:lvl>
                  <c:pt idx="0">
                    <c:v> 108     </c:v>
                  </c:pt>
                </c:lvl>
                <c:lvl>
                  <c:pt idx="0">
                    <c:v> 107     </c:v>
                  </c:pt>
                </c:lvl>
                <c:lvl>
                  <c:pt idx="0">
                    <c:v> 106     </c:v>
                  </c:pt>
                </c:lvl>
                <c:lvl>
                  <c:pt idx="0">
                    <c:v> 105     </c:v>
                  </c:pt>
                </c:lvl>
                <c:lvl>
                  <c:pt idx="0">
                    <c:v> 104     </c:v>
                  </c:pt>
                </c:lvl>
                <c:lvl>
                  <c:pt idx="0">
                    <c:v> 103     </c:v>
                  </c:pt>
                </c:lvl>
                <c:lvl>
                  <c:pt idx="0">
                    <c:v> 102     </c:v>
                  </c:pt>
                </c:lvl>
                <c:lvl>
                  <c:pt idx="0">
                    <c:v> 101     </c:v>
                  </c:pt>
                </c:lvl>
                <c:lvl>
                  <c:pt idx="0">
                    <c:v> 100     </c:v>
                  </c:pt>
                </c:lvl>
                <c:lvl>
                  <c:pt idx="0">
                    <c:v> 99     </c:v>
                  </c:pt>
                </c:lvl>
                <c:lvl>
                  <c:pt idx="0">
                    <c:v> 98     </c:v>
                  </c:pt>
                </c:lvl>
                <c:lvl>
                  <c:pt idx="0">
                    <c:v> 97     </c:v>
                  </c:pt>
                </c:lvl>
                <c:lvl>
                  <c:pt idx="0">
                    <c:v> 96     </c:v>
                  </c:pt>
                </c:lvl>
                <c:lvl>
                  <c:pt idx="0">
                    <c:v> 95     </c:v>
                  </c:pt>
                </c:lvl>
                <c:lvl>
                  <c:pt idx="0">
                    <c:v> 94     </c:v>
                  </c:pt>
                </c:lvl>
                <c:lvl>
                  <c:pt idx="0">
                    <c:v> 93     </c:v>
                  </c:pt>
                </c:lvl>
                <c:lvl>
                  <c:pt idx="0">
                    <c:v> 92     </c:v>
                  </c:pt>
                </c:lvl>
                <c:lvl>
                  <c:pt idx="0">
                    <c:v> 91     </c:v>
                  </c:pt>
                </c:lvl>
                <c:lvl>
                  <c:pt idx="0">
                    <c:v> 90     </c:v>
                  </c:pt>
                </c:lvl>
                <c:lvl>
                  <c:pt idx="0">
                    <c:v> 89     </c:v>
                  </c:pt>
                </c:lvl>
                <c:lvl>
                  <c:pt idx="0">
                    <c:v> 88     </c:v>
                  </c:pt>
                </c:lvl>
                <c:lvl>
                  <c:pt idx="0">
                    <c:v> 87     </c:v>
                  </c:pt>
                </c:lvl>
                <c:lvl>
                  <c:pt idx="0">
                    <c:v> 86     </c:v>
                  </c:pt>
                </c:lvl>
                <c:lvl>
                  <c:pt idx="0">
                    <c:v> 85     </c:v>
                  </c:pt>
                </c:lvl>
                <c:lvl>
                  <c:pt idx="0">
                    <c:v> 84     </c:v>
                  </c:pt>
                </c:lvl>
                <c:lvl>
                  <c:pt idx="0">
                    <c:v> 83     </c:v>
                  </c:pt>
                </c:lvl>
                <c:lvl>
                  <c:pt idx="0">
                    <c:v> 82     </c:v>
                  </c:pt>
                </c:lvl>
                <c:lvl>
                  <c:pt idx="0">
                    <c:v> 81     </c:v>
                  </c:pt>
                </c:lvl>
                <c:lvl>
                  <c:pt idx="0">
                    <c:v> 80     </c:v>
                  </c:pt>
                </c:lvl>
                <c:lvl>
                  <c:pt idx="0">
                    <c:v> 79     </c:v>
                  </c:pt>
                </c:lvl>
                <c:lvl>
                  <c:pt idx="0">
                    <c:v> 78     </c:v>
                  </c:pt>
                </c:lvl>
                <c:lvl>
                  <c:pt idx="0">
                    <c:v> 77     </c:v>
                  </c:pt>
                </c:lvl>
                <c:lvl>
                  <c:pt idx="0">
                    <c:v> 76     </c:v>
                  </c:pt>
                </c:lvl>
                <c:lvl>
                  <c:pt idx="0">
                    <c:v> 75     </c:v>
                  </c:pt>
                </c:lvl>
                <c:lvl>
                  <c:pt idx="0">
                    <c:v> 74     </c:v>
                  </c:pt>
                </c:lvl>
                <c:lvl>
                  <c:pt idx="0">
                    <c:v> 73     </c:v>
                  </c:pt>
                </c:lvl>
                <c:lvl>
                  <c:pt idx="0">
                    <c:v> 72     </c:v>
                  </c:pt>
                </c:lvl>
                <c:lvl>
                  <c:pt idx="0">
                    <c:v> 71     </c:v>
                  </c:pt>
                </c:lvl>
                <c:lvl>
                  <c:pt idx="0">
                    <c:v> 70     </c:v>
                  </c:pt>
                </c:lvl>
                <c:lvl>
                  <c:pt idx="0">
                    <c:v> 69     </c:v>
                  </c:pt>
                </c:lvl>
                <c:lvl>
                  <c:pt idx="0">
                    <c:v> 68     </c:v>
                  </c:pt>
                </c:lvl>
                <c:lvl>
                  <c:pt idx="0">
                    <c:v> 67     </c:v>
                  </c:pt>
                </c:lvl>
                <c:lvl>
                  <c:pt idx="0">
                    <c:v> 66     </c:v>
                  </c:pt>
                </c:lvl>
                <c:lvl>
                  <c:pt idx="0">
                    <c:v> 65     </c:v>
                  </c:pt>
                </c:lvl>
                <c:lvl>
                  <c:pt idx="0">
                    <c:v> 64     </c:v>
                  </c:pt>
                </c:lvl>
                <c:lvl>
                  <c:pt idx="0">
                    <c:v> 63     </c:v>
                  </c:pt>
                </c:lvl>
                <c:lvl>
                  <c:pt idx="0">
                    <c:v> 62     </c:v>
                  </c:pt>
                </c:lvl>
                <c:lvl>
                  <c:pt idx="0">
                    <c:v> 61     </c:v>
                  </c:pt>
                </c:lvl>
                <c:lvl>
                  <c:pt idx="0">
                    <c:v> 60     </c:v>
                  </c:pt>
                </c:lvl>
                <c:lvl>
                  <c:pt idx="0">
                    <c:v> 59     </c:v>
                  </c:pt>
                </c:lvl>
                <c:lvl>
                  <c:pt idx="0">
                    <c:v> 58     </c:v>
                  </c:pt>
                </c:lvl>
                <c:lvl>
                  <c:pt idx="0">
                    <c:v> 57     </c:v>
                  </c:pt>
                </c:lvl>
                <c:lvl>
                  <c:pt idx="0">
                    <c:v> 56     </c:v>
                  </c:pt>
                </c:lvl>
                <c:lvl>
                  <c:pt idx="0">
                    <c:v> 55     </c:v>
                  </c:pt>
                </c:lvl>
                <c:lvl>
                  <c:pt idx="0">
                    <c:v> 54     </c:v>
                  </c:pt>
                </c:lvl>
                <c:lvl>
                  <c:pt idx="0">
                    <c:v> 53     </c:v>
                  </c:pt>
                </c:lvl>
                <c:lvl>
                  <c:pt idx="0">
                    <c:v> 52     </c:v>
                  </c:pt>
                </c:lvl>
                <c:lvl>
                  <c:pt idx="0">
                    <c:v> 51     </c:v>
                  </c:pt>
                </c:lvl>
                <c:lvl>
                  <c:pt idx="0">
                    <c:v> 50     </c:v>
                  </c:pt>
                </c:lvl>
                <c:lvl>
                  <c:pt idx="0">
                    <c:v> 49     </c:v>
                  </c:pt>
                </c:lvl>
                <c:lvl>
                  <c:pt idx="0">
                    <c:v> 48     </c:v>
                  </c:pt>
                </c:lvl>
                <c:lvl>
                  <c:pt idx="0">
                    <c:v> 47     </c:v>
                  </c:pt>
                </c:lvl>
                <c:lvl>
                  <c:pt idx="0">
                    <c:v> 46     </c:v>
                  </c:pt>
                </c:lvl>
                <c:lvl>
                  <c:pt idx="0">
                    <c:v> 45     </c:v>
                  </c:pt>
                </c:lvl>
                <c:lvl>
                  <c:pt idx="0">
                    <c:v> 44     </c:v>
                  </c:pt>
                </c:lvl>
                <c:lvl>
                  <c:pt idx="0">
                    <c:v> 43     </c:v>
                  </c:pt>
                </c:lvl>
                <c:lvl>
                  <c:pt idx="0">
                    <c:v> 42     </c:v>
                  </c:pt>
                </c:lvl>
                <c:lvl>
                  <c:pt idx="0">
                    <c:v> 41     </c:v>
                  </c:pt>
                </c:lvl>
                <c:lvl>
                  <c:pt idx="0">
                    <c:v> 40     </c:v>
                  </c:pt>
                </c:lvl>
                <c:lvl>
                  <c:pt idx="0">
                    <c:v> 39     </c:v>
                  </c:pt>
                </c:lvl>
                <c:lvl>
                  <c:pt idx="0">
                    <c:v> 38     </c:v>
                  </c:pt>
                </c:lvl>
                <c:lvl>
                  <c:pt idx="0">
                    <c:v> 37     </c:v>
                  </c:pt>
                </c:lvl>
                <c:lvl>
                  <c:pt idx="0">
                    <c:v> 36     </c:v>
                  </c:pt>
                </c:lvl>
                <c:lvl>
                  <c:pt idx="0">
                    <c:v> 35     </c:v>
                  </c:pt>
                </c:lvl>
                <c:lvl>
                  <c:pt idx="0">
                    <c:v> 34     </c:v>
                  </c:pt>
                </c:lvl>
                <c:lvl>
                  <c:pt idx="0">
                    <c:v> 33     </c:v>
                  </c:pt>
                </c:lvl>
                <c:lvl>
                  <c:pt idx="0">
                    <c:v> 32     </c:v>
                  </c:pt>
                </c:lvl>
                <c:lvl>
                  <c:pt idx="0">
                    <c:v> 31     </c:v>
                  </c:pt>
                </c:lvl>
                <c:lvl>
                  <c:pt idx="0">
                    <c:v> 30     </c:v>
                  </c:pt>
                </c:lvl>
                <c:lvl>
                  <c:pt idx="0">
                    <c:v> 29     </c:v>
                  </c:pt>
                </c:lvl>
                <c:lvl>
                  <c:pt idx="0">
                    <c:v> 28     </c:v>
                  </c:pt>
                </c:lvl>
                <c:lvl>
                  <c:pt idx="0">
                    <c:v> 27     </c:v>
                  </c:pt>
                </c:lvl>
                <c:lvl>
                  <c:pt idx="0">
                    <c:v> 26     </c:v>
                  </c:pt>
                </c:lvl>
                <c:lvl>
                  <c:pt idx="0">
                    <c:v> 25     </c:v>
                  </c:pt>
                </c:lvl>
                <c:lvl>
                  <c:pt idx="0">
                    <c:v> 24     </c:v>
                  </c:pt>
                </c:lvl>
                <c:lvl>
                  <c:pt idx="0">
                    <c:v> 23     </c:v>
                  </c:pt>
                </c:lvl>
                <c:lvl>
                  <c:pt idx="0">
                    <c:v> 22     </c:v>
                  </c:pt>
                </c:lvl>
                <c:lvl>
                  <c:pt idx="0">
                    <c:v> 21     </c:v>
                  </c:pt>
                </c:lvl>
                <c:lvl>
                  <c:pt idx="0">
                    <c:v> 20     </c:v>
                  </c:pt>
                </c:lvl>
                <c:lvl>
                  <c:pt idx="0">
                    <c:v> 19     </c:v>
                  </c:pt>
                </c:lvl>
                <c:lvl>
                  <c:pt idx="0">
                    <c:v> 18     </c:v>
                  </c:pt>
                </c:lvl>
                <c:lvl>
                  <c:pt idx="0">
                    <c:v> 17     </c:v>
                  </c:pt>
                </c:lvl>
                <c:lvl>
                  <c:pt idx="0">
                    <c:v> 16     </c:v>
                  </c:pt>
                </c:lvl>
                <c:lvl>
                  <c:pt idx="0">
                    <c:v> 15     </c:v>
                  </c:pt>
                </c:lvl>
                <c:lvl>
                  <c:pt idx="0">
                    <c:v> 14     </c:v>
                  </c:pt>
                </c:lvl>
                <c:lvl>
                  <c:pt idx="0">
                    <c:v> 13     </c:v>
                  </c:pt>
                </c:lvl>
                <c:lvl>
                  <c:pt idx="0">
                    <c:v> 12     </c:v>
                  </c:pt>
                </c:lvl>
                <c:lvl>
                  <c:pt idx="0">
                    <c:v> 11     </c:v>
                  </c:pt>
                </c:lvl>
                <c:lvl>
                  <c:pt idx="0">
                    <c:v> 10     </c:v>
                  </c:pt>
                </c:lvl>
                <c:lvl>
                  <c:pt idx="0">
                    <c:v> 9     </c:v>
                  </c:pt>
                </c:lvl>
                <c:lvl>
                  <c:pt idx="0">
                    <c:v> 8     </c:v>
                  </c:pt>
                </c:lvl>
                <c:lvl>
                  <c:pt idx="0">
                    <c:v> 7     </c:v>
                  </c:pt>
                </c:lvl>
                <c:lvl>
                  <c:pt idx="0">
                    <c:v> 6     </c:v>
                  </c:pt>
                </c:lvl>
                <c:lvl>
                  <c:pt idx="0">
                    <c:v> 5     </c:v>
                  </c:pt>
                </c:lvl>
                <c:lvl>
                  <c:pt idx="0">
                    <c:v> 4     </c:v>
                  </c:pt>
                </c:lvl>
                <c:lvl>
                  <c:pt idx="0">
                    <c:v> 3     </c:v>
                  </c:pt>
                </c:lvl>
                <c:lvl>
                  <c:pt idx="0">
                    <c:v> 2     </c:v>
                  </c:pt>
                </c:lvl>
                <c:lvl>
                  <c:pt idx="0">
                    <c:v> 1     </c:v>
                  </c:pt>
                </c:lvl>
                <c:lvl>
                  <c:pt idx="0">
                    <c:v> -       </c:v>
                  </c:pt>
                </c:lvl>
              </c:multiLvlStrCache>
            </c:multiLvlStrRef>
          </c:cat>
          <c:val>
            <c:numRef>
              <c:f>Adat!$AC$13:$EZ$13</c:f>
              <c:numCache>
                <c:formatCode>General</c:formatCode>
                <c:ptCount val="128"/>
                <c:pt idx="0">
                  <c:v>0.660212203192781</c:v>
                </c:pt>
                <c:pt idx="1">
                  <c:v>0.730560766631918</c:v>
                </c:pt>
                <c:pt idx="2">
                  <c:v>0.793512445671639</c:v>
                </c:pt>
                <c:pt idx="3">
                  <c:v>0.847440552548421</c:v>
                </c:pt>
                <c:pt idx="4">
                  <c:v>0.890936835181176</c:v>
                </c:pt>
                <c:pt idx="5">
                  <c:v>0.922856301795847</c:v>
                </c:pt>
                <c:pt idx="6">
                  <c:v>0.942353815933069</c:v>
                </c:pt>
                <c:pt idx="7">
                  <c:v>0.948911187626414</c:v>
                </c:pt>
                <c:pt idx="8">
                  <c:v>0.942353815933069</c:v>
                </c:pt>
                <c:pt idx="9">
                  <c:v>0.922856301795847</c:v>
                </c:pt>
                <c:pt idx="10">
                  <c:v>0.890936835181176</c:v>
                </c:pt>
                <c:pt idx="11">
                  <c:v>0.847440552548421</c:v>
                </c:pt>
                <c:pt idx="12">
                  <c:v>0.793512445671639</c:v>
                </c:pt>
                <c:pt idx="13">
                  <c:v>0.730560766631918</c:v>
                </c:pt>
                <c:pt idx="14">
                  <c:v>0.660212203192781</c:v>
                </c:pt>
                <c:pt idx="15">
                  <c:v>0.584260381810931</c:v>
                </c:pt>
                <c:pt idx="16">
                  <c:v>0.504609481995414</c:v>
                </c:pt>
                <c:pt idx="17">
                  <c:v>0.423214907492064</c:v>
                </c:pt>
                <c:pt idx="18">
                  <c:v>0.342023051125337</c:v>
                </c:pt>
                <c:pt idx="19">
                  <c:v>0.262912207980457</c:v>
                </c:pt>
                <c:pt idx="20">
                  <c:v>0.187636635585307</c:v>
                </c:pt>
                <c:pt idx="21">
                  <c:v>0.11777563221791</c:v>
                </c:pt>
                <c:pt idx="22">
                  <c:v>0.0546893104246693</c:v>
                </c:pt>
                <c:pt idx="23">
                  <c:v>-0.000517510265166443</c:v>
                </c:pt>
                <c:pt idx="24">
                  <c:v>-0.0470221699950459</c:v>
                </c:pt>
                <c:pt idx="25">
                  <c:v>-0.0843010137766175</c:v>
                </c:pt>
                <c:pt idx="26">
                  <c:v>-0.112135800291158</c:v>
                </c:pt>
                <c:pt idx="27">
                  <c:v>-0.130609636914708</c:v>
                </c:pt>
                <c:pt idx="28">
                  <c:v>-0.140092778793856</c:v>
                </c:pt>
                <c:pt idx="29">
                  <c:v>-0.141218988832112</c:v>
                </c:pt>
                <c:pt idx="30">
                  <c:v>-0.134853485154061</c:v>
                </c:pt>
                <c:pt idx="31">
                  <c:v>-0.122053791021737</c:v>
                </c:pt>
                <c:pt idx="32">
                  <c:v>-0.104025038931401</c:v>
                </c:pt>
                <c:pt idx="33">
                  <c:v>-0.0820714573685208</c:v>
                </c:pt>
                <c:pt idx="34">
                  <c:v>-0.0575458794016418</c:v>
                </c:pt>
                <c:pt idx="35">
                  <c:v>-0.031799153433926</c:v>
                </c:pt>
                <c:pt idx="36">
                  <c:v>-0.00613130713016638</c:v>
                </c:pt>
                <c:pt idx="37">
                  <c:v>0.0182537824141284</c:v>
                </c:pt>
                <c:pt idx="38">
                  <c:v>0.0402886214275569</c:v>
                </c:pt>
                <c:pt idx="39">
                  <c:v>0.0590758640526186</c:v>
                </c:pt>
                <c:pt idx="40">
                  <c:v>0.0739145060416683</c:v>
                </c:pt>
                <c:pt idx="41">
                  <c:v>0.0843177111301976</c:v>
                </c:pt>
                <c:pt idx="42">
                  <c:v>0.0900218058631868</c:v>
                </c:pt>
                <c:pt idx="43">
                  <c:v>0.0909863238314471</c:v>
                </c:pt>
                <c:pt idx="44">
                  <c:v>0.0873853251118492</c:v>
                </c:pt>
                <c:pt idx="45">
                  <c:v>0.0795905479966725</c:v>
                </c:pt>
                <c:pt idx="46">
                  <c:v>0.0681472552666769</c:v>
                </c:pt>
                <c:pt idx="47">
                  <c:v>0.0537439048379463</c:v>
                </c:pt>
                <c:pt idx="48">
                  <c:v>0.0371769946610379</c:v>
                </c:pt>
                <c:pt idx="49">
                  <c:v>0.0193125962521811</c:v>
                </c:pt>
                <c:pt idx="50">
                  <c:v>0.00104619438045268</c:v>
                </c:pt>
                <c:pt idx="51">
                  <c:v>-0.0167375111652154</c:v>
                </c:pt>
                <c:pt idx="52">
                  <c:v>-0.0332032129974413</c:v>
                </c:pt>
                <c:pt idx="53">
                  <c:v>-0.0476004750823159</c:v>
                </c:pt>
                <c:pt idx="54">
                  <c:v>-0.0592946963317255</c:v>
                </c:pt>
                <c:pt idx="55">
                  <c:v>-0.0677923759186243</c:v>
                </c:pt>
                <c:pt idx="56">
                  <c:v>-0.0727597460496768</c:v>
                </c:pt>
                <c:pt idx="57">
                  <c:v>-0.0740341210413791</c:v>
                </c:pt>
                <c:pt idx="58">
                  <c:v>-0.0716276176113147</c:v>
                </c:pt>
                <c:pt idx="59">
                  <c:v>-0.0657232179790861</c:v>
                </c:pt>
                <c:pt idx="60">
                  <c:v>-0.0566634619910772</c:v>
                </c:pt>
                <c:pt idx="61">
                  <c:v>-0.0449323545132413</c:v>
                </c:pt>
                <c:pt idx="62">
                  <c:v>-0.0311313478954159</c:v>
                </c:pt>
                <c:pt idx="63">
                  <c:v>-0.0159504956271401</c:v>
                </c:pt>
                <c:pt idx="64">
                  <c:v>-0.000136063135031239</c:v>
                </c:pt>
                <c:pt idx="65">
                  <c:v>0.0155439823410386</c:v>
                </c:pt>
                <c:pt idx="66">
                  <c:v>0.030335103897297</c:v>
                </c:pt>
                <c:pt idx="67">
                  <c:v>0.0435304351326113</c:v>
                </c:pt>
                <c:pt idx="68">
                  <c:v>0.0545026614004113</c:v>
                </c:pt>
                <c:pt idx="69">
                  <c:v>0.0627321823422294</c:v>
                </c:pt>
                <c:pt idx="70">
                  <c:v>0.0678303585494848</c:v>
                </c:pt>
                <c:pt idx="71">
                  <c:v>0.0695568566359294</c:v>
                </c:pt>
                <c:pt idx="72">
                  <c:v>0.0678303585494849</c:v>
                </c:pt>
                <c:pt idx="73">
                  <c:v>0.0627321823422295</c:v>
                </c:pt>
                <c:pt idx="74">
                  <c:v>0.0545026614004113</c:v>
                </c:pt>
                <c:pt idx="75">
                  <c:v>0.0435304351326112</c:v>
                </c:pt>
                <c:pt idx="76">
                  <c:v>0.0303351038972971</c:v>
                </c:pt>
                <c:pt idx="77">
                  <c:v>0.0155439823410388</c:v>
                </c:pt>
                <c:pt idx="78">
                  <c:v>-0.000136063135031293</c:v>
                </c:pt>
                <c:pt idx="79">
                  <c:v>-0.0159504956271401</c:v>
                </c:pt>
                <c:pt idx="80">
                  <c:v>-0.0311313478954157</c:v>
                </c:pt>
                <c:pt idx="81">
                  <c:v>-0.044932354513241</c:v>
                </c:pt>
                <c:pt idx="82">
                  <c:v>-0.0566634619910777</c:v>
                </c:pt>
                <c:pt idx="83">
                  <c:v>-0.0657232179790858</c:v>
                </c:pt>
                <c:pt idx="84">
                  <c:v>-0.0716276176113145</c:v>
                </c:pt>
                <c:pt idx="85">
                  <c:v>-0.0740341210413792</c:v>
                </c:pt>
                <c:pt idx="86">
                  <c:v>-0.0727597460496767</c:v>
                </c:pt>
                <c:pt idx="87">
                  <c:v>-0.067792375918624</c:v>
                </c:pt>
                <c:pt idx="88">
                  <c:v>-0.0592946963317257</c:v>
                </c:pt>
                <c:pt idx="89">
                  <c:v>-0.047600475082316</c:v>
                </c:pt>
                <c:pt idx="90">
                  <c:v>-0.0332032129974414</c:v>
                </c:pt>
                <c:pt idx="91">
                  <c:v>-0.0167375111652155</c:v>
                </c:pt>
                <c:pt idx="92">
                  <c:v>0.00104619438045247</c:v>
                </c:pt>
                <c:pt idx="93">
                  <c:v>0.0193125962521813</c:v>
                </c:pt>
                <c:pt idx="94">
                  <c:v>0.0371769946610378</c:v>
                </c:pt>
                <c:pt idx="95">
                  <c:v>0.0537439048379462</c:v>
                </c:pt>
                <c:pt idx="96">
                  <c:v>0.068147255266677</c:v>
                </c:pt>
                <c:pt idx="97">
                  <c:v>0.0795905479966721</c:v>
                </c:pt>
                <c:pt idx="98">
                  <c:v>0.0873853251118495</c:v>
                </c:pt>
                <c:pt idx="99">
                  <c:v>0.0909863238314471</c:v>
                </c:pt>
                <c:pt idx="100">
                  <c:v>0.090021805863187</c:v>
                </c:pt>
                <c:pt idx="101">
                  <c:v>0.0843177111301974</c:v>
                </c:pt>
                <c:pt idx="102">
                  <c:v>0.0739145060416682</c:v>
                </c:pt>
                <c:pt idx="103">
                  <c:v>0.0590758640526191</c:v>
                </c:pt>
                <c:pt idx="104">
                  <c:v>0.0402886214275568</c:v>
                </c:pt>
                <c:pt idx="105">
                  <c:v>0.0182537824141285</c:v>
                </c:pt>
                <c:pt idx="106">
                  <c:v>-0.00613130713016622</c:v>
                </c:pt>
                <c:pt idx="107">
                  <c:v>-0.0317991534339257</c:v>
                </c:pt>
                <c:pt idx="108">
                  <c:v>-0.0575458794016418</c:v>
                </c:pt>
                <c:pt idx="109">
                  <c:v>-0.0820714573685205</c:v>
                </c:pt>
                <c:pt idx="110">
                  <c:v>-0.104025038931401</c:v>
                </c:pt>
                <c:pt idx="111">
                  <c:v>-0.122053791021737</c:v>
                </c:pt>
                <c:pt idx="112">
                  <c:v>-0.134853485154061</c:v>
                </c:pt>
                <c:pt idx="113">
                  <c:v>-0.141218988832112</c:v>
                </c:pt>
                <c:pt idx="114">
                  <c:v>-0.140092778793856</c:v>
                </c:pt>
                <c:pt idx="115">
                  <c:v>-0.130609636914709</c:v>
                </c:pt>
                <c:pt idx="116">
                  <c:v>-0.112135800291158</c:v>
                </c:pt>
                <c:pt idx="117">
                  <c:v>-0.0843010137766177</c:v>
                </c:pt>
                <c:pt idx="118">
                  <c:v>-0.0470221699950464</c:v>
                </c:pt>
                <c:pt idx="119">
                  <c:v>-0.000517510265166943</c:v>
                </c:pt>
                <c:pt idx="120">
                  <c:v>0.0546893104246694</c:v>
                </c:pt>
                <c:pt idx="121">
                  <c:v>0.11777563221791</c:v>
                </c:pt>
                <c:pt idx="122">
                  <c:v>0.187636635585306</c:v>
                </c:pt>
                <c:pt idx="123">
                  <c:v>0.262912207980456</c:v>
                </c:pt>
                <c:pt idx="124">
                  <c:v>0.342023051125336</c:v>
                </c:pt>
                <c:pt idx="125">
                  <c:v>0.423214907492064</c:v>
                </c:pt>
                <c:pt idx="126">
                  <c:v>0.504609481995413</c:v>
                </c:pt>
                <c:pt idx="127">
                  <c:v>0.5842603818109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8 harmonikus"</c:f>
              <c:strCache>
                <c:ptCount val="1"/>
                <c:pt idx="0">
                  <c:v>8 harmonikus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dat!$AB$8:$EZ$8</c:f>
              <c:multiLvlStrCache>
                <c:ptCount val="1"/>
                <c:lvl>
                  <c:pt idx="0">
                    <c:v> 128     </c:v>
                  </c:pt>
                </c:lvl>
                <c:lvl>
                  <c:pt idx="0">
                    <c:v> 127     </c:v>
                  </c:pt>
                </c:lvl>
                <c:lvl>
                  <c:pt idx="0">
                    <c:v> 126     </c:v>
                  </c:pt>
                </c:lvl>
                <c:lvl>
                  <c:pt idx="0">
                    <c:v> 125     </c:v>
                  </c:pt>
                </c:lvl>
                <c:lvl>
                  <c:pt idx="0">
                    <c:v> 124     </c:v>
                  </c:pt>
                </c:lvl>
                <c:lvl>
                  <c:pt idx="0">
                    <c:v> 123     </c:v>
                  </c:pt>
                </c:lvl>
                <c:lvl>
                  <c:pt idx="0">
                    <c:v> 122     </c:v>
                  </c:pt>
                </c:lvl>
                <c:lvl>
                  <c:pt idx="0">
                    <c:v> 121     </c:v>
                  </c:pt>
                </c:lvl>
                <c:lvl>
                  <c:pt idx="0">
                    <c:v> 120     </c:v>
                  </c:pt>
                </c:lvl>
                <c:lvl>
                  <c:pt idx="0">
                    <c:v> 119     </c:v>
                  </c:pt>
                </c:lvl>
                <c:lvl>
                  <c:pt idx="0">
                    <c:v> 118     </c:v>
                  </c:pt>
                </c:lvl>
                <c:lvl>
                  <c:pt idx="0">
                    <c:v> 117     </c:v>
                  </c:pt>
                </c:lvl>
                <c:lvl>
                  <c:pt idx="0">
                    <c:v> 116     </c:v>
                  </c:pt>
                </c:lvl>
                <c:lvl>
                  <c:pt idx="0">
                    <c:v> 115     </c:v>
                  </c:pt>
                </c:lvl>
                <c:lvl>
                  <c:pt idx="0">
                    <c:v> 114     </c:v>
                  </c:pt>
                </c:lvl>
                <c:lvl>
                  <c:pt idx="0">
                    <c:v> 113     </c:v>
                  </c:pt>
                </c:lvl>
                <c:lvl>
                  <c:pt idx="0">
                    <c:v> 112     </c:v>
                  </c:pt>
                </c:lvl>
                <c:lvl>
                  <c:pt idx="0">
                    <c:v> 111     </c:v>
                  </c:pt>
                </c:lvl>
                <c:lvl>
                  <c:pt idx="0">
                    <c:v> 110     </c:v>
                  </c:pt>
                </c:lvl>
                <c:lvl>
                  <c:pt idx="0">
                    <c:v> 109     </c:v>
                  </c:pt>
                </c:lvl>
                <c:lvl>
                  <c:pt idx="0">
                    <c:v> 108     </c:v>
                  </c:pt>
                </c:lvl>
                <c:lvl>
                  <c:pt idx="0">
                    <c:v> 107     </c:v>
                  </c:pt>
                </c:lvl>
                <c:lvl>
                  <c:pt idx="0">
                    <c:v> 106     </c:v>
                  </c:pt>
                </c:lvl>
                <c:lvl>
                  <c:pt idx="0">
                    <c:v> 105     </c:v>
                  </c:pt>
                </c:lvl>
                <c:lvl>
                  <c:pt idx="0">
                    <c:v> 104     </c:v>
                  </c:pt>
                </c:lvl>
                <c:lvl>
                  <c:pt idx="0">
                    <c:v> 103     </c:v>
                  </c:pt>
                </c:lvl>
                <c:lvl>
                  <c:pt idx="0">
                    <c:v> 102     </c:v>
                  </c:pt>
                </c:lvl>
                <c:lvl>
                  <c:pt idx="0">
                    <c:v> 101     </c:v>
                  </c:pt>
                </c:lvl>
                <c:lvl>
                  <c:pt idx="0">
                    <c:v> 100     </c:v>
                  </c:pt>
                </c:lvl>
                <c:lvl>
                  <c:pt idx="0">
                    <c:v> 99     </c:v>
                  </c:pt>
                </c:lvl>
                <c:lvl>
                  <c:pt idx="0">
                    <c:v> 98     </c:v>
                  </c:pt>
                </c:lvl>
                <c:lvl>
                  <c:pt idx="0">
                    <c:v> 97     </c:v>
                  </c:pt>
                </c:lvl>
                <c:lvl>
                  <c:pt idx="0">
                    <c:v> 96     </c:v>
                  </c:pt>
                </c:lvl>
                <c:lvl>
                  <c:pt idx="0">
                    <c:v> 95     </c:v>
                  </c:pt>
                </c:lvl>
                <c:lvl>
                  <c:pt idx="0">
                    <c:v> 94     </c:v>
                  </c:pt>
                </c:lvl>
                <c:lvl>
                  <c:pt idx="0">
                    <c:v> 93     </c:v>
                  </c:pt>
                </c:lvl>
                <c:lvl>
                  <c:pt idx="0">
                    <c:v> 92     </c:v>
                  </c:pt>
                </c:lvl>
                <c:lvl>
                  <c:pt idx="0">
                    <c:v> 91     </c:v>
                  </c:pt>
                </c:lvl>
                <c:lvl>
                  <c:pt idx="0">
                    <c:v> 90     </c:v>
                  </c:pt>
                </c:lvl>
                <c:lvl>
                  <c:pt idx="0">
                    <c:v> 89     </c:v>
                  </c:pt>
                </c:lvl>
                <c:lvl>
                  <c:pt idx="0">
                    <c:v> 88     </c:v>
                  </c:pt>
                </c:lvl>
                <c:lvl>
                  <c:pt idx="0">
                    <c:v> 87     </c:v>
                  </c:pt>
                </c:lvl>
                <c:lvl>
                  <c:pt idx="0">
                    <c:v> 86     </c:v>
                  </c:pt>
                </c:lvl>
                <c:lvl>
                  <c:pt idx="0">
                    <c:v> 85     </c:v>
                  </c:pt>
                </c:lvl>
                <c:lvl>
                  <c:pt idx="0">
                    <c:v> 84     </c:v>
                  </c:pt>
                </c:lvl>
                <c:lvl>
                  <c:pt idx="0">
                    <c:v> 83     </c:v>
                  </c:pt>
                </c:lvl>
                <c:lvl>
                  <c:pt idx="0">
                    <c:v> 82     </c:v>
                  </c:pt>
                </c:lvl>
                <c:lvl>
                  <c:pt idx="0">
                    <c:v> 81     </c:v>
                  </c:pt>
                </c:lvl>
                <c:lvl>
                  <c:pt idx="0">
                    <c:v> 80     </c:v>
                  </c:pt>
                </c:lvl>
                <c:lvl>
                  <c:pt idx="0">
                    <c:v> 79     </c:v>
                  </c:pt>
                </c:lvl>
                <c:lvl>
                  <c:pt idx="0">
                    <c:v> 78     </c:v>
                  </c:pt>
                </c:lvl>
                <c:lvl>
                  <c:pt idx="0">
                    <c:v> 77     </c:v>
                  </c:pt>
                </c:lvl>
                <c:lvl>
                  <c:pt idx="0">
                    <c:v> 76     </c:v>
                  </c:pt>
                </c:lvl>
                <c:lvl>
                  <c:pt idx="0">
                    <c:v> 75     </c:v>
                  </c:pt>
                </c:lvl>
                <c:lvl>
                  <c:pt idx="0">
                    <c:v> 74     </c:v>
                  </c:pt>
                </c:lvl>
                <c:lvl>
                  <c:pt idx="0">
                    <c:v> 73     </c:v>
                  </c:pt>
                </c:lvl>
                <c:lvl>
                  <c:pt idx="0">
                    <c:v> 72     </c:v>
                  </c:pt>
                </c:lvl>
                <c:lvl>
                  <c:pt idx="0">
                    <c:v> 71     </c:v>
                  </c:pt>
                </c:lvl>
                <c:lvl>
                  <c:pt idx="0">
                    <c:v> 70     </c:v>
                  </c:pt>
                </c:lvl>
                <c:lvl>
                  <c:pt idx="0">
                    <c:v> 69     </c:v>
                  </c:pt>
                </c:lvl>
                <c:lvl>
                  <c:pt idx="0">
                    <c:v> 68     </c:v>
                  </c:pt>
                </c:lvl>
                <c:lvl>
                  <c:pt idx="0">
                    <c:v> 67     </c:v>
                  </c:pt>
                </c:lvl>
                <c:lvl>
                  <c:pt idx="0">
                    <c:v> 66     </c:v>
                  </c:pt>
                </c:lvl>
                <c:lvl>
                  <c:pt idx="0">
                    <c:v> 65     </c:v>
                  </c:pt>
                </c:lvl>
                <c:lvl>
                  <c:pt idx="0">
                    <c:v> 64     </c:v>
                  </c:pt>
                </c:lvl>
                <c:lvl>
                  <c:pt idx="0">
                    <c:v> 63     </c:v>
                  </c:pt>
                </c:lvl>
                <c:lvl>
                  <c:pt idx="0">
                    <c:v> 62     </c:v>
                  </c:pt>
                </c:lvl>
                <c:lvl>
                  <c:pt idx="0">
                    <c:v> 61     </c:v>
                  </c:pt>
                </c:lvl>
                <c:lvl>
                  <c:pt idx="0">
                    <c:v> 60     </c:v>
                  </c:pt>
                </c:lvl>
                <c:lvl>
                  <c:pt idx="0">
                    <c:v> 59     </c:v>
                  </c:pt>
                </c:lvl>
                <c:lvl>
                  <c:pt idx="0">
                    <c:v> 58     </c:v>
                  </c:pt>
                </c:lvl>
                <c:lvl>
                  <c:pt idx="0">
                    <c:v> 57     </c:v>
                  </c:pt>
                </c:lvl>
                <c:lvl>
                  <c:pt idx="0">
                    <c:v> 56     </c:v>
                  </c:pt>
                </c:lvl>
                <c:lvl>
                  <c:pt idx="0">
                    <c:v> 55     </c:v>
                  </c:pt>
                </c:lvl>
                <c:lvl>
                  <c:pt idx="0">
                    <c:v> 54     </c:v>
                  </c:pt>
                </c:lvl>
                <c:lvl>
                  <c:pt idx="0">
                    <c:v> 53     </c:v>
                  </c:pt>
                </c:lvl>
                <c:lvl>
                  <c:pt idx="0">
                    <c:v> 52     </c:v>
                  </c:pt>
                </c:lvl>
                <c:lvl>
                  <c:pt idx="0">
                    <c:v> 51     </c:v>
                  </c:pt>
                </c:lvl>
                <c:lvl>
                  <c:pt idx="0">
                    <c:v> 50     </c:v>
                  </c:pt>
                </c:lvl>
                <c:lvl>
                  <c:pt idx="0">
                    <c:v> 49     </c:v>
                  </c:pt>
                </c:lvl>
                <c:lvl>
                  <c:pt idx="0">
                    <c:v> 48     </c:v>
                  </c:pt>
                </c:lvl>
                <c:lvl>
                  <c:pt idx="0">
                    <c:v> 47     </c:v>
                  </c:pt>
                </c:lvl>
                <c:lvl>
                  <c:pt idx="0">
                    <c:v> 46     </c:v>
                  </c:pt>
                </c:lvl>
                <c:lvl>
                  <c:pt idx="0">
                    <c:v> 45     </c:v>
                  </c:pt>
                </c:lvl>
                <c:lvl>
                  <c:pt idx="0">
                    <c:v> 44     </c:v>
                  </c:pt>
                </c:lvl>
                <c:lvl>
                  <c:pt idx="0">
                    <c:v> 43     </c:v>
                  </c:pt>
                </c:lvl>
                <c:lvl>
                  <c:pt idx="0">
                    <c:v> 42     </c:v>
                  </c:pt>
                </c:lvl>
                <c:lvl>
                  <c:pt idx="0">
                    <c:v> 41     </c:v>
                  </c:pt>
                </c:lvl>
                <c:lvl>
                  <c:pt idx="0">
                    <c:v> 40     </c:v>
                  </c:pt>
                </c:lvl>
                <c:lvl>
                  <c:pt idx="0">
                    <c:v> 39     </c:v>
                  </c:pt>
                </c:lvl>
                <c:lvl>
                  <c:pt idx="0">
                    <c:v> 38     </c:v>
                  </c:pt>
                </c:lvl>
                <c:lvl>
                  <c:pt idx="0">
                    <c:v> 37     </c:v>
                  </c:pt>
                </c:lvl>
                <c:lvl>
                  <c:pt idx="0">
                    <c:v> 36     </c:v>
                  </c:pt>
                </c:lvl>
                <c:lvl>
                  <c:pt idx="0">
                    <c:v> 35     </c:v>
                  </c:pt>
                </c:lvl>
                <c:lvl>
                  <c:pt idx="0">
                    <c:v> 34     </c:v>
                  </c:pt>
                </c:lvl>
                <c:lvl>
                  <c:pt idx="0">
                    <c:v> 33     </c:v>
                  </c:pt>
                </c:lvl>
                <c:lvl>
                  <c:pt idx="0">
                    <c:v> 32     </c:v>
                  </c:pt>
                </c:lvl>
                <c:lvl>
                  <c:pt idx="0">
                    <c:v> 31     </c:v>
                  </c:pt>
                </c:lvl>
                <c:lvl>
                  <c:pt idx="0">
                    <c:v> 30     </c:v>
                  </c:pt>
                </c:lvl>
                <c:lvl>
                  <c:pt idx="0">
                    <c:v> 29     </c:v>
                  </c:pt>
                </c:lvl>
                <c:lvl>
                  <c:pt idx="0">
                    <c:v> 28     </c:v>
                  </c:pt>
                </c:lvl>
                <c:lvl>
                  <c:pt idx="0">
                    <c:v> 27     </c:v>
                  </c:pt>
                </c:lvl>
                <c:lvl>
                  <c:pt idx="0">
                    <c:v> 26     </c:v>
                  </c:pt>
                </c:lvl>
                <c:lvl>
                  <c:pt idx="0">
                    <c:v> 25     </c:v>
                  </c:pt>
                </c:lvl>
                <c:lvl>
                  <c:pt idx="0">
                    <c:v> 24     </c:v>
                  </c:pt>
                </c:lvl>
                <c:lvl>
                  <c:pt idx="0">
                    <c:v> 23     </c:v>
                  </c:pt>
                </c:lvl>
                <c:lvl>
                  <c:pt idx="0">
                    <c:v> 22     </c:v>
                  </c:pt>
                </c:lvl>
                <c:lvl>
                  <c:pt idx="0">
                    <c:v> 21     </c:v>
                  </c:pt>
                </c:lvl>
                <c:lvl>
                  <c:pt idx="0">
                    <c:v> 20     </c:v>
                  </c:pt>
                </c:lvl>
                <c:lvl>
                  <c:pt idx="0">
                    <c:v> 19     </c:v>
                  </c:pt>
                </c:lvl>
                <c:lvl>
                  <c:pt idx="0">
                    <c:v> 18     </c:v>
                  </c:pt>
                </c:lvl>
                <c:lvl>
                  <c:pt idx="0">
                    <c:v> 17     </c:v>
                  </c:pt>
                </c:lvl>
                <c:lvl>
                  <c:pt idx="0">
                    <c:v> 16     </c:v>
                  </c:pt>
                </c:lvl>
                <c:lvl>
                  <c:pt idx="0">
                    <c:v> 15     </c:v>
                  </c:pt>
                </c:lvl>
                <c:lvl>
                  <c:pt idx="0">
                    <c:v> 14     </c:v>
                  </c:pt>
                </c:lvl>
                <c:lvl>
                  <c:pt idx="0">
                    <c:v> 13     </c:v>
                  </c:pt>
                </c:lvl>
                <c:lvl>
                  <c:pt idx="0">
                    <c:v> 12     </c:v>
                  </c:pt>
                </c:lvl>
                <c:lvl>
                  <c:pt idx="0">
                    <c:v> 11     </c:v>
                  </c:pt>
                </c:lvl>
                <c:lvl>
                  <c:pt idx="0">
                    <c:v> 10     </c:v>
                  </c:pt>
                </c:lvl>
                <c:lvl>
                  <c:pt idx="0">
                    <c:v> 9     </c:v>
                  </c:pt>
                </c:lvl>
                <c:lvl>
                  <c:pt idx="0">
                    <c:v> 8     </c:v>
                  </c:pt>
                </c:lvl>
                <c:lvl>
                  <c:pt idx="0">
                    <c:v> 7     </c:v>
                  </c:pt>
                </c:lvl>
                <c:lvl>
                  <c:pt idx="0">
                    <c:v> 6     </c:v>
                  </c:pt>
                </c:lvl>
                <c:lvl>
                  <c:pt idx="0">
                    <c:v> 5     </c:v>
                  </c:pt>
                </c:lvl>
                <c:lvl>
                  <c:pt idx="0">
                    <c:v> 4     </c:v>
                  </c:pt>
                </c:lvl>
                <c:lvl>
                  <c:pt idx="0">
                    <c:v> 3     </c:v>
                  </c:pt>
                </c:lvl>
                <c:lvl>
                  <c:pt idx="0">
                    <c:v> 2     </c:v>
                  </c:pt>
                </c:lvl>
                <c:lvl>
                  <c:pt idx="0">
                    <c:v> 1     </c:v>
                  </c:pt>
                </c:lvl>
                <c:lvl>
                  <c:pt idx="0">
                    <c:v> -       </c:v>
                  </c:pt>
                </c:lvl>
              </c:multiLvlStrCache>
            </c:multiLvlStrRef>
          </c:cat>
          <c:val>
            <c:numRef>
              <c:f>Adat!$AC$17:$EZ$17</c:f>
              <c:numCache>
                <c:formatCode>General</c:formatCode>
                <c:ptCount val="128"/>
                <c:pt idx="0">
                  <c:v>0.581797200959648</c:v>
                </c:pt>
                <c:pt idx="1">
                  <c:v>0.711047589918758</c:v>
                </c:pt>
                <c:pt idx="2">
                  <c:v>0.835388620402547</c:v>
                </c:pt>
                <c:pt idx="3">
                  <c:v>0.948294540176233</c:v>
                </c:pt>
                <c:pt idx="4">
                  <c:v>1.04358513972345</c:v>
                </c:pt>
                <c:pt idx="5">
                  <c:v>1.11588399460832</c:v>
                </c:pt>
                <c:pt idx="6">
                  <c:v>1.1610252178446</c:v>
                </c:pt>
                <c:pt idx="7">
                  <c:v>1.17637294849995</c:v>
                </c:pt>
                <c:pt idx="8">
                  <c:v>1.1610252178446</c:v>
                </c:pt>
                <c:pt idx="9">
                  <c:v>1.11588399460832</c:v>
                </c:pt>
                <c:pt idx="10">
                  <c:v>1.04358513972345</c:v>
                </c:pt>
                <c:pt idx="11">
                  <c:v>0.948294540176233</c:v>
                </c:pt>
                <c:pt idx="12">
                  <c:v>0.835388620402547</c:v>
                </c:pt>
                <c:pt idx="13">
                  <c:v>0.711047589918758</c:v>
                </c:pt>
                <c:pt idx="14">
                  <c:v>0.581797200959648</c:v>
                </c:pt>
                <c:pt idx="15">
                  <c:v>0.454038764157309</c:v>
                </c:pt>
                <c:pt idx="16">
                  <c:v>0.33360735864907</c:v>
                </c:pt>
                <c:pt idx="17">
                  <c:v>0.225394613381978</c:v>
                </c:pt>
                <c:pt idx="18">
                  <c:v>0.133065541835383</c:v>
                </c:pt>
                <c:pt idx="19">
                  <c:v>0.0588894239559563</c:v>
                </c:pt>
                <c:pt idx="20">
                  <c:v>0.00369363486105938</c:v>
                </c:pt>
                <c:pt idx="21">
                  <c:v>-0.0330622509172572</c:v>
                </c:pt>
                <c:pt idx="22">
                  <c:v>-0.053105646846111</c:v>
                </c:pt>
                <c:pt idx="23">
                  <c:v>-0.0590861678448537</c:v>
                </c:pt>
                <c:pt idx="24">
                  <c:v>-0.0542561930216274</c:v>
                </c:pt>
                <c:pt idx="25">
                  <c:v>-0.0421295497595043</c:v>
                </c:pt>
                <c:pt idx="26">
                  <c:v>-0.0261511772232307</c:v>
                </c:pt>
                <c:pt idx="27">
                  <c:v>-0.00940748071045305</c:v>
                </c:pt>
                <c:pt idx="28">
                  <c:v>0.00559883184326776</c:v>
                </c:pt>
                <c:pt idx="29">
                  <c:v>0.017093603733731</c:v>
                </c:pt>
                <c:pt idx="30">
                  <c:v>0.0240890394178873</c:v>
                </c:pt>
                <c:pt idx="31">
                  <c:v>0.0263569629852444</c:v>
                </c:pt>
                <c:pt idx="32">
                  <c:v>0.0243284102742054</c:v>
                </c:pt>
                <c:pt idx="33">
                  <c:v>0.018937161106063</c:v>
                </c:pt>
                <c:pt idx="34">
                  <c:v>0.0114292473032424</c:v>
                </c:pt>
                <c:pt idx="35">
                  <c:v>0.00316226347247492</c:v>
                </c:pt>
                <c:pt idx="36">
                  <c:v>-0.00458258262491596</c:v>
                </c:pt>
                <c:pt idx="37">
                  <c:v>-0.0107560637540596</c:v>
                </c:pt>
                <c:pt idx="38">
                  <c:v>-0.0146497991847611</c:v>
                </c:pt>
                <c:pt idx="39">
                  <c:v>-0.0159504956271403</c:v>
                </c:pt>
                <c:pt idx="40">
                  <c:v>-0.0147385729874414</c:v>
                </c:pt>
                <c:pt idx="41">
                  <c:v>-0.0114367190924152</c:v>
                </c:pt>
                <c:pt idx="42">
                  <c:v>-0.00671935607423384</c:v>
                </c:pt>
                <c:pt idx="43">
                  <c:v>-0.00139778275516957</c:v>
                </c:pt>
                <c:pt idx="44">
                  <c:v>0.00370245995667096</c:v>
                </c:pt>
                <c:pt idx="45">
                  <c:v>0.00785576286133275</c:v>
                </c:pt>
                <c:pt idx="46">
                  <c:v>0.0105281683190142</c:v>
                </c:pt>
                <c:pt idx="47">
                  <c:v>0.0114364462255618</c:v>
                </c:pt>
                <c:pt idx="48">
                  <c:v>0.0105691540655439</c:v>
                </c:pt>
                <c:pt idx="49">
                  <c:v>0.00816950211862997</c:v>
                </c:pt>
                <c:pt idx="50">
                  <c:v>0.00468475824555062</c:v>
                </c:pt>
                <c:pt idx="51">
                  <c:v>0.000690968844447609</c:v>
                </c:pt>
                <c:pt idx="52">
                  <c:v>-0.00319551544495678</c:v>
                </c:pt>
                <c:pt idx="53">
                  <c:v>-0.00640711483963709</c:v>
                </c:pt>
                <c:pt idx="54">
                  <c:v>-0.00850266809471198</c:v>
                </c:pt>
                <c:pt idx="55">
                  <c:v>-0.00922371833893719</c:v>
                </c:pt>
                <c:pt idx="56">
                  <c:v>-0.00852279398932847</c:v>
                </c:pt>
                <c:pt idx="57">
                  <c:v>-0.00656106216600404</c:v>
                </c:pt>
                <c:pt idx="58">
                  <c:v>-0.00367693750747963</c:v>
                </c:pt>
                <c:pt idx="59">
                  <c:v>-0.000331070168504115</c:v>
                </c:pt>
                <c:pt idx="60">
                  <c:v>0.00296387279665557</c:v>
                </c:pt>
                <c:pt idx="61">
                  <c:v>0.00571844116455315</c:v>
                </c:pt>
                <c:pt idx="62">
                  <c:v>0.007536091474473</c:v>
                </c:pt>
                <c:pt idx="63">
                  <c:v>0.00816782663188491</c:v>
                </c:pt>
                <c:pt idx="64">
                  <c:v>0.00754457684015814</c:v>
                </c:pt>
                <c:pt idx="65">
                  <c:v>0.00578332571495465</c:v>
                </c:pt>
                <c:pt idx="66">
                  <c:v>0.00316666761668317</c:v>
                </c:pt>
                <c:pt idx="67">
                  <c:v>9.91371850150484E-005</c:v>
                </c:pt>
                <c:pt idx="68">
                  <c:v>-0.00295320570969696</c:v>
                </c:pt>
                <c:pt idx="69">
                  <c:v>-0.00553123407944072</c:v>
                </c:pt>
                <c:pt idx="70">
                  <c:v>-0.00724954372061759</c:v>
                </c:pt>
                <c:pt idx="71">
                  <c:v>-0.00785218487809347</c:v>
                </c:pt>
                <c:pt idx="72">
                  <c:v>-0.0072495437206176</c:v>
                </c:pt>
                <c:pt idx="73">
                  <c:v>-0.00553123407944092</c:v>
                </c:pt>
                <c:pt idx="74">
                  <c:v>-0.00295320570969688</c:v>
                </c:pt>
                <c:pt idx="75">
                  <c:v>9.91371850150892E-005</c:v>
                </c:pt>
                <c:pt idx="76">
                  <c:v>0.00316666761668321</c:v>
                </c:pt>
                <c:pt idx="77">
                  <c:v>0.00578332571495442</c:v>
                </c:pt>
                <c:pt idx="78">
                  <c:v>0.00754457684015799</c:v>
                </c:pt>
                <c:pt idx="79">
                  <c:v>0.00816782663188492</c:v>
                </c:pt>
                <c:pt idx="80">
                  <c:v>0.00753609147447302</c:v>
                </c:pt>
                <c:pt idx="81">
                  <c:v>0.00571844116455331</c:v>
                </c:pt>
                <c:pt idx="82">
                  <c:v>0.00296387279665507</c:v>
                </c:pt>
                <c:pt idx="83">
                  <c:v>-0.000331070168503873</c:v>
                </c:pt>
                <c:pt idx="84">
                  <c:v>-0.00367693750747931</c:v>
                </c:pt>
                <c:pt idx="85">
                  <c:v>-0.00656106216600419</c:v>
                </c:pt>
                <c:pt idx="86">
                  <c:v>-0.00852279398932853</c:v>
                </c:pt>
                <c:pt idx="87">
                  <c:v>-0.00922371833893684</c:v>
                </c:pt>
                <c:pt idx="88">
                  <c:v>-0.00850266809471221</c:v>
                </c:pt>
                <c:pt idx="89">
                  <c:v>-0.00640711483963713</c:v>
                </c:pt>
                <c:pt idx="90">
                  <c:v>-0.00319551544495682</c:v>
                </c:pt>
                <c:pt idx="91">
                  <c:v>0.00069096884444745</c:v>
                </c:pt>
                <c:pt idx="92">
                  <c:v>0.00468475824555056</c:v>
                </c:pt>
                <c:pt idx="93">
                  <c:v>0.00816950211863025</c:v>
                </c:pt>
                <c:pt idx="94">
                  <c:v>0.0105691540655438</c:v>
                </c:pt>
                <c:pt idx="95">
                  <c:v>0.011436446225562</c:v>
                </c:pt>
                <c:pt idx="96">
                  <c:v>0.0105281683190146</c:v>
                </c:pt>
                <c:pt idx="97">
                  <c:v>0.00785576286133237</c:v>
                </c:pt>
                <c:pt idx="98">
                  <c:v>0.00370245995667127</c:v>
                </c:pt>
                <c:pt idx="99">
                  <c:v>-0.00139778275516958</c:v>
                </c:pt>
                <c:pt idx="100">
                  <c:v>-0.00671935607423356</c:v>
                </c:pt>
                <c:pt idx="101">
                  <c:v>-0.0114367190924153</c:v>
                </c:pt>
                <c:pt idx="102">
                  <c:v>-0.0147385729874414</c:v>
                </c:pt>
                <c:pt idx="103">
                  <c:v>-0.01595049562714</c:v>
                </c:pt>
                <c:pt idx="104">
                  <c:v>-0.0146497991847613</c:v>
                </c:pt>
                <c:pt idx="105">
                  <c:v>-0.0107560637540595</c:v>
                </c:pt>
                <c:pt idx="106">
                  <c:v>-0.0045825826249159</c:v>
                </c:pt>
                <c:pt idx="107">
                  <c:v>0.00316226347247479</c:v>
                </c:pt>
                <c:pt idx="108">
                  <c:v>0.0114292473032424</c:v>
                </c:pt>
                <c:pt idx="109">
                  <c:v>0.018937161106063</c:v>
                </c:pt>
                <c:pt idx="110">
                  <c:v>0.0243284102742052</c:v>
                </c:pt>
                <c:pt idx="111">
                  <c:v>0.0263569629852443</c:v>
                </c:pt>
                <c:pt idx="112">
                  <c:v>0.0240890394178872</c:v>
                </c:pt>
                <c:pt idx="113">
                  <c:v>0.0170936037337309</c:v>
                </c:pt>
                <c:pt idx="114">
                  <c:v>0.005598831843268</c:v>
                </c:pt>
                <c:pt idx="115">
                  <c:v>-0.00940748071045292</c:v>
                </c:pt>
                <c:pt idx="116">
                  <c:v>-0.0261511772232306</c:v>
                </c:pt>
                <c:pt idx="117">
                  <c:v>-0.0421295497595044</c:v>
                </c:pt>
                <c:pt idx="118">
                  <c:v>-0.0542561930216272</c:v>
                </c:pt>
                <c:pt idx="119">
                  <c:v>-0.059086167844854</c:v>
                </c:pt>
                <c:pt idx="120">
                  <c:v>-0.053105646846111</c:v>
                </c:pt>
                <c:pt idx="121">
                  <c:v>-0.0330622509172576</c:v>
                </c:pt>
                <c:pt idx="122">
                  <c:v>0.00369363486105922</c:v>
                </c:pt>
                <c:pt idx="123">
                  <c:v>0.0588894239559555</c:v>
                </c:pt>
                <c:pt idx="124">
                  <c:v>0.133065541835382</c:v>
                </c:pt>
                <c:pt idx="125">
                  <c:v>0.225394613381978</c:v>
                </c:pt>
                <c:pt idx="126">
                  <c:v>0.333607358649069</c:v>
                </c:pt>
                <c:pt idx="127">
                  <c:v>0.45403876415730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16 harmonikus"</c:f>
              <c:strCache>
                <c:ptCount val="1"/>
                <c:pt idx="0">
                  <c:v>16 harmonikus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dat!$AB$8:$EZ$8</c:f>
              <c:multiLvlStrCache>
                <c:ptCount val="1"/>
                <c:lvl>
                  <c:pt idx="0">
                    <c:v> 128     </c:v>
                  </c:pt>
                </c:lvl>
                <c:lvl>
                  <c:pt idx="0">
                    <c:v> 127     </c:v>
                  </c:pt>
                </c:lvl>
                <c:lvl>
                  <c:pt idx="0">
                    <c:v> 126     </c:v>
                  </c:pt>
                </c:lvl>
                <c:lvl>
                  <c:pt idx="0">
                    <c:v> 125     </c:v>
                  </c:pt>
                </c:lvl>
                <c:lvl>
                  <c:pt idx="0">
                    <c:v> 124     </c:v>
                  </c:pt>
                </c:lvl>
                <c:lvl>
                  <c:pt idx="0">
                    <c:v> 123     </c:v>
                  </c:pt>
                </c:lvl>
                <c:lvl>
                  <c:pt idx="0">
                    <c:v> 122     </c:v>
                  </c:pt>
                </c:lvl>
                <c:lvl>
                  <c:pt idx="0">
                    <c:v> 121     </c:v>
                  </c:pt>
                </c:lvl>
                <c:lvl>
                  <c:pt idx="0">
                    <c:v> 120     </c:v>
                  </c:pt>
                </c:lvl>
                <c:lvl>
                  <c:pt idx="0">
                    <c:v> 119     </c:v>
                  </c:pt>
                </c:lvl>
                <c:lvl>
                  <c:pt idx="0">
                    <c:v> 118     </c:v>
                  </c:pt>
                </c:lvl>
                <c:lvl>
                  <c:pt idx="0">
                    <c:v> 117     </c:v>
                  </c:pt>
                </c:lvl>
                <c:lvl>
                  <c:pt idx="0">
                    <c:v> 116     </c:v>
                  </c:pt>
                </c:lvl>
                <c:lvl>
                  <c:pt idx="0">
                    <c:v> 115     </c:v>
                  </c:pt>
                </c:lvl>
                <c:lvl>
                  <c:pt idx="0">
                    <c:v> 114     </c:v>
                  </c:pt>
                </c:lvl>
                <c:lvl>
                  <c:pt idx="0">
                    <c:v> 113     </c:v>
                  </c:pt>
                </c:lvl>
                <c:lvl>
                  <c:pt idx="0">
                    <c:v> 112     </c:v>
                  </c:pt>
                </c:lvl>
                <c:lvl>
                  <c:pt idx="0">
                    <c:v> 111     </c:v>
                  </c:pt>
                </c:lvl>
                <c:lvl>
                  <c:pt idx="0">
                    <c:v> 110     </c:v>
                  </c:pt>
                </c:lvl>
                <c:lvl>
                  <c:pt idx="0">
                    <c:v> 109     </c:v>
                  </c:pt>
                </c:lvl>
                <c:lvl>
                  <c:pt idx="0">
                    <c:v> 108     </c:v>
                  </c:pt>
                </c:lvl>
                <c:lvl>
                  <c:pt idx="0">
                    <c:v> 107     </c:v>
                  </c:pt>
                </c:lvl>
                <c:lvl>
                  <c:pt idx="0">
                    <c:v> 106     </c:v>
                  </c:pt>
                </c:lvl>
                <c:lvl>
                  <c:pt idx="0">
                    <c:v> 105     </c:v>
                  </c:pt>
                </c:lvl>
                <c:lvl>
                  <c:pt idx="0">
                    <c:v> 104     </c:v>
                  </c:pt>
                </c:lvl>
                <c:lvl>
                  <c:pt idx="0">
                    <c:v> 103     </c:v>
                  </c:pt>
                </c:lvl>
                <c:lvl>
                  <c:pt idx="0">
                    <c:v> 102     </c:v>
                  </c:pt>
                </c:lvl>
                <c:lvl>
                  <c:pt idx="0">
                    <c:v> 101     </c:v>
                  </c:pt>
                </c:lvl>
                <c:lvl>
                  <c:pt idx="0">
                    <c:v> 100     </c:v>
                  </c:pt>
                </c:lvl>
                <c:lvl>
                  <c:pt idx="0">
                    <c:v> 99     </c:v>
                  </c:pt>
                </c:lvl>
                <c:lvl>
                  <c:pt idx="0">
                    <c:v> 98     </c:v>
                  </c:pt>
                </c:lvl>
                <c:lvl>
                  <c:pt idx="0">
                    <c:v> 97     </c:v>
                  </c:pt>
                </c:lvl>
                <c:lvl>
                  <c:pt idx="0">
                    <c:v> 96     </c:v>
                  </c:pt>
                </c:lvl>
                <c:lvl>
                  <c:pt idx="0">
                    <c:v> 95     </c:v>
                  </c:pt>
                </c:lvl>
                <c:lvl>
                  <c:pt idx="0">
                    <c:v> 94     </c:v>
                  </c:pt>
                </c:lvl>
                <c:lvl>
                  <c:pt idx="0">
                    <c:v> 93     </c:v>
                  </c:pt>
                </c:lvl>
                <c:lvl>
                  <c:pt idx="0">
                    <c:v> 92     </c:v>
                  </c:pt>
                </c:lvl>
                <c:lvl>
                  <c:pt idx="0">
                    <c:v> 91     </c:v>
                  </c:pt>
                </c:lvl>
                <c:lvl>
                  <c:pt idx="0">
                    <c:v> 90     </c:v>
                  </c:pt>
                </c:lvl>
                <c:lvl>
                  <c:pt idx="0">
                    <c:v> 89     </c:v>
                  </c:pt>
                </c:lvl>
                <c:lvl>
                  <c:pt idx="0">
                    <c:v> 88     </c:v>
                  </c:pt>
                </c:lvl>
                <c:lvl>
                  <c:pt idx="0">
                    <c:v> 87     </c:v>
                  </c:pt>
                </c:lvl>
                <c:lvl>
                  <c:pt idx="0">
                    <c:v> 86     </c:v>
                  </c:pt>
                </c:lvl>
                <c:lvl>
                  <c:pt idx="0">
                    <c:v> 85     </c:v>
                  </c:pt>
                </c:lvl>
                <c:lvl>
                  <c:pt idx="0">
                    <c:v> 84     </c:v>
                  </c:pt>
                </c:lvl>
                <c:lvl>
                  <c:pt idx="0">
                    <c:v> 83     </c:v>
                  </c:pt>
                </c:lvl>
                <c:lvl>
                  <c:pt idx="0">
                    <c:v> 82     </c:v>
                  </c:pt>
                </c:lvl>
                <c:lvl>
                  <c:pt idx="0">
                    <c:v> 81     </c:v>
                  </c:pt>
                </c:lvl>
                <c:lvl>
                  <c:pt idx="0">
                    <c:v> 80     </c:v>
                  </c:pt>
                </c:lvl>
                <c:lvl>
                  <c:pt idx="0">
                    <c:v> 79     </c:v>
                  </c:pt>
                </c:lvl>
                <c:lvl>
                  <c:pt idx="0">
                    <c:v> 78     </c:v>
                  </c:pt>
                </c:lvl>
                <c:lvl>
                  <c:pt idx="0">
                    <c:v> 77     </c:v>
                  </c:pt>
                </c:lvl>
                <c:lvl>
                  <c:pt idx="0">
                    <c:v> 76     </c:v>
                  </c:pt>
                </c:lvl>
                <c:lvl>
                  <c:pt idx="0">
                    <c:v> 75     </c:v>
                  </c:pt>
                </c:lvl>
                <c:lvl>
                  <c:pt idx="0">
                    <c:v> 74     </c:v>
                  </c:pt>
                </c:lvl>
                <c:lvl>
                  <c:pt idx="0">
                    <c:v> 73     </c:v>
                  </c:pt>
                </c:lvl>
                <c:lvl>
                  <c:pt idx="0">
                    <c:v> 72     </c:v>
                  </c:pt>
                </c:lvl>
                <c:lvl>
                  <c:pt idx="0">
                    <c:v> 71     </c:v>
                  </c:pt>
                </c:lvl>
                <c:lvl>
                  <c:pt idx="0">
                    <c:v> 70     </c:v>
                  </c:pt>
                </c:lvl>
                <c:lvl>
                  <c:pt idx="0">
                    <c:v> 69     </c:v>
                  </c:pt>
                </c:lvl>
                <c:lvl>
                  <c:pt idx="0">
                    <c:v> 68     </c:v>
                  </c:pt>
                </c:lvl>
                <c:lvl>
                  <c:pt idx="0">
                    <c:v> 67     </c:v>
                  </c:pt>
                </c:lvl>
                <c:lvl>
                  <c:pt idx="0">
                    <c:v> 66     </c:v>
                  </c:pt>
                </c:lvl>
                <c:lvl>
                  <c:pt idx="0">
                    <c:v> 65     </c:v>
                  </c:pt>
                </c:lvl>
                <c:lvl>
                  <c:pt idx="0">
                    <c:v> 64     </c:v>
                  </c:pt>
                </c:lvl>
                <c:lvl>
                  <c:pt idx="0">
                    <c:v> 63     </c:v>
                  </c:pt>
                </c:lvl>
                <c:lvl>
                  <c:pt idx="0">
                    <c:v> 62     </c:v>
                  </c:pt>
                </c:lvl>
                <c:lvl>
                  <c:pt idx="0">
                    <c:v> 61     </c:v>
                  </c:pt>
                </c:lvl>
                <c:lvl>
                  <c:pt idx="0">
                    <c:v> 60     </c:v>
                  </c:pt>
                </c:lvl>
                <c:lvl>
                  <c:pt idx="0">
                    <c:v> 59     </c:v>
                  </c:pt>
                </c:lvl>
                <c:lvl>
                  <c:pt idx="0">
                    <c:v> 58     </c:v>
                  </c:pt>
                </c:lvl>
                <c:lvl>
                  <c:pt idx="0">
                    <c:v> 57     </c:v>
                  </c:pt>
                </c:lvl>
                <c:lvl>
                  <c:pt idx="0">
                    <c:v> 56     </c:v>
                  </c:pt>
                </c:lvl>
                <c:lvl>
                  <c:pt idx="0">
                    <c:v> 55     </c:v>
                  </c:pt>
                </c:lvl>
                <c:lvl>
                  <c:pt idx="0">
                    <c:v> 54     </c:v>
                  </c:pt>
                </c:lvl>
                <c:lvl>
                  <c:pt idx="0">
                    <c:v> 53     </c:v>
                  </c:pt>
                </c:lvl>
                <c:lvl>
                  <c:pt idx="0">
                    <c:v> 52     </c:v>
                  </c:pt>
                </c:lvl>
                <c:lvl>
                  <c:pt idx="0">
                    <c:v> 51     </c:v>
                  </c:pt>
                </c:lvl>
                <c:lvl>
                  <c:pt idx="0">
                    <c:v> 50     </c:v>
                  </c:pt>
                </c:lvl>
                <c:lvl>
                  <c:pt idx="0">
                    <c:v> 49     </c:v>
                  </c:pt>
                </c:lvl>
                <c:lvl>
                  <c:pt idx="0">
                    <c:v> 48     </c:v>
                  </c:pt>
                </c:lvl>
                <c:lvl>
                  <c:pt idx="0">
                    <c:v> 47     </c:v>
                  </c:pt>
                </c:lvl>
                <c:lvl>
                  <c:pt idx="0">
                    <c:v> 46     </c:v>
                  </c:pt>
                </c:lvl>
                <c:lvl>
                  <c:pt idx="0">
                    <c:v> 45     </c:v>
                  </c:pt>
                </c:lvl>
                <c:lvl>
                  <c:pt idx="0">
                    <c:v> 44     </c:v>
                  </c:pt>
                </c:lvl>
                <c:lvl>
                  <c:pt idx="0">
                    <c:v> 43     </c:v>
                  </c:pt>
                </c:lvl>
                <c:lvl>
                  <c:pt idx="0">
                    <c:v> 42     </c:v>
                  </c:pt>
                </c:lvl>
                <c:lvl>
                  <c:pt idx="0">
                    <c:v> 41     </c:v>
                  </c:pt>
                </c:lvl>
                <c:lvl>
                  <c:pt idx="0">
                    <c:v> 40     </c:v>
                  </c:pt>
                </c:lvl>
                <c:lvl>
                  <c:pt idx="0">
                    <c:v> 39     </c:v>
                  </c:pt>
                </c:lvl>
                <c:lvl>
                  <c:pt idx="0">
                    <c:v> 38     </c:v>
                  </c:pt>
                </c:lvl>
                <c:lvl>
                  <c:pt idx="0">
                    <c:v> 37     </c:v>
                  </c:pt>
                </c:lvl>
                <c:lvl>
                  <c:pt idx="0">
                    <c:v> 36     </c:v>
                  </c:pt>
                </c:lvl>
                <c:lvl>
                  <c:pt idx="0">
                    <c:v> 35     </c:v>
                  </c:pt>
                </c:lvl>
                <c:lvl>
                  <c:pt idx="0">
                    <c:v> 34     </c:v>
                  </c:pt>
                </c:lvl>
                <c:lvl>
                  <c:pt idx="0">
                    <c:v> 33     </c:v>
                  </c:pt>
                </c:lvl>
                <c:lvl>
                  <c:pt idx="0">
                    <c:v> 32     </c:v>
                  </c:pt>
                </c:lvl>
                <c:lvl>
                  <c:pt idx="0">
                    <c:v> 31     </c:v>
                  </c:pt>
                </c:lvl>
                <c:lvl>
                  <c:pt idx="0">
                    <c:v> 30     </c:v>
                  </c:pt>
                </c:lvl>
                <c:lvl>
                  <c:pt idx="0">
                    <c:v> 29     </c:v>
                  </c:pt>
                </c:lvl>
                <c:lvl>
                  <c:pt idx="0">
                    <c:v> 28     </c:v>
                  </c:pt>
                </c:lvl>
                <c:lvl>
                  <c:pt idx="0">
                    <c:v> 27     </c:v>
                  </c:pt>
                </c:lvl>
                <c:lvl>
                  <c:pt idx="0">
                    <c:v> 26     </c:v>
                  </c:pt>
                </c:lvl>
                <c:lvl>
                  <c:pt idx="0">
                    <c:v> 25     </c:v>
                  </c:pt>
                </c:lvl>
                <c:lvl>
                  <c:pt idx="0">
                    <c:v> 24     </c:v>
                  </c:pt>
                </c:lvl>
                <c:lvl>
                  <c:pt idx="0">
                    <c:v> 23     </c:v>
                  </c:pt>
                </c:lvl>
                <c:lvl>
                  <c:pt idx="0">
                    <c:v> 22     </c:v>
                  </c:pt>
                </c:lvl>
                <c:lvl>
                  <c:pt idx="0">
                    <c:v> 21     </c:v>
                  </c:pt>
                </c:lvl>
                <c:lvl>
                  <c:pt idx="0">
                    <c:v> 20     </c:v>
                  </c:pt>
                </c:lvl>
                <c:lvl>
                  <c:pt idx="0">
                    <c:v> 19     </c:v>
                  </c:pt>
                </c:lvl>
                <c:lvl>
                  <c:pt idx="0">
                    <c:v> 18     </c:v>
                  </c:pt>
                </c:lvl>
                <c:lvl>
                  <c:pt idx="0">
                    <c:v> 17     </c:v>
                  </c:pt>
                </c:lvl>
                <c:lvl>
                  <c:pt idx="0">
                    <c:v> 16     </c:v>
                  </c:pt>
                </c:lvl>
                <c:lvl>
                  <c:pt idx="0">
                    <c:v> 15     </c:v>
                  </c:pt>
                </c:lvl>
                <c:lvl>
                  <c:pt idx="0">
                    <c:v> 14     </c:v>
                  </c:pt>
                </c:lvl>
                <c:lvl>
                  <c:pt idx="0">
                    <c:v> 13     </c:v>
                  </c:pt>
                </c:lvl>
                <c:lvl>
                  <c:pt idx="0">
                    <c:v> 12     </c:v>
                  </c:pt>
                </c:lvl>
                <c:lvl>
                  <c:pt idx="0">
                    <c:v> 11     </c:v>
                  </c:pt>
                </c:lvl>
                <c:lvl>
                  <c:pt idx="0">
                    <c:v> 10     </c:v>
                  </c:pt>
                </c:lvl>
                <c:lvl>
                  <c:pt idx="0">
                    <c:v> 9     </c:v>
                  </c:pt>
                </c:lvl>
                <c:lvl>
                  <c:pt idx="0">
                    <c:v> 8     </c:v>
                  </c:pt>
                </c:lvl>
                <c:lvl>
                  <c:pt idx="0">
                    <c:v> 7     </c:v>
                  </c:pt>
                </c:lvl>
                <c:lvl>
                  <c:pt idx="0">
                    <c:v> 6     </c:v>
                  </c:pt>
                </c:lvl>
                <c:lvl>
                  <c:pt idx="0">
                    <c:v> 5     </c:v>
                  </c:pt>
                </c:lvl>
                <c:lvl>
                  <c:pt idx="0">
                    <c:v> 4     </c:v>
                  </c:pt>
                </c:lvl>
                <c:lvl>
                  <c:pt idx="0">
                    <c:v> 3     </c:v>
                  </c:pt>
                </c:lvl>
                <c:lvl>
                  <c:pt idx="0">
                    <c:v> 2     </c:v>
                  </c:pt>
                </c:lvl>
                <c:lvl>
                  <c:pt idx="0">
                    <c:v> 1     </c:v>
                  </c:pt>
                </c:lvl>
                <c:lvl>
                  <c:pt idx="0">
                    <c:v> -       </c:v>
                  </c:pt>
                </c:lvl>
              </c:multiLvlStrCache>
            </c:multiLvlStrRef>
          </c:cat>
          <c:val>
            <c:numRef>
              <c:f>Adat!$AC$33:$EZ$33</c:f>
              <c:numCache>
                <c:formatCode>General</c:formatCode>
                <c:ptCount val="128"/>
                <c:pt idx="0">
                  <c:v>0.841671341239753</c:v>
                </c:pt>
                <c:pt idx="1">
                  <c:v>1.06752257419096</c:v>
                </c:pt>
                <c:pt idx="2">
                  <c:v>1.10009555435115</c:v>
                </c:pt>
                <c:pt idx="3">
                  <c:v>1.0104113498277</c:v>
                </c:pt>
                <c:pt idx="4">
                  <c:v>0.933099386479648</c:v>
                </c:pt>
                <c:pt idx="5">
                  <c:v>0.948455363960655</c:v>
                </c:pt>
                <c:pt idx="6">
                  <c:v>1.02383962262601</c:v>
                </c:pt>
                <c:pt idx="7">
                  <c:v>1.06531633280857</c:v>
                </c:pt>
                <c:pt idx="8">
                  <c:v>1.02383962262601</c:v>
                </c:pt>
                <c:pt idx="9">
                  <c:v>0.948455363960655</c:v>
                </c:pt>
                <c:pt idx="10">
                  <c:v>0.933099386479649</c:v>
                </c:pt>
                <c:pt idx="11">
                  <c:v>1.0104113498277</c:v>
                </c:pt>
                <c:pt idx="12">
                  <c:v>1.10009555435115</c:v>
                </c:pt>
                <c:pt idx="13">
                  <c:v>1.06752257419096</c:v>
                </c:pt>
                <c:pt idx="14">
                  <c:v>0.841671341239753</c:v>
                </c:pt>
                <c:pt idx="15">
                  <c:v>0.484082172327076</c:v>
                </c:pt>
                <c:pt idx="16">
                  <c:v>0.146298282165804</c:v>
                </c:pt>
                <c:pt idx="17">
                  <c:v>-0.0443293517299091</c:v>
                </c:pt>
                <c:pt idx="18">
                  <c:v>-0.0698517399421628</c:v>
                </c:pt>
                <c:pt idx="19">
                  <c:v>-0.0113913597849653</c:v>
                </c:pt>
                <c:pt idx="20">
                  <c:v>0.0337339250523288</c:v>
                </c:pt>
                <c:pt idx="21">
                  <c:v>0.0265074858861154</c:v>
                </c:pt>
                <c:pt idx="22">
                  <c:v>-0.00663425992131153</c:v>
                </c:pt>
                <c:pt idx="23">
                  <c:v>-0.0227609952049185</c:v>
                </c:pt>
                <c:pt idx="24">
                  <c:v>-0.00967584010765166</c:v>
                </c:pt>
                <c:pt idx="25">
                  <c:v>0.010838803415817</c:v>
                </c:pt>
                <c:pt idx="26">
                  <c:v>0.0146334695472569</c:v>
                </c:pt>
                <c:pt idx="27">
                  <c:v>0.00125404618011033</c:v>
                </c:pt>
                <c:pt idx="28">
                  <c:v>-0.010899752544554</c:v>
                </c:pt>
                <c:pt idx="29">
                  <c:v>-0.0084731721720959</c:v>
                </c:pt>
                <c:pt idx="30">
                  <c:v>0.00317476264572149</c:v>
                </c:pt>
                <c:pt idx="31">
                  <c:v>0.00929778675455455</c:v>
                </c:pt>
                <c:pt idx="32">
                  <c:v>0.00380768317003959</c:v>
                </c:pt>
                <c:pt idx="33">
                  <c:v>-0.0052745687529215</c:v>
                </c:pt>
                <c:pt idx="34">
                  <c:v>-0.00701033756820905</c:v>
                </c:pt>
                <c:pt idx="35">
                  <c:v>-0.000385116030294844</c:v>
                </c:pt>
                <c:pt idx="36">
                  <c:v>0.00587164122761092</c:v>
                </c:pt>
                <c:pt idx="37">
                  <c:v>0.00454068117194177</c:v>
                </c:pt>
                <c:pt idx="38">
                  <c:v>-0.00195840003062862</c:v>
                </c:pt>
                <c:pt idx="39">
                  <c:v>-0.00547170576777179</c:v>
                </c:pt>
                <c:pt idx="40">
                  <c:v>-0.00219313574605119</c:v>
                </c:pt>
                <c:pt idx="41">
                  <c:v>0.00335880749263484</c:v>
                </c:pt>
                <c:pt idx="42">
                  <c:v>0.00443530488512984</c:v>
                </c:pt>
                <c:pt idx="43">
                  <c:v>0.000164342625865132</c:v>
                </c:pt>
                <c:pt idx="44">
                  <c:v>-0.00395041448655992</c:v>
                </c:pt>
                <c:pt idx="45">
                  <c:v>-0.00304473813871962</c:v>
                </c:pt>
                <c:pt idx="46">
                  <c:v>0.0014219633944498</c:v>
                </c:pt>
                <c:pt idx="47">
                  <c:v>0.00387598335170448</c:v>
                </c:pt>
                <c:pt idx="48">
                  <c:v>0.00153033941616098</c:v>
                </c:pt>
                <c:pt idx="49">
                  <c:v>-0.00249981366066577</c:v>
                </c:pt>
                <c:pt idx="50">
                  <c:v>-0.00328830039947078</c:v>
                </c:pt>
                <c:pt idx="51">
                  <c:v>-7.99031093289175E-005</c:v>
                </c:pt>
                <c:pt idx="52">
                  <c:v>0.00305275990604158</c:v>
                </c:pt>
                <c:pt idx="53">
                  <c:v>0.00234693421764054</c:v>
                </c:pt>
                <c:pt idx="54">
                  <c:v>-0.00115902562091623</c:v>
                </c:pt>
                <c:pt idx="55">
                  <c:v>-0.00310757282103374</c:v>
                </c:pt>
                <c:pt idx="56">
                  <c:v>-0.00121224358619239</c:v>
                </c:pt>
                <c:pt idx="57">
                  <c:v>0.00207951325194888</c:v>
                </c:pt>
                <c:pt idx="58">
                  <c:v>0.00272785843911188</c:v>
                </c:pt>
                <c:pt idx="59">
                  <c:v>3.7970891823695E-005</c:v>
                </c:pt>
                <c:pt idx="60">
                  <c:v>-0.00261597432215329</c:v>
                </c:pt>
                <c:pt idx="61">
                  <c:v>-0.00200682346905146</c:v>
                </c:pt>
                <c:pt idx="62">
                  <c:v>0.00103659522331903</c:v>
                </c:pt>
                <c:pt idx="63">
                  <c:v>0.00274405756666552</c:v>
                </c:pt>
                <c:pt idx="64">
                  <c:v>0.00105903274475153</c:v>
                </c:pt>
                <c:pt idx="65">
                  <c:v>-0.00189410626759668</c:v>
                </c:pt>
                <c:pt idx="66">
                  <c:v>-0.00247903508804263</c:v>
                </c:pt>
                <c:pt idx="67">
                  <c:v>-1.13306009135957E-005</c:v>
                </c:pt>
                <c:pt idx="68">
                  <c:v>0.00244565446287138</c:v>
                </c:pt>
                <c:pt idx="69">
                  <c:v>0.00187241060324662</c:v>
                </c:pt>
                <c:pt idx="70">
                  <c:v>-0.00100671761325428</c:v>
                </c:pt>
                <c:pt idx="71">
                  <c:v>-0.00263578522112374</c:v>
                </c:pt>
                <c:pt idx="72">
                  <c:v>-0.00100671761325385</c:v>
                </c:pt>
                <c:pt idx="73">
                  <c:v>0.00187241060324716</c:v>
                </c:pt>
                <c:pt idx="74">
                  <c:v>0.00244565446287119</c:v>
                </c:pt>
                <c:pt idx="75">
                  <c:v>-1.13306009137289E-005</c:v>
                </c:pt>
                <c:pt idx="76">
                  <c:v>-0.00247903508804257</c:v>
                </c:pt>
                <c:pt idx="77">
                  <c:v>-0.00189410626759718</c:v>
                </c:pt>
                <c:pt idx="78">
                  <c:v>0.00105903274475193</c:v>
                </c:pt>
                <c:pt idx="79">
                  <c:v>0.00274405756666585</c:v>
                </c:pt>
                <c:pt idx="80">
                  <c:v>0.00103659522331901</c:v>
                </c:pt>
                <c:pt idx="81">
                  <c:v>-0.00200682346905185</c:v>
                </c:pt>
                <c:pt idx="82">
                  <c:v>-0.00261597432215417</c:v>
                </c:pt>
                <c:pt idx="83">
                  <c:v>3.79708918241684E-005</c:v>
                </c:pt>
                <c:pt idx="84">
                  <c:v>0.00272785843911255</c:v>
                </c:pt>
                <c:pt idx="85">
                  <c:v>0.00207951325194895</c:v>
                </c:pt>
                <c:pt idx="86">
                  <c:v>-0.0012122435861925</c:v>
                </c:pt>
                <c:pt idx="87">
                  <c:v>-0.0031075728210335</c:v>
                </c:pt>
                <c:pt idx="88">
                  <c:v>-0.00115902562091627</c:v>
                </c:pt>
                <c:pt idx="89">
                  <c:v>0.00234693421764135</c:v>
                </c:pt>
                <c:pt idx="90">
                  <c:v>0.00305275990604167</c:v>
                </c:pt>
                <c:pt idx="91">
                  <c:v>-7.99031093294926E-005</c:v>
                </c:pt>
                <c:pt idx="92">
                  <c:v>-0.0032883003994714</c:v>
                </c:pt>
                <c:pt idx="93">
                  <c:v>-0.00249981366066671</c:v>
                </c:pt>
                <c:pt idx="94">
                  <c:v>0.00153033941616016</c:v>
                </c:pt>
                <c:pt idx="95">
                  <c:v>0.00387598335170469</c:v>
                </c:pt>
                <c:pt idx="96">
                  <c:v>0.00142196339445071</c:v>
                </c:pt>
                <c:pt idx="97">
                  <c:v>-0.00304473813871915</c:v>
                </c:pt>
                <c:pt idx="98">
                  <c:v>-0.00395041448655878</c:v>
                </c:pt>
                <c:pt idx="99">
                  <c:v>0.00016434262586453</c:v>
                </c:pt>
                <c:pt idx="100">
                  <c:v>0.00443530488512919</c:v>
                </c:pt>
                <c:pt idx="101">
                  <c:v>0.00335880749263434</c:v>
                </c:pt>
                <c:pt idx="102">
                  <c:v>-0.00219313574605112</c:v>
                </c:pt>
                <c:pt idx="103">
                  <c:v>-0.00547170576777183</c:v>
                </c:pt>
                <c:pt idx="104">
                  <c:v>-0.0019584000306297</c:v>
                </c:pt>
                <c:pt idx="105">
                  <c:v>0.00454068117194089</c:v>
                </c:pt>
                <c:pt idx="106">
                  <c:v>0.00587164122761037</c:v>
                </c:pt>
                <c:pt idx="107">
                  <c:v>-0.000385116030294739</c:v>
                </c:pt>
                <c:pt idx="108">
                  <c:v>-0.00701033756820782</c:v>
                </c:pt>
                <c:pt idx="109">
                  <c:v>-0.00527456875292007</c:v>
                </c:pt>
                <c:pt idx="110">
                  <c:v>0.00380768317003998</c:v>
                </c:pt>
                <c:pt idx="111">
                  <c:v>0.00929778675455415</c:v>
                </c:pt>
                <c:pt idx="112">
                  <c:v>0.00317476264572124</c:v>
                </c:pt>
                <c:pt idx="113">
                  <c:v>-0.00847317217209641</c:v>
                </c:pt>
                <c:pt idx="114">
                  <c:v>-0.0108997525445542</c:v>
                </c:pt>
                <c:pt idx="115">
                  <c:v>0.00125404618011023</c:v>
                </c:pt>
                <c:pt idx="116">
                  <c:v>0.0146334695472568</c:v>
                </c:pt>
                <c:pt idx="117">
                  <c:v>0.0108388034158172</c:v>
                </c:pt>
                <c:pt idx="118">
                  <c:v>-0.00967584010765108</c:v>
                </c:pt>
                <c:pt idx="119">
                  <c:v>-0.0227609952049179</c:v>
                </c:pt>
                <c:pt idx="120">
                  <c:v>-0.00663425992131149</c:v>
                </c:pt>
                <c:pt idx="121">
                  <c:v>0.0265074858861152</c:v>
                </c:pt>
                <c:pt idx="122">
                  <c:v>0.0337339250523283</c:v>
                </c:pt>
                <c:pt idx="123">
                  <c:v>-0.0113913597849655</c:v>
                </c:pt>
                <c:pt idx="124">
                  <c:v>-0.0698517399421625</c:v>
                </c:pt>
                <c:pt idx="125">
                  <c:v>-0.0443293517299088</c:v>
                </c:pt>
                <c:pt idx="126">
                  <c:v>0.146298282165802</c:v>
                </c:pt>
                <c:pt idx="127">
                  <c:v>0.48408217232707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véges meredekségű szűrő"</c:f>
              <c:strCache>
                <c:ptCount val="1"/>
                <c:pt idx="0">
                  <c:v>véges meredekségű szűrő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dat!$AB$8:$EZ$8</c:f>
              <c:multiLvlStrCache>
                <c:ptCount val="1"/>
                <c:lvl>
                  <c:pt idx="0">
                    <c:v> 128     </c:v>
                  </c:pt>
                </c:lvl>
                <c:lvl>
                  <c:pt idx="0">
                    <c:v> 127     </c:v>
                  </c:pt>
                </c:lvl>
                <c:lvl>
                  <c:pt idx="0">
                    <c:v> 126     </c:v>
                  </c:pt>
                </c:lvl>
                <c:lvl>
                  <c:pt idx="0">
                    <c:v> 125     </c:v>
                  </c:pt>
                </c:lvl>
                <c:lvl>
                  <c:pt idx="0">
                    <c:v> 124     </c:v>
                  </c:pt>
                </c:lvl>
                <c:lvl>
                  <c:pt idx="0">
                    <c:v> 123     </c:v>
                  </c:pt>
                </c:lvl>
                <c:lvl>
                  <c:pt idx="0">
                    <c:v> 122     </c:v>
                  </c:pt>
                </c:lvl>
                <c:lvl>
                  <c:pt idx="0">
                    <c:v> 121     </c:v>
                  </c:pt>
                </c:lvl>
                <c:lvl>
                  <c:pt idx="0">
                    <c:v> 120     </c:v>
                  </c:pt>
                </c:lvl>
                <c:lvl>
                  <c:pt idx="0">
                    <c:v> 119     </c:v>
                  </c:pt>
                </c:lvl>
                <c:lvl>
                  <c:pt idx="0">
                    <c:v> 118     </c:v>
                  </c:pt>
                </c:lvl>
                <c:lvl>
                  <c:pt idx="0">
                    <c:v> 117     </c:v>
                  </c:pt>
                </c:lvl>
                <c:lvl>
                  <c:pt idx="0">
                    <c:v> 116     </c:v>
                  </c:pt>
                </c:lvl>
                <c:lvl>
                  <c:pt idx="0">
                    <c:v> 115     </c:v>
                  </c:pt>
                </c:lvl>
                <c:lvl>
                  <c:pt idx="0">
                    <c:v> 114     </c:v>
                  </c:pt>
                </c:lvl>
                <c:lvl>
                  <c:pt idx="0">
                    <c:v> 113     </c:v>
                  </c:pt>
                </c:lvl>
                <c:lvl>
                  <c:pt idx="0">
                    <c:v> 112     </c:v>
                  </c:pt>
                </c:lvl>
                <c:lvl>
                  <c:pt idx="0">
                    <c:v> 111     </c:v>
                  </c:pt>
                </c:lvl>
                <c:lvl>
                  <c:pt idx="0">
                    <c:v> 110     </c:v>
                  </c:pt>
                </c:lvl>
                <c:lvl>
                  <c:pt idx="0">
                    <c:v> 109     </c:v>
                  </c:pt>
                </c:lvl>
                <c:lvl>
                  <c:pt idx="0">
                    <c:v> 108     </c:v>
                  </c:pt>
                </c:lvl>
                <c:lvl>
                  <c:pt idx="0">
                    <c:v> 107     </c:v>
                  </c:pt>
                </c:lvl>
                <c:lvl>
                  <c:pt idx="0">
                    <c:v> 106     </c:v>
                  </c:pt>
                </c:lvl>
                <c:lvl>
                  <c:pt idx="0">
                    <c:v> 105     </c:v>
                  </c:pt>
                </c:lvl>
                <c:lvl>
                  <c:pt idx="0">
                    <c:v> 104     </c:v>
                  </c:pt>
                </c:lvl>
                <c:lvl>
                  <c:pt idx="0">
                    <c:v> 103     </c:v>
                  </c:pt>
                </c:lvl>
                <c:lvl>
                  <c:pt idx="0">
                    <c:v> 102     </c:v>
                  </c:pt>
                </c:lvl>
                <c:lvl>
                  <c:pt idx="0">
                    <c:v> 101     </c:v>
                  </c:pt>
                </c:lvl>
                <c:lvl>
                  <c:pt idx="0">
                    <c:v> 100     </c:v>
                  </c:pt>
                </c:lvl>
                <c:lvl>
                  <c:pt idx="0">
                    <c:v> 99     </c:v>
                  </c:pt>
                </c:lvl>
                <c:lvl>
                  <c:pt idx="0">
                    <c:v> 98     </c:v>
                  </c:pt>
                </c:lvl>
                <c:lvl>
                  <c:pt idx="0">
                    <c:v> 97     </c:v>
                  </c:pt>
                </c:lvl>
                <c:lvl>
                  <c:pt idx="0">
                    <c:v> 96     </c:v>
                  </c:pt>
                </c:lvl>
                <c:lvl>
                  <c:pt idx="0">
                    <c:v> 95     </c:v>
                  </c:pt>
                </c:lvl>
                <c:lvl>
                  <c:pt idx="0">
                    <c:v> 94     </c:v>
                  </c:pt>
                </c:lvl>
                <c:lvl>
                  <c:pt idx="0">
                    <c:v> 93     </c:v>
                  </c:pt>
                </c:lvl>
                <c:lvl>
                  <c:pt idx="0">
                    <c:v> 92     </c:v>
                  </c:pt>
                </c:lvl>
                <c:lvl>
                  <c:pt idx="0">
                    <c:v> 91     </c:v>
                  </c:pt>
                </c:lvl>
                <c:lvl>
                  <c:pt idx="0">
                    <c:v> 90     </c:v>
                  </c:pt>
                </c:lvl>
                <c:lvl>
                  <c:pt idx="0">
                    <c:v> 89     </c:v>
                  </c:pt>
                </c:lvl>
                <c:lvl>
                  <c:pt idx="0">
                    <c:v> 88     </c:v>
                  </c:pt>
                </c:lvl>
                <c:lvl>
                  <c:pt idx="0">
                    <c:v> 87     </c:v>
                  </c:pt>
                </c:lvl>
                <c:lvl>
                  <c:pt idx="0">
                    <c:v> 86     </c:v>
                  </c:pt>
                </c:lvl>
                <c:lvl>
                  <c:pt idx="0">
                    <c:v> 85     </c:v>
                  </c:pt>
                </c:lvl>
                <c:lvl>
                  <c:pt idx="0">
                    <c:v> 84     </c:v>
                  </c:pt>
                </c:lvl>
                <c:lvl>
                  <c:pt idx="0">
                    <c:v> 83     </c:v>
                  </c:pt>
                </c:lvl>
                <c:lvl>
                  <c:pt idx="0">
                    <c:v> 82     </c:v>
                  </c:pt>
                </c:lvl>
                <c:lvl>
                  <c:pt idx="0">
                    <c:v> 81     </c:v>
                  </c:pt>
                </c:lvl>
                <c:lvl>
                  <c:pt idx="0">
                    <c:v> 80     </c:v>
                  </c:pt>
                </c:lvl>
                <c:lvl>
                  <c:pt idx="0">
                    <c:v> 79     </c:v>
                  </c:pt>
                </c:lvl>
                <c:lvl>
                  <c:pt idx="0">
                    <c:v> 78     </c:v>
                  </c:pt>
                </c:lvl>
                <c:lvl>
                  <c:pt idx="0">
                    <c:v> 77     </c:v>
                  </c:pt>
                </c:lvl>
                <c:lvl>
                  <c:pt idx="0">
                    <c:v> 76     </c:v>
                  </c:pt>
                </c:lvl>
                <c:lvl>
                  <c:pt idx="0">
                    <c:v> 75     </c:v>
                  </c:pt>
                </c:lvl>
                <c:lvl>
                  <c:pt idx="0">
                    <c:v> 74     </c:v>
                  </c:pt>
                </c:lvl>
                <c:lvl>
                  <c:pt idx="0">
                    <c:v> 73     </c:v>
                  </c:pt>
                </c:lvl>
                <c:lvl>
                  <c:pt idx="0">
                    <c:v> 72     </c:v>
                  </c:pt>
                </c:lvl>
                <c:lvl>
                  <c:pt idx="0">
                    <c:v> 71     </c:v>
                  </c:pt>
                </c:lvl>
                <c:lvl>
                  <c:pt idx="0">
                    <c:v> 70     </c:v>
                  </c:pt>
                </c:lvl>
                <c:lvl>
                  <c:pt idx="0">
                    <c:v> 69     </c:v>
                  </c:pt>
                </c:lvl>
                <c:lvl>
                  <c:pt idx="0">
                    <c:v> 68     </c:v>
                  </c:pt>
                </c:lvl>
                <c:lvl>
                  <c:pt idx="0">
                    <c:v> 67     </c:v>
                  </c:pt>
                </c:lvl>
                <c:lvl>
                  <c:pt idx="0">
                    <c:v> 66     </c:v>
                  </c:pt>
                </c:lvl>
                <c:lvl>
                  <c:pt idx="0">
                    <c:v> 65     </c:v>
                  </c:pt>
                </c:lvl>
                <c:lvl>
                  <c:pt idx="0">
                    <c:v> 64     </c:v>
                  </c:pt>
                </c:lvl>
                <c:lvl>
                  <c:pt idx="0">
                    <c:v> 63     </c:v>
                  </c:pt>
                </c:lvl>
                <c:lvl>
                  <c:pt idx="0">
                    <c:v> 62     </c:v>
                  </c:pt>
                </c:lvl>
                <c:lvl>
                  <c:pt idx="0">
                    <c:v> 61     </c:v>
                  </c:pt>
                </c:lvl>
                <c:lvl>
                  <c:pt idx="0">
                    <c:v> 60     </c:v>
                  </c:pt>
                </c:lvl>
                <c:lvl>
                  <c:pt idx="0">
                    <c:v> 59     </c:v>
                  </c:pt>
                </c:lvl>
                <c:lvl>
                  <c:pt idx="0">
                    <c:v> 58     </c:v>
                  </c:pt>
                </c:lvl>
                <c:lvl>
                  <c:pt idx="0">
                    <c:v> 57     </c:v>
                  </c:pt>
                </c:lvl>
                <c:lvl>
                  <c:pt idx="0">
                    <c:v> 56     </c:v>
                  </c:pt>
                </c:lvl>
                <c:lvl>
                  <c:pt idx="0">
                    <c:v> 55     </c:v>
                  </c:pt>
                </c:lvl>
                <c:lvl>
                  <c:pt idx="0">
                    <c:v> 54     </c:v>
                  </c:pt>
                </c:lvl>
                <c:lvl>
                  <c:pt idx="0">
                    <c:v> 53     </c:v>
                  </c:pt>
                </c:lvl>
                <c:lvl>
                  <c:pt idx="0">
                    <c:v> 52     </c:v>
                  </c:pt>
                </c:lvl>
                <c:lvl>
                  <c:pt idx="0">
                    <c:v> 51     </c:v>
                  </c:pt>
                </c:lvl>
                <c:lvl>
                  <c:pt idx="0">
                    <c:v> 50     </c:v>
                  </c:pt>
                </c:lvl>
                <c:lvl>
                  <c:pt idx="0">
                    <c:v> 49     </c:v>
                  </c:pt>
                </c:lvl>
                <c:lvl>
                  <c:pt idx="0">
                    <c:v> 48     </c:v>
                  </c:pt>
                </c:lvl>
                <c:lvl>
                  <c:pt idx="0">
                    <c:v> 47     </c:v>
                  </c:pt>
                </c:lvl>
                <c:lvl>
                  <c:pt idx="0">
                    <c:v> 46     </c:v>
                  </c:pt>
                </c:lvl>
                <c:lvl>
                  <c:pt idx="0">
                    <c:v> 45     </c:v>
                  </c:pt>
                </c:lvl>
                <c:lvl>
                  <c:pt idx="0">
                    <c:v> 44     </c:v>
                  </c:pt>
                </c:lvl>
                <c:lvl>
                  <c:pt idx="0">
                    <c:v> 43     </c:v>
                  </c:pt>
                </c:lvl>
                <c:lvl>
                  <c:pt idx="0">
                    <c:v> 42     </c:v>
                  </c:pt>
                </c:lvl>
                <c:lvl>
                  <c:pt idx="0">
                    <c:v> 41     </c:v>
                  </c:pt>
                </c:lvl>
                <c:lvl>
                  <c:pt idx="0">
                    <c:v> 40     </c:v>
                  </c:pt>
                </c:lvl>
                <c:lvl>
                  <c:pt idx="0">
                    <c:v> 39     </c:v>
                  </c:pt>
                </c:lvl>
                <c:lvl>
                  <c:pt idx="0">
                    <c:v> 38     </c:v>
                  </c:pt>
                </c:lvl>
                <c:lvl>
                  <c:pt idx="0">
                    <c:v> 37     </c:v>
                  </c:pt>
                </c:lvl>
                <c:lvl>
                  <c:pt idx="0">
                    <c:v> 36     </c:v>
                  </c:pt>
                </c:lvl>
                <c:lvl>
                  <c:pt idx="0">
                    <c:v> 35     </c:v>
                  </c:pt>
                </c:lvl>
                <c:lvl>
                  <c:pt idx="0">
                    <c:v> 34     </c:v>
                  </c:pt>
                </c:lvl>
                <c:lvl>
                  <c:pt idx="0">
                    <c:v> 33     </c:v>
                  </c:pt>
                </c:lvl>
                <c:lvl>
                  <c:pt idx="0">
                    <c:v> 32     </c:v>
                  </c:pt>
                </c:lvl>
                <c:lvl>
                  <c:pt idx="0">
                    <c:v> 31     </c:v>
                  </c:pt>
                </c:lvl>
                <c:lvl>
                  <c:pt idx="0">
                    <c:v> 30     </c:v>
                  </c:pt>
                </c:lvl>
                <c:lvl>
                  <c:pt idx="0">
                    <c:v> 29     </c:v>
                  </c:pt>
                </c:lvl>
                <c:lvl>
                  <c:pt idx="0">
                    <c:v> 28     </c:v>
                  </c:pt>
                </c:lvl>
                <c:lvl>
                  <c:pt idx="0">
                    <c:v> 27     </c:v>
                  </c:pt>
                </c:lvl>
                <c:lvl>
                  <c:pt idx="0">
                    <c:v> 26     </c:v>
                  </c:pt>
                </c:lvl>
                <c:lvl>
                  <c:pt idx="0">
                    <c:v> 25     </c:v>
                  </c:pt>
                </c:lvl>
                <c:lvl>
                  <c:pt idx="0">
                    <c:v> 24     </c:v>
                  </c:pt>
                </c:lvl>
                <c:lvl>
                  <c:pt idx="0">
                    <c:v> 23     </c:v>
                  </c:pt>
                </c:lvl>
                <c:lvl>
                  <c:pt idx="0">
                    <c:v> 22     </c:v>
                  </c:pt>
                </c:lvl>
                <c:lvl>
                  <c:pt idx="0">
                    <c:v> 21     </c:v>
                  </c:pt>
                </c:lvl>
                <c:lvl>
                  <c:pt idx="0">
                    <c:v> 20     </c:v>
                  </c:pt>
                </c:lvl>
                <c:lvl>
                  <c:pt idx="0">
                    <c:v> 19     </c:v>
                  </c:pt>
                </c:lvl>
                <c:lvl>
                  <c:pt idx="0">
                    <c:v> 18     </c:v>
                  </c:pt>
                </c:lvl>
                <c:lvl>
                  <c:pt idx="0">
                    <c:v> 17     </c:v>
                  </c:pt>
                </c:lvl>
                <c:lvl>
                  <c:pt idx="0">
                    <c:v> 16     </c:v>
                  </c:pt>
                </c:lvl>
                <c:lvl>
                  <c:pt idx="0">
                    <c:v> 15     </c:v>
                  </c:pt>
                </c:lvl>
                <c:lvl>
                  <c:pt idx="0">
                    <c:v> 14     </c:v>
                  </c:pt>
                </c:lvl>
                <c:lvl>
                  <c:pt idx="0">
                    <c:v> 13     </c:v>
                  </c:pt>
                </c:lvl>
                <c:lvl>
                  <c:pt idx="0">
                    <c:v> 12     </c:v>
                  </c:pt>
                </c:lvl>
                <c:lvl>
                  <c:pt idx="0">
                    <c:v> 11     </c:v>
                  </c:pt>
                </c:lvl>
                <c:lvl>
                  <c:pt idx="0">
                    <c:v> 10     </c:v>
                  </c:pt>
                </c:lvl>
                <c:lvl>
                  <c:pt idx="0">
                    <c:v> 9     </c:v>
                  </c:pt>
                </c:lvl>
                <c:lvl>
                  <c:pt idx="0">
                    <c:v> 8     </c:v>
                  </c:pt>
                </c:lvl>
                <c:lvl>
                  <c:pt idx="0">
                    <c:v> 7     </c:v>
                  </c:pt>
                </c:lvl>
                <c:lvl>
                  <c:pt idx="0">
                    <c:v> 6     </c:v>
                  </c:pt>
                </c:lvl>
                <c:lvl>
                  <c:pt idx="0">
                    <c:v> 5     </c:v>
                  </c:pt>
                </c:lvl>
                <c:lvl>
                  <c:pt idx="0">
                    <c:v> 4     </c:v>
                  </c:pt>
                </c:lvl>
                <c:lvl>
                  <c:pt idx="0">
                    <c:v> 3     </c:v>
                  </c:pt>
                </c:lvl>
                <c:lvl>
                  <c:pt idx="0">
                    <c:v> 2     </c:v>
                  </c:pt>
                </c:lvl>
                <c:lvl>
                  <c:pt idx="0">
                    <c:v> 1     </c:v>
                  </c:pt>
                </c:lvl>
                <c:lvl>
                  <c:pt idx="0">
                    <c:v> -       </c:v>
                  </c:pt>
                </c:lvl>
              </c:multiLvlStrCache>
            </c:multiLvlStrRef>
          </c:cat>
          <c:val>
            <c:numRef>
              <c:f>Adat!$AB$65:$EZ$65</c:f>
              <c:numCache>
                <c:formatCode>General</c:formatCode>
                <c:ptCount val="129"/>
                <c:pt idx="0">
                  <c:v>0.510791208728189</c:v>
                </c:pt>
                <c:pt idx="1">
                  <c:v>0.647068307179174</c:v>
                </c:pt>
                <c:pt idx="2">
                  <c:v>0.769257726001338</c:v>
                </c:pt>
                <c:pt idx="3">
                  <c:v>0.867989192001112</c:v>
                </c:pt>
                <c:pt idx="4">
                  <c:v>0.943557788038517</c:v>
                </c:pt>
                <c:pt idx="5">
                  <c:v>1.00189246994633</c:v>
                </c:pt>
                <c:pt idx="6">
                  <c:v>1.04720601086078</c:v>
                </c:pt>
                <c:pt idx="7">
                  <c:v>1.07791710017126</c:v>
                </c:pt>
                <c:pt idx="8">
                  <c:v>1.08903579984119</c:v>
                </c:pt>
                <c:pt idx="9">
                  <c:v>1.07791710017126</c:v>
                </c:pt>
                <c:pt idx="10">
                  <c:v>1.04720601086078</c:v>
                </c:pt>
                <c:pt idx="11">
                  <c:v>1.00189246994633</c:v>
                </c:pt>
                <c:pt idx="12">
                  <c:v>0.943557788038517</c:v>
                </c:pt>
                <c:pt idx="13">
                  <c:v>0.867989192001112</c:v>
                </c:pt>
                <c:pt idx="14">
                  <c:v>0.769257726001338</c:v>
                </c:pt>
                <c:pt idx="15">
                  <c:v>0.647068307179174</c:v>
                </c:pt>
                <c:pt idx="16">
                  <c:v>0.510791208728189</c:v>
                </c:pt>
                <c:pt idx="17">
                  <c:v>0.376322611832184</c:v>
                </c:pt>
                <c:pt idx="18">
                  <c:v>0.258151428679257</c:v>
                </c:pt>
                <c:pt idx="19">
                  <c:v>0.16291739912872</c:v>
                </c:pt>
                <c:pt idx="20">
                  <c:v>0.0889798531519794</c:v>
                </c:pt>
                <c:pt idx="21">
                  <c:v>0.0311397488787457</c:v>
                </c:pt>
                <c:pt idx="22">
                  <c:v>-0.0142226229172712</c:v>
                </c:pt>
                <c:pt idx="23">
                  <c:v>-0.0475697114932731</c:v>
                </c:pt>
                <c:pt idx="24">
                  <c:v>-0.068217567887587</c:v>
                </c:pt>
                <c:pt idx="25">
                  <c:v>-0.0769148833561531</c:v>
                </c:pt>
                <c:pt idx="26">
                  <c:v>-0.0763491326945084</c:v>
                </c:pt>
                <c:pt idx="27">
                  <c:v>-0.0696350444198761</c:v>
                </c:pt>
                <c:pt idx="28">
                  <c:v>-0.0587969007683482</c:v>
                </c:pt>
                <c:pt idx="29">
                  <c:v>-0.0447578925561371</c:v>
                </c:pt>
                <c:pt idx="30">
                  <c:v>-0.0284389784293684</c:v>
                </c:pt>
                <c:pt idx="31">
                  <c:v>-0.0114881994762165</c:v>
                </c:pt>
                <c:pt idx="32">
                  <c:v>0.00413751641856828</c:v>
                </c:pt>
                <c:pt idx="33">
                  <c:v>0.0171122245799782</c:v>
                </c:pt>
                <c:pt idx="34">
                  <c:v>0.0270991399157148</c:v>
                </c:pt>
                <c:pt idx="35">
                  <c:v>0.0342337463299293</c:v>
                </c:pt>
                <c:pt idx="36">
                  <c:v>0.0384452761748567</c:v>
                </c:pt>
                <c:pt idx="37">
                  <c:v>0.0393938036523194</c:v>
                </c:pt>
                <c:pt idx="38">
                  <c:v>0.0369854971785476</c:v>
                </c:pt>
                <c:pt idx="39">
                  <c:v>0.0317668280218291</c:v>
                </c:pt>
                <c:pt idx="40">
                  <c:v>0.0247156114994603</c:v>
                </c:pt>
                <c:pt idx="41">
                  <c:v>0.0166897335972502</c:v>
                </c:pt>
                <c:pt idx="42">
                  <c:v>0.00815688722765242</c:v>
                </c:pt>
                <c:pt idx="43">
                  <c:v>-0.000561773127050753</c:v>
                </c:pt>
                <c:pt idx="44">
                  <c:v>-0.00891745590768738</c:v>
                </c:pt>
                <c:pt idx="45">
                  <c:v>-0.0161222290979058</c:v>
                </c:pt>
                <c:pt idx="46">
                  <c:v>-0.0215182455682624</c:v>
                </c:pt>
                <c:pt idx="47">
                  <c:v>-0.0248903040141784</c:v>
                </c:pt>
                <c:pt idx="48">
                  <c:v>-0.0263774436063501</c:v>
                </c:pt>
                <c:pt idx="49">
                  <c:v>-0.0261278634358684</c:v>
                </c:pt>
                <c:pt idx="50">
                  <c:v>-0.0241234529739546</c:v>
                </c:pt>
                <c:pt idx="51">
                  <c:v>-0.0203605119029628</c:v>
                </c:pt>
                <c:pt idx="52">
                  <c:v>-0.0151309017579813</c:v>
                </c:pt>
                <c:pt idx="53">
                  <c:v>-0.00903831868972473</c:v>
                </c:pt>
                <c:pt idx="54">
                  <c:v>-0.00271630281096874</c:v>
                </c:pt>
                <c:pt idx="55">
                  <c:v>0.00343129353547486</c:v>
                </c:pt>
                <c:pt idx="56">
                  <c:v>0.00919172005082333</c:v>
                </c:pt>
                <c:pt idx="57">
                  <c:v>0.0143003283926251</c:v>
                </c:pt>
                <c:pt idx="58">
                  <c:v>0.0183243720520724</c:v>
                </c:pt>
                <c:pt idx="59">
                  <c:v>0.0208335286742685</c:v>
                </c:pt>
                <c:pt idx="60">
                  <c:v>0.0216601783518391</c:v>
                </c:pt>
                <c:pt idx="61">
                  <c:v>0.020945393015</c:v>
                </c:pt>
                <c:pt idx="62">
                  <c:v>0.0189284976651614</c:v>
                </c:pt>
                <c:pt idx="63">
                  <c:v>0.0157415116088112</c:v>
                </c:pt>
                <c:pt idx="64">
                  <c:v>0.0114487184595926</c:v>
                </c:pt>
                <c:pt idx="65">
                  <c:v>0.00626171172611518</c:v>
                </c:pt>
                <c:pt idx="66">
                  <c:v>0.000643884710115075</c:v>
                </c:pt>
                <c:pt idx="67">
                  <c:v>-0.00484509691775496</c:v>
                </c:pt>
                <c:pt idx="68">
                  <c:v>-0.00979783728317504</c:v>
                </c:pt>
                <c:pt idx="69">
                  <c:v>-0.0140244149150095</c:v>
                </c:pt>
                <c:pt idx="70">
                  <c:v>-0.0173847088963058</c:v>
                </c:pt>
                <c:pt idx="71">
                  <c:v>-0.0196206888690085</c:v>
                </c:pt>
                <c:pt idx="72">
                  <c:v>-0.0204153271665799</c:v>
                </c:pt>
                <c:pt idx="73">
                  <c:v>-0.0196206888690084</c:v>
                </c:pt>
                <c:pt idx="74">
                  <c:v>-0.0173847088963059</c:v>
                </c:pt>
                <c:pt idx="75">
                  <c:v>-0.0140244149150094</c:v>
                </c:pt>
                <c:pt idx="76">
                  <c:v>-0.00979783728317505</c:v>
                </c:pt>
                <c:pt idx="77">
                  <c:v>-0.00484509691775481</c:v>
                </c:pt>
                <c:pt idx="78">
                  <c:v>0.000643884710114806</c:v>
                </c:pt>
                <c:pt idx="79">
                  <c:v>0.00626171172611501</c:v>
                </c:pt>
                <c:pt idx="80">
                  <c:v>0.0114487184595926</c:v>
                </c:pt>
                <c:pt idx="81">
                  <c:v>0.0157415116088112</c:v>
                </c:pt>
                <c:pt idx="82">
                  <c:v>0.0189284976651615</c:v>
                </c:pt>
                <c:pt idx="83">
                  <c:v>0.0209453930149995</c:v>
                </c:pt>
                <c:pt idx="84">
                  <c:v>0.0216601783518394</c:v>
                </c:pt>
                <c:pt idx="85">
                  <c:v>0.0208335286742688</c:v>
                </c:pt>
                <c:pt idx="86">
                  <c:v>0.0183243720520723</c:v>
                </c:pt>
                <c:pt idx="87">
                  <c:v>0.0143003283926251</c:v>
                </c:pt>
                <c:pt idx="88">
                  <c:v>0.00919172005082366</c:v>
                </c:pt>
                <c:pt idx="89">
                  <c:v>0.00343129353547479</c:v>
                </c:pt>
                <c:pt idx="90">
                  <c:v>-0.00271630281096861</c:v>
                </c:pt>
                <c:pt idx="91">
                  <c:v>-0.00903831868972478</c:v>
                </c:pt>
                <c:pt idx="92">
                  <c:v>-0.0151309017579815</c:v>
                </c:pt>
                <c:pt idx="93">
                  <c:v>-0.0203605119029629</c:v>
                </c:pt>
                <c:pt idx="94">
                  <c:v>-0.0241234529739544</c:v>
                </c:pt>
                <c:pt idx="95">
                  <c:v>-0.0261278634358686</c:v>
                </c:pt>
                <c:pt idx="96">
                  <c:v>-0.0263774436063499</c:v>
                </c:pt>
                <c:pt idx="97">
                  <c:v>-0.0248903040141781</c:v>
                </c:pt>
                <c:pt idx="98">
                  <c:v>-0.0215182455682627</c:v>
                </c:pt>
                <c:pt idx="99">
                  <c:v>-0.0161222290979054</c:v>
                </c:pt>
                <c:pt idx="100">
                  <c:v>-0.0089174559076875</c:v>
                </c:pt>
                <c:pt idx="101">
                  <c:v>-0.000561773127050683</c:v>
                </c:pt>
                <c:pt idx="102">
                  <c:v>0.00815688722765219</c:v>
                </c:pt>
                <c:pt idx="103">
                  <c:v>0.0166897335972501</c:v>
                </c:pt>
                <c:pt idx="104">
                  <c:v>0.0247156114994604</c:v>
                </c:pt>
                <c:pt idx="105">
                  <c:v>0.0317668280218287</c:v>
                </c:pt>
                <c:pt idx="106">
                  <c:v>0.0369854971785476</c:v>
                </c:pt>
                <c:pt idx="107">
                  <c:v>0.0393938036523194</c:v>
                </c:pt>
                <c:pt idx="108">
                  <c:v>0.0384452761748567</c:v>
                </c:pt>
                <c:pt idx="109">
                  <c:v>0.0342337463299295</c:v>
                </c:pt>
                <c:pt idx="110">
                  <c:v>0.0270991399157151</c:v>
                </c:pt>
                <c:pt idx="111">
                  <c:v>0.0171122245799782</c:v>
                </c:pt>
                <c:pt idx="112">
                  <c:v>0.00413751641856829</c:v>
                </c:pt>
                <c:pt idx="113">
                  <c:v>-0.0114881994762165</c:v>
                </c:pt>
                <c:pt idx="114">
                  <c:v>-0.0284389784293685</c:v>
                </c:pt>
                <c:pt idx="115">
                  <c:v>-0.0447578925561369</c:v>
                </c:pt>
                <c:pt idx="116">
                  <c:v>-0.0587969007683482</c:v>
                </c:pt>
                <c:pt idx="117">
                  <c:v>-0.069635044419876</c:v>
                </c:pt>
                <c:pt idx="118">
                  <c:v>-0.0763491326945085</c:v>
                </c:pt>
                <c:pt idx="119">
                  <c:v>-0.0769148833561531</c:v>
                </c:pt>
                <c:pt idx="120">
                  <c:v>-0.0682175678875872</c:v>
                </c:pt>
                <c:pt idx="121">
                  <c:v>-0.047569711493273</c:v>
                </c:pt>
                <c:pt idx="122">
                  <c:v>-0.0142226229172716</c:v>
                </c:pt>
                <c:pt idx="123">
                  <c:v>0.0311397488787455</c:v>
                </c:pt>
                <c:pt idx="124">
                  <c:v>0.0889798531519785</c:v>
                </c:pt>
                <c:pt idx="125">
                  <c:v>0.162917399128719</c:v>
                </c:pt>
                <c:pt idx="126">
                  <c:v>0.258151428679257</c:v>
                </c:pt>
                <c:pt idx="127">
                  <c:v>0.376322611832184</c:v>
                </c:pt>
                <c:pt idx="128">
                  <c:v>0.5107912087281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164218"/>
        <c:axId val="31571982"/>
      </c:lineChart>
      <c:catAx>
        <c:axId val="95164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t_-;\-* #,##0\ _F_t_-;_-* \-??\ _F_t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982"/>
        <c:crossesAt val="0"/>
        <c:auto val="1"/>
        <c:lblAlgn val="ctr"/>
        <c:lblOffset val="100"/>
        <c:noMultiLvlLbl val="0"/>
      </c:catAx>
      <c:valAx>
        <c:axId val="3157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F_t_-;\-* #,##0.00\ _F_t_-;_-* \-??\ _F_t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354830677291"/>
          <c:y val="0.43384665437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eredeti spektrum"</c:f>
              <c:strCache>
                <c:ptCount val="1"/>
                <c:pt idx="0">
                  <c:v>eredeti spektru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at!$A$10:$A$33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Adat!$T$10:$T$33</c:f>
              <c:numCache>
                <c:formatCode>General</c:formatCode>
                <c:ptCount val="24"/>
                <c:pt idx="0">
                  <c:v>0.243623839601108</c:v>
                </c:pt>
                <c:pt idx="1">
                  <c:v>0.225079079039277</c:v>
                </c:pt>
                <c:pt idx="2">
                  <c:v>0.196053325894134</c:v>
                </c:pt>
                <c:pt idx="3">
                  <c:v>0.159154943091895</c:v>
                </c:pt>
                <c:pt idx="4">
                  <c:v>0.117631995536481</c:v>
                </c:pt>
                <c:pt idx="5">
                  <c:v>0.0750263596797589</c:v>
                </c:pt>
                <c:pt idx="6">
                  <c:v>0.0348034056573012</c:v>
                </c:pt>
                <c:pt idx="7">
                  <c:v>9.74542958129844E-018</c:v>
                </c:pt>
                <c:pt idx="8">
                  <c:v>0.0270693155112342</c:v>
                </c:pt>
                <c:pt idx="9">
                  <c:v>0.0450158158078553</c:v>
                </c:pt>
                <c:pt idx="10">
                  <c:v>0.0534690888802184</c:v>
                </c:pt>
                <c:pt idx="11">
                  <c:v>0.0530516476972985</c:v>
                </c:pt>
                <c:pt idx="12">
                  <c:v>0.0452430752063387</c:v>
                </c:pt>
                <c:pt idx="13">
                  <c:v>0.0321541541484681</c:v>
                </c:pt>
                <c:pt idx="14">
                  <c:v>0.0162415893067406</c:v>
                </c:pt>
                <c:pt idx="15">
                  <c:v>9.74542958129844E-018</c:v>
                </c:pt>
                <c:pt idx="16">
                  <c:v>0.0143308140941828</c:v>
                </c:pt>
                <c:pt idx="17">
                  <c:v>0.0250087865599196</c:v>
                </c:pt>
                <c:pt idx="18">
                  <c:v>0.0309557882990738</c:v>
                </c:pt>
                <c:pt idx="19">
                  <c:v>0.0318309886183791</c:v>
                </c:pt>
                <c:pt idx="20">
                  <c:v>0.0280076179848763</c:v>
                </c:pt>
                <c:pt idx="21">
                  <c:v>0.0204617344581161</c:v>
                </c:pt>
                <c:pt idx="22">
                  <c:v>0.0105923408522221</c:v>
                </c:pt>
                <c:pt idx="23">
                  <c:v>9.74542958129844E-018</c:v>
                </c:pt>
              </c:numCache>
            </c:numRef>
          </c:val>
        </c:ser>
        <c:ser>
          <c:idx val="1"/>
          <c:order val="1"/>
          <c:tx>
            <c:strRef>
              <c:f>"szűrt spektrum"</c:f>
              <c:strCache>
                <c:ptCount val="1"/>
                <c:pt idx="0">
                  <c:v>szűrt spektru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at!$A$10:$A$33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Adat!$X$10:$X$33</c:f>
              <c:numCache>
                <c:formatCode>General</c:formatCode>
                <c:ptCount val="24"/>
                <c:pt idx="0">
                  <c:v>0.243623839601108</c:v>
                </c:pt>
                <c:pt idx="1">
                  <c:v>0.225079079039277</c:v>
                </c:pt>
                <c:pt idx="2">
                  <c:v>0.196053325894134</c:v>
                </c:pt>
                <c:pt idx="3">
                  <c:v>0.159154943091895</c:v>
                </c:pt>
                <c:pt idx="4">
                  <c:v>0.117631995536481</c:v>
                </c:pt>
                <c:pt idx="5">
                  <c:v>0.0375131798398794</c:v>
                </c:pt>
                <c:pt idx="6">
                  <c:v>0.0116011352191004</c:v>
                </c:pt>
                <c:pt idx="7">
                  <c:v>2.43635739532461E-018</c:v>
                </c:pt>
                <c:pt idx="8">
                  <c:v>0.00541386310224685</c:v>
                </c:pt>
                <c:pt idx="9">
                  <c:v>0.00750263596797588</c:v>
                </c:pt>
                <c:pt idx="10">
                  <c:v>0.00763844126860263</c:v>
                </c:pt>
                <c:pt idx="11">
                  <c:v>0.00663145596216231</c:v>
                </c:pt>
                <c:pt idx="12">
                  <c:v>0.00502700835625985</c:v>
                </c:pt>
                <c:pt idx="13">
                  <c:v>0.00321541541484681</c:v>
                </c:pt>
                <c:pt idx="14">
                  <c:v>0.0014765081187946</c:v>
                </c:pt>
                <c:pt idx="15">
                  <c:v>8.1211913177487E-019</c:v>
                </c:pt>
                <c:pt idx="16">
                  <c:v>0.00110237031493714</c:v>
                </c:pt>
                <c:pt idx="17">
                  <c:v>0.00178634189713712</c:v>
                </c:pt>
                <c:pt idx="18">
                  <c:v>0.00206371921993825</c:v>
                </c:pt>
                <c:pt idx="19">
                  <c:v>0.00198943678864869</c:v>
                </c:pt>
                <c:pt idx="20">
                  <c:v>0.00164750694028684</c:v>
                </c:pt>
                <c:pt idx="21">
                  <c:v>0.00113676302545089</c:v>
                </c:pt>
                <c:pt idx="22">
                  <c:v>0.000557491623801164</c:v>
                </c:pt>
                <c:pt idx="23">
                  <c:v>4.87271479064922E-019</c:v>
                </c:pt>
              </c:numCache>
            </c:numRef>
          </c:val>
        </c:ser>
        <c:gapWidth val="150"/>
        <c:overlap val="0"/>
        <c:axId val="82524699"/>
        <c:axId val="35870292"/>
      </c:barChart>
      <c:lineChart>
        <c:grouping val="standard"/>
        <c:varyColors val="0"/>
        <c:ser>
          <c:idx val="2"/>
          <c:order val="2"/>
          <c:tx>
            <c:strRef>
              <c:f>"vágási karakterisztika"</c:f>
              <c:strCache>
                <c:ptCount val="1"/>
                <c:pt idx="0">
                  <c:v>vágási karakterisztik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at!$A$10:$A$33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Adat!$U$10:$U$33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333333333333333</c:v>
                </c:pt>
                <c:pt idx="7">
                  <c:v>0.25</c:v>
                </c:pt>
                <c:pt idx="8">
                  <c:v>0.2</c:v>
                </c:pt>
                <c:pt idx="9">
                  <c:v>0.166666666666667</c:v>
                </c:pt>
                <c:pt idx="10">
                  <c:v>0.142857142857143</c:v>
                </c:pt>
                <c:pt idx="11">
                  <c:v>0.125</c:v>
                </c:pt>
                <c:pt idx="12">
                  <c:v>0.111111111111111</c:v>
                </c:pt>
                <c:pt idx="13">
                  <c:v>0.1</c:v>
                </c:pt>
                <c:pt idx="14">
                  <c:v>0.0909090909090909</c:v>
                </c:pt>
                <c:pt idx="15">
                  <c:v>0.0833333333333333</c:v>
                </c:pt>
                <c:pt idx="16">
                  <c:v>0.0769230769230769</c:v>
                </c:pt>
                <c:pt idx="17">
                  <c:v>0.0714285714285715</c:v>
                </c:pt>
                <c:pt idx="18">
                  <c:v>0.0666666666666667</c:v>
                </c:pt>
                <c:pt idx="19">
                  <c:v>0.0625</c:v>
                </c:pt>
                <c:pt idx="20">
                  <c:v>0.0588235294117647</c:v>
                </c:pt>
                <c:pt idx="21">
                  <c:v>0.0555555555555556</c:v>
                </c:pt>
                <c:pt idx="22">
                  <c:v>0.0526315789473684</c:v>
                </c:pt>
                <c:pt idx="23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06342"/>
        <c:axId val="23674783"/>
      </c:lineChart>
      <c:catAx>
        <c:axId val="82524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292"/>
        <c:crossesAt val="0"/>
        <c:auto val="1"/>
        <c:lblAlgn val="ctr"/>
        <c:lblOffset val="100"/>
        <c:noMultiLvlLbl val="0"/>
      </c:catAx>
      <c:valAx>
        <c:axId val="35870292"/>
        <c:scaling>
          <c:orientation val="minMax"/>
        </c:scaling>
        <c:delete val="0"/>
        <c:axPos val="l"/>
        <c:numFmt formatCode="_-* #,##0.0000\ _F_t_-;\-* #,##0.0000\ _F_t_-;_-* \-??\ _F_t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699"/>
        <c:crossesAt val="1"/>
        <c:crossBetween val="midCat"/>
      </c:valAx>
      <c:catAx>
        <c:axId val="48206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783"/>
        <c:auto val="1"/>
        <c:lblAlgn val="ctr"/>
        <c:lblOffset val="100"/>
        <c:noMultiLvlLbl val="0"/>
      </c:catAx>
      <c:valAx>
        <c:axId val="23674783"/>
        <c:scaling>
          <c:orientation val="minMax"/>
        </c:scaling>
        <c:delete val="0"/>
        <c:axPos val="r"/>
        <c:numFmt formatCode="_-* #,##0.0000\ _F_t_-;\-* #,##0.0000\ _F_t_-;_-* \-??\ _F_t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34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ávkorlátozott j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edeti jel"</c:f>
              <c:strCache>
                <c:ptCount val="1"/>
                <c:pt idx="0">
                  <c:v>Eredeti je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dat!$AB$40:$EZ$40</c:f>
              <c:multiLvlStrCache>
                <c:ptCount val="1"/>
                <c:lvl>
                  <c:pt idx="0">
                    <c:v> 128     </c:v>
                  </c:pt>
                </c:lvl>
                <c:lvl>
                  <c:pt idx="0">
                    <c:v> 127     </c:v>
                  </c:pt>
                </c:lvl>
                <c:lvl>
                  <c:pt idx="0">
                    <c:v> 126     </c:v>
                  </c:pt>
                </c:lvl>
                <c:lvl>
                  <c:pt idx="0">
                    <c:v> 125     </c:v>
                  </c:pt>
                </c:lvl>
                <c:lvl>
                  <c:pt idx="0">
                    <c:v> 124     </c:v>
                  </c:pt>
                </c:lvl>
                <c:lvl>
                  <c:pt idx="0">
                    <c:v> 123     </c:v>
                  </c:pt>
                </c:lvl>
                <c:lvl>
                  <c:pt idx="0">
                    <c:v> 122     </c:v>
                  </c:pt>
                </c:lvl>
                <c:lvl>
                  <c:pt idx="0">
                    <c:v> 121     </c:v>
                  </c:pt>
                </c:lvl>
                <c:lvl>
                  <c:pt idx="0">
                    <c:v> 120     </c:v>
                  </c:pt>
                </c:lvl>
                <c:lvl>
                  <c:pt idx="0">
                    <c:v> 119     </c:v>
                  </c:pt>
                </c:lvl>
                <c:lvl>
                  <c:pt idx="0">
                    <c:v> 118     </c:v>
                  </c:pt>
                </c:lvl>
                <c:lvl>
                  <c:pt idx="0">
                    <c:v> 117     </c:v>
                  </c:pt>
                </c:lvl>
                <c:lvl>
                  <c:pt idx="0">
                    <c:v> 116     </c:v>
                  </c:pt>
                </c:lvl>
                <c:lvl>
                  <c:pt idx="0">
                    <c:v> 115     </c:v>
                  </c:pt>
                </c:lvl>
                <c:lvl>
                  <c:pt idx="0">
                    <c:v> 114     </c:v>
                  </c:pt>
                </c:lvl>
                <c:lvl>
                  <c:pt idx="0">
                    <c:v> 113     </c:v>
                  </c:pt>
                </c:lvl>
                <c:lvl>
                  <c:pt idx="0">
                    <c:v> 112     </c:v>
                  </c:pt>
                </c:lvl>
                <c:lvl>
                  <c:pt idx="0">
                    <c:v> 111     </c:v>
                  </c:pt>
                </c:lvl>
                <c:lvl>
                  <c:pt idx="0">
                    <c:v> 110     </c:v>
                  </c:pt>
                </c:lvl>
                <c:lvl>
                  <c:pt idx="0">
                    <c:v> 109     </c:v>
                  </c:pt>
                </c:lvl>
                <c:lvl>
                  <c:pt idx="0">
                    <c:v> 108     </c:v>
                  </c:pt>
                </c:lvl>
                <c:lvl>
                  <c:pt idx="0">
                    <c:v> 107     </c:v>
                  </c:pt>
                </c:lvl>
                <c:lvl>
                  <c:pt idx="0">
                    <c:v> 106     </c:v>
                  </c:pt>
                </c:lvl>
                <c:lvl>
                  <c:pt idx="0">
                    <c:v> 105     </c:v>
                  </c:pt>
                </c:lvl>
                <c:lvl>
                  <c:pt idx="0">
                    <c:v> 104     </c:v>
                  </c:pt>
                </c:lvl>
                <c:lvl>
                  <c:pt idx="0">
                    <c:v> 103     </c:v>
                  </c:pt>
                </c:lvl>
                <c:lvl>
                  <c:pt idx="0">
                    <c:v> 102     </c:v>
                  </c:pt>
                </c:lvl>
                <c:lvl>
                  <c:pt idx="0">
                    <c:v> 101     </c:v>
                  </c:pt>
                </c:lvl>
                <c:lvl>
                  <c:pt idx="0">
                    <c:v> 100     </c:v>
                  </c:pt>
                </c:lvl>
                <c:lvl>
                  <c:pt idx="0">
                    <c:v> 99     </c:v>
                  </c:pt>
                </c:lvl>
                <c:lvl>
                  <c:pt idx="0">
                    <c:v> 98     </c:v>
                  </c:pt>
                </c:lvl>
                <c:lvl>
                  <c:pt idx="0">
                    <c:v> 97     </c:v>
                  </c:pt>
                </c:lvl>
                <c:lvl>
                  <c:pt idx="0">
                    <c:v> 96     </c:v>
                  </c:pt>
                </c:lvl>
                <c:lvl>
                  <c:pt idx="0">
                    <c:v> 95     </c:v>
                  </c:pt>
                </c:lvl>
                <c:lvl>
                  <c:pt idx="0">
                    <c:v> 94     </c:v>
                  </c:pt>
                </c:lvl>
                <c:lvl>
                  <c:pt idx="0">
                    <c:v> 93     </c:v>
                  </c:pt>
                </c:lvl>
                <c:lvl>
                  <c:pt idx="0">
                    <c:v> 92     </c:v>
                  </c:pt>
                </c:lvl>
                <c:lvl>
                  <c:pt idx="0">
                    <c:v> 91     </c:v>
                  </c:pt>
                </c:lvl>
                <c:lvl>
                  <c:pt idx="0">
                    <c:v> 90     </c:v>
                  </c:pt>
                </c:lvl>
                <c:lvl>
                  <c:pt idx="0">
                    <c:v> 89     </c:v>
                  </c:pt>
                </c:lvl>
                <c:lvl>
                  <c:pt idx="0">
                    <c:v> 88     </c:v>
                  </c:pt>
                </c:lvl>
                <c:lvl>
                  <c:pt idx="0">
                    <c:v> 87     </c:v>
                  </c:pt>
                </c:lvl>
                <c:lvl>
                  <c:pt idx="0">
                    <c:v> 86     </c:v>
                  </c:pt>
                </c:lvl>
                <c:lvl>
                  <c:pt idx="0">
                    <c:v> 85     </c:v>
                  </c:pt>
                </c:lvl>
                <c:lvl>
                  <c:pt idx="0">
                    <c:v> 84     </c:v>
                  </c:pt>
                </c:lvl>
                <c:lvl>
                  <c:pt idx="0">
                    <c:v> 83     </c:v>
                  </c:pt>
                </c:lvl>
                <c:lvl>
                  <c:pt idx="0">
                    <c:v> 82     </c:v>
                  </c:pt>
                </c:lvl>
                <c:lvl>
                  <c:pt idx="0">
                    <c:v> 81     </c:v>
                  </c:pt>
                </c:lvl>
                <c:lvl>
                  <c:pt idx="0">
                    <c:v> 80     </c:v>
                  </c:pt>
                </c:lvl>
                <c:lvl>
                  <c:pt idx="0">
                    <c:v> 79     </c:v>
                  </c:pt>
                </c:lvl>
                <c:lvl>
                  <c:pt idx="0">
                    <c:v> 78     </c:v>
                  </c:pt>
                </c:lvl>
                <c:lvl>
                  <c:pt idx="0">
                    <c:v> 77     </c:v>
                  </c:pt>
                </c:lvl>
                <c:lvl>
                  <c:pt idx="0">
                    <c:v> 76     </c:v>
                  </c:pt>
                </c:lvl>
                <c:lvl>
                  <c:pt idx="0">
                    <c:v> 75     </c:v>
                  </c:pt>
                </c:lvl>
                <c:lvl>
                  <c:pt idx="0">
                    <c:v> 74     </c:v>
                  </c:pt>
                </c:lvl>
                <c:lvl>
                  <c:pt idx="0">
                    <c:v> 73     </c:v>
                  </c:pt>
                </c:lvl>
                <c:lvl>
                  <c:pt idx="0">
                    <c:v> 72     </c:v>
                  </c:pt>
                </c:lvl>
                <c:lvl>
                  <c:pt idx="0">
                    <c:v> 71     </c:v>
                  </c:pt>
                </c:lvl>
                <c:lvl>
                  <c:pt idx="0">
                    <c:v> 70     </c:v>
                  </c:pt>
                </c:lvl>
                <c:lvl>
                  <c:pt idx="0">
                    <c:v> 69     </c:v>
                  </c:pt>
                </c:lvl>
                <c:lvl>
                  <c:pt idx="0">
                    <c:v> 68     </c:v>
                  </c:pt>
                </c:lvl>
                <c:lvl>
                  <c:pt idx="0">
                    <c:v> 67     </c:v>
                  </c:pt>
                </c:lvl>
                <c:lvl>
                  <c:pt idx="0">
                    <c:v> 66     </c:v>
                  </c:pt>
                </c:lvl>
                <c:lvl>
                  <c:pt idx="0">
                    <c:v> 65     </c:v>
                  </c:pt>
                </c:lvl>
                <c:lvl>
                  <c:pt idx="0">
                    <c:v> 64     </c:v>
                  </c:pt>
                </c:lvl>
                <c:lvl>
                  <c:pt idx="0">
                    <c:v> 63     </c:v>
                  </c:pt>
                </c:lvl>
                <c:lvl>
                  <c:pt idx="0">
                    <c:v> 62     </c:v>
                  </c:pt>
                </c:lvl>
                <c:lvl>
                  <c:pt idx="0">
                    <c:v> 61     </c:v>
                  </c:pt>
                </c:lvl>
                <c:lvl>
                  <c:pt idx="0">
                    <c:v> 60     </c:v>
                  </c:pt>
                </c:lvl>
                <c:lvl>
                  <c:pt idx="0">
                    <c:v> 59     </c:v>
                  </c:pt>
                </c:lvl>
                <c:lvl>
                  <c:pt idx="0">
                    <c:v> 58     </c:v>
                  </c:pt>
                </c:lvl>
                <c:lvl>
                  <c:pt idx="0">
                    <c:v> 57     </c:v>
                  </c:pt>
                </c:lvl>
                <c:lvl>
                  <c:pt idx="0">
                    <c:v> 56     </c:v>
                  </c:pt>
                </c:lvl>
                <c:lvl>
                  <c:pt idx="0">
                    <c:v> 55     </c:v>
                  </c:pt>
                </c:lvl>
                <c:lvl>
                  <c:pt idx="0">
                    <c:v> 54     </c:v>
                  </c:pt>
                </c:lvl>
                <c:lvl>
                  <c:pt idx="0">
                    <c:v> 53     </c:v>
                  </c:pt>
                </c:lvl>
                <c:lvl>
                  <c:pt idx="0">
                    <c:v> 52     </c:v>
                  </c:pt>
                </c:lvl>
                <c:lvl>
                  <c:pt idx="0">
                    <c:v> 51     </c:v>
                  </c:pt>
                </c:lvl>
                <c:lvl>
                  <c:pt idx="0">
                    <c:v> 50     </c:v>
                  </c:pt>
                </c:lvl>
                <c:lvl>
                  <c:pt idx="0">
                    <c:v> 49     </c:v>
                  </c:pt>
                </c:lvl>
                <c:lvl>
                  <c:pt idx="0">
                    <c:v> 48     </c:v>
                  </c:pt>
                </c:lvl>
                <c:lvl>
                  <c:pt idx="0">
                    <c:v> 47     </c:v>
                  </c:pt>
                </c:lvl>
                <c:lvl>
                  <c:pt idx="0">
                    <c:v> 46     </c:v>
                  </c:pt>
                </c:lvl>
                <c:lvl>
                  <c:pt idx="0">
                    <c:v> 45     </c:v>
                  </c:pt>
                </c:lvl>
                <c:lvl>
                  <c:pt idx="0">
                    <c:v> 44     </c:v>
                  </c:pt>
                </c:lvl>
                <c:lvl>
                  <c:pt idx="0">
                    <c:v> 43     </c:v>
                  </c:pt>
                </c:lvl>
                <c:lvl>
                  <c:pt idx="0">
                    <c:v> 42     </c:v>
                  </c:pt>
                </c:lvl>
                <c:lvl>
                  <c:pt idx="0">
                    <c:v> 41     </c:v>
                  </c:pt>
                </c:lvl>
                <c:lvl>
                  <c:pt idx="0">
                    <c:v> 40     </c:v>
                  </c:pt>
                </c:lvl>
                <c:lvl>
                  <c:pt idx="0">
                    <c:v> 39     </c:v>
                  </c:pt>
                </c:lvl>
                <c:lvl>
                  <c:pt idx="0">
                    <c:v> 38     </c:v>
                  </c:pt>
                </c:lvl>
                <c:lvl>
                  <c:pt idx="0">
                    <c:v> 37     </c:v>
                  </c:pt>
                </c:lvl>
                <c:lvl>
                  <c:pt idx="0">
                    <c:v> 36     </c:v>
                  </c:pt>
                </c:lvl>
                <c:lvl>
                  <c:pt idx="0">
                    <c:v> 35     </c:v>
                  </c:pt>
                </c:lvl>
                <c:lvl>
                  <c:pt idx="0">
                    <c:v> 34     </c:v>
                  </c:pt>
                </c:lvl>
                <c:lvl>
                  <c:pt idx="0">
                    <c:v> 33     </c:v>
                  </c:pt>
                </c:lvl>
                <c:lvl>
                  <c:pt idx="0">
                    <c:v> 32     </c:v>
                  </c:pt>
                </c:lvl>
                <c:lvl>
                  <c:pt idx="0">
                    <c:v> 31     </c:v>
                  </c:pt>
                </c:lvl>
                <c:lvl>
                  <c:pt idx="0">
                    <c:v> 30     </c:v>
                  </c:pt>
                </c:lvl>
                <c:lvl>
                  <c:pt idx="0">
                    <c:v> 29     </c:v>
                  </c:pt>
                </c:lvl>
                <c:lvl>
                  <c:pt idx="0">
                    <c:v> 28     </c:v>
                  </c:pt>
                </c:lvl>
                <c:lvl>
                  <c:pt idx="0">
                    <c:v> 27     </c:v>
                  </c:pt>
                </c:lvl>
                <c:lvl>
                  <c:pt idx="0">
                    <c:v> 26     </c:v>
                  </c:pt>
                </c:lvl>
                <c:lvl>
                  <c:pt idx="0">
                    <c:v> 25     </c:v>
                  </c:pt>
                </c:lvl>
                <c:lvl>
                  <c:pt idx="0">
                    <c:v> 24     </c:v>
                  </c:pt>
                </c:lvl>
                <c:lvl>
                  <c:pt idx="0">
                    <c:v> 23     </c:v>
                  </c:pt>
                </c:lvl>
                <c:lvl>
                  <c:pt idx="0">
                    <c:v> 22     </c:v>
                  </c:pt>
                </c:lvl>
                <c:lvl>
                  <c:pt idx="0">
                    <c:v> 21     </c:v>
                  </c:pt>
                </c:lvl>
                <c:lvl>
                  <c:pt idx="0">
                    <c:v> 20     </c:v>
                  </c:pt>
                </c:lvl>
                <c:lvl>
                  <c:pt idx="0">
                    <c:v> 19     </c:v>
                  </c:pt>
                </c:lvl>
                <c:lvl>
                  <c:pt idx="0">
                    <c:v> 18     </c:v>
                  </c:pt>
                </c:lvl>
                <c:lvl>
                  <c:pt idx="0">
                    <c:v> 17     </c:v>
                  </c:pt>
                </c:lvl>
                <c:lvl>
                  <c:pt idx="0">
                    <c:v> 16     </c:v>
                  </c:pt>
                </c:lvl>
                <c:lvl>
                  <c:pt idx="0">
                    <c:v> 15     </c:v>
                  </c:pt>
                </c:lvl>
                <c:lvl>
                  <c:pt idx="0">
                    <c:v> 14     </c:v>
                  </c:pt>
                </c:lvl>
                <c:lvl>
                  <c:pt idx="0">
                    <c:v> 13     </c:v>
                  </c:pt>
                </c:lvl>
                <c:lvl>
                  <c:pt idx="0">
                    <c:v> 12     </c:v>
                  </c:pt>
                </c:lvl>
                <c:lvl>
                  <c:pt idx="0">
                    <c:v> 11     </c:v>
                  </c:pt>
                </c:lvl>
                <c:lvl>
                  <c:pt idx="0">
                    <c:v> 10     </c:v>
                  </c:pt>
                </c:lvl>
                <c:lvl>
                  <c:pt idx="0">
                    <c:v> 9     </c:v>
                  </c:pt>
                </c:lvl>
                <c:lvl>
                  <c:pt idx="0">
                    <c:v> 8     </c:v>
                  </c:pt>
                </c:lvl>
                <c:lvl>
                  <c:pt idx="0">
                    <c:v> 7     </c:v>
                  </c:pt>
                </c:lvl>
                <c:lvl>
                  <c:pt idx="0">
                    <c:v> 6     </c:v>
                  </c:pt>
                </c:lvl>
                <c:lvl>
                  <c:pt idx="0">
                    <c:v> 5     </c:v>
                  </c:pt>
                </c:lvl>
                <c:lvl>
                  <c:pt idx="0">
                    <c:v> 4     </c:v>
                  </c:pt>
                </c:lvl>
                <c:lvl>
                  <c:pt idx="0">
                    <c:v> 3     </c:v>
                  </c:pt>
                </c:lvl>
                <c:lvl>
                  <c:pt idx="0">
                    <c:v> 2     </c:v>
                  </c:pt>
                </c:lvl>
                <c:lvl>
                  <c:pt idx="0">
                    <c:v> 1     </c:v>
                  </c:pt>
                </c:lvl>
                <c:lvl>
                  <c:pt idx="0">
                    <c:v> -       </c:v>
                  </c:pt>
                </c:lvl>
              </c:multiLvlStrCache>
            </c:multiLvlStrRef>
          </c:cat>
          <c:val>
            <c:numRef>
              <c:f>Adat!$AB$35:$EZ$35</c:f>
              <c:numCache>
                <c:formatCode>General</c:formatCode>
                <c:ptCount val="12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ávkorlátozott jel"</c:f>
              <c:strCache>
                <c:ptCount val="1"/>
                <c:pt idx="0">
                  <c:v>Sávkorlátozott je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dat!$AB$40:$EZ$40</c:f>
              <c:multiLvlStrCache>
                <c:ptCount val="1"/>
                <c:lvl>
                  <c:pt idx="0">
                    <c:v> 128     </c:v>
                  </c:pt>
                </c:lvl>
                <c:lvl>
                  <c:pt idx="0">
                    <c:v> 127     </c:v>
                  </c:pt>
                </c:lvl>
                <c:lvl>
                  <c:pt idx="0">
                    <c:v> 126     </c:v>
                  </c:pt>
                </c:lvl>
                <c:lvl>
                  <c:pt idx="0">
                    <c:v> 125     </c:v>
                  </c:pt>
                </c:lvl>
                <c:lvl>
                  <c:pt idx="0">
                    <c:v> 124     </c:v>
                  </c:pt>
                </c:lvl>
                <c:lvl>
                  <c:pt idx="0">
                    <c:v> 123     </c:v>
                  </c:pt>
                </c:lvl>
                <c:lvl>
                  <c:pt idx="0">
                    <c:v> 122     </c:v>
                  </c:pt>
                </c:lvl>
                <c:lvl>
                  <c:pt idx="0">
                    <c:v> 121     </c:v>
                  </c:pt>
                </c:lvl>
                <c:lvl>
                  <c:pt idx="0">
                    <c:v> 120     </c:v>
                  </c:pt>
                </c:lvl>
                <c:lvl>
                  <c:pt idx="0">
                    <c:v> 119     </c:v>
                  </c:pt>
                </c:lvl>
                <c:lvl>
                  <c:pt idx="0">
                    <c:v> 118     </c:v>
                  </c:pt>
                </c:lvl>
                <c:lvl>
                  <c:pt idx="0">
                    <c:v> 117     </c:v>
                  </c:pt>
                </c:lvl>
                <c:lvl>
                  <c:pt idx="0">
                    <c:v> 116     </c:v>
                  </c:pt>
                </c:lvl>
                <c:lvl>
                  <c:pt idx="0">
                    <c:v> 115     </c:v>
                  </c:pt>
                </c:lvl>
                <c:lvl>
                  <c:pt idx="0">
                    <c:v> 114     </c:v>
                  </c:pt>
                </c:lvl>
                <c:lvl>
                  <c:pt idx="0">
                    <c:v> 113     </c:v>
                  </c:pt>
                </c:lvl>
                <c:lvl>
                  <c:pt idx="0">
                    <c:v> 112     </c:v>
                  </c:pt>
                </c:lvl>
                <c:lvl>
                  <c:pt idx="0">
                    <c:v> 111     </c:v>
                  </c:pt>
                </c:lvl>
                <c:lvl>
                  <c:pt idx="0">
                    <c:v> 110     </c:v>
                  </c:pt>
                </c:lvl>
                <c:lvl>
                  <c:pt idx="0">
                    <c:v> 109     </c:v>
                  </c:pt>
                </c:lvl>
                <c:lvl>
                  <c:pt idx="0">
                    <c:v> 108     </c:v>
                  </c:pt>
                </c:lvl>
                <c:lvl>
                  <c:pt idx="0">
                    <c:v> 107     </c:v>
                  </c:pt>
                </c:lvl>
                <c:lvl>
                  <c:pt idx="0">
                    <c:v> 106     </c:v>
                  </c:pt>
                </c:lvl>
                <c:lvl>
                  <c:pt idx="0">
                    <c:v> 105     </c:v>
                  </c:pt>
                </c:lvl>
                <c:lvl>
                  <c:pt idx="0">
                    <c:v> 104     </c:v>
                  </c:pt>
                </c:lvl>
                <c:lvl>
                  <c:pt idx="0">
                    <c:v> 103     </c:v>
                  </c:pt>
                </c:lvl>
                <c:lvl>
                  <c:pt idx="0">
                    <c:v> 102     </c:v>
                  </c:pt>
                </c:lvl>
                <c:lvl>
                  <c:pt idx="0">
                    <c:v> 101     </c:v>
                  </c:pt>
                </c:lvl>
                <c:lvl>
                  <c:pt idx="0">
                    <c:v> 100     </c:v>
                  </c:pt>
                </c:lvl>
                <c:lvl>
                  <c:pt idx="0">
                    <c:v> 99     </c:v>
                  </c:pt>
                </c:lvl>
                <c:lvl>
                  <c:pt idx="0">
                    <c:v> 98     </c:v>
                  </c:pt>
                </c:lvl>
                <c:lvl>
                  <c:pt idx="0">
                    <c:v> 97     </c:v>
                  </c:pt>
                </c:lvl>
                <c:lvl>
                  <c:pt idx="0">
                    <c:v> 96     </c:v>
                  </c:pt>
                </c:lvl>
                <c:lvl>
                  <c:pt idx="0">
                    <c:v> 95     </c:v>
                  </c:pt>
                </c:lvl>
                <c:lvl>
                  <c:pt idx="0">
                    <c:v> 94     </c:v>
                  </c:pt>
                </c:lvl>
                <c:lvl>
                  <c:pt idx="0">
                    <c:v> 93     </c:v>
                  </c:pt>
                </c:lvl>
                <c:lvl>
                  <c:pt idx="0">
                    <c:v> 92     </c:v>
                  </c:pt>
                </c:lvl>
                <c:lvl>
                  <c:pt idx="0">
                    <c:v> 91     </c:v>
                  </c:pt>
                </c:lvl>
                <c:lvl>
                  <c:pt idx="0">
                    <c:v> 90     </c:v>
                  </c:pt>
                </c:lvl>
                <c:lvl>
                  <c:pt idx="0">
                    <c:v> 89     </c:v>
                  </c:pt>
                </c:lvl>
                <c:lvl>
                  <c:pt idx="0">
                    <c:v> 88     </c:v>
                  </c:pt>
                </c:lvl>
                <c:lvl>
                  <c:pt idx="0">
                    <c:v> 87     </c:v>
                  </c:pt>
                </c:lvl>
                <c:lvl>
                  <c:pt idx="0">
                    <c:v> 86     </c:v>
                  </c:pt>
                </c:lvl>
                <c:lvl>
                  <c:pt idx="0">
                    <c:v> 85     </c:v>
                  </c:pt>
                </c:lvl>
                <c:lvl>
                  <c:pt idx="0">
                    <c:v> 84     </c:v>
                  </c:pt>
                </c:lvl>
                <c:lvl>
                  <c:pt idx="0">
                    <c:v> 83     </c:v>
                  </c:pt>
                </c:lvl>
                <c:lvl>
                  <c:pt idx="0">
                    <c:v> 82     </c:v>
                  </c:pt>
                </c:lvl>
                <c:lvl>
                  <c:pt idx="0">
                    <c:v> 81     </c:v>
                  </c:pt>
                </c:lvl>
                <c:lvl>
                  <c:pt idx="0">
                    <c:v> 80     </c:v>
                  </c:pt>
                </c:lvl>
                <c:lvl>
                  <c:pt idx="0">
                    <c:v> 79     </c:v>
                  </c:pt>
                </c:lvl>
                <c:lvl>
                  <c:pt idx="0">
                    <c:v> 78     </c:v>
                  </c:pt>
                </c:lvl>
                <c:lvl>
                  <c:pt idx="0">
                    <c:v> 77     </c:v>
                  </c:pt>
                </c:lvl>
                <c:lvl>
                  <c:pt idx="0">
                    <c:v> 76     </c:v>
                  </c:pt>
                </c:lvl>
                <c:lvl>
                  <c:pt idx="0">
                    <c:v> 75     </c:v>
                  </c:pt>
                </c:lvl>
                <c:lvl>
                  <c:pt idx="0">
                    <c:v> 74     </c:v>
                  </c:pt>
                </c:lvl>
                <c:lvl>
                  <c:pt idx="0">
                    <c:v> 73     </c:v>
                  </c:pt>
                </c:lvl>
                <c:lvl>
                  <c:pt idx="0">
                    <c:v> 72     </c:v>
                  </c:pt>
                </c:lvl>
                <c:lvl>
                  <c:pt idx="0">
                    <c:v> 71     </c:v>
                  </c:pt>
                </c:lvl>
                <c:lvl>
                  <c:pt idx="0">
                    <c:v> 70     </c:v>
                  </c:pt>
                </c:lvl>
                <c:lvl>
                  <c:pt idx="0">
                    <c:v> 69     </c:v>
                  </c:pt>
                </c:lvl>
                <c:lvl>
                  <c:pt idx="0">
                    <c:v> 68     </c:v>
                  </c:pt>
                </c:lvl>
                <c:lvl>
                  <c:pt idx="0">
                    <c:v> 67     </c:v>
                  </c:pt>
                </c:lvl>
                <c:lvl>
                  <c:pt idx="0">
                    <c:v> 66     </c:v>
                  </c:pt>
                </c:lvl>
                <c:lvl>
                  <c:pt idx="0">
                    <c:v> 65     </c:v>
                  </c:pt>
                </c:lvl>
                <c:lvl>
                  <c:pt idx="0">
                    <c:v> 64     </c:v>
                  </c:pt>
                </c:lvl>
                <c:lvl>
                  <c:pt idx="0">
                    <c:v> 63     </c:v>
                  </c:pt>
                </c:lvl>
                <c:lvl>
                  <c:pt idx="0">
                    <c:v> 62     </c:v>
                  </c:pt>
                </c:lvl>
                <c:lvl>
                  <c:pt idx="0">
                    <c:v> 61     </c:v>
                  </c:pt>
                </c:lvl>
                <c:lvl>
                  <c:pt idx="0">
                    <c:v> 60     </c:v>
                  </c:pt>
                </c:lvl>
                <c:lvl>
                  <c:pt idx="0">
                    <c:v> 59     </c:v>
                  </c:pt>
                </c:lvl>
                <c:lvl>
                  <c:pt idx="0">
                    <c:v> 58     </c:v>
                  </c:pt>
                </c:lvl>
                <c:lvl>
                  <c:pt idx="0">
                    <c:v> 57     </c:v>
                  </c:pt>
                </c:lvl>
                <c:lvl>
                  <c:pt idx="0">
                    <c:v> 56     </c:v>
                  </c:pt>
                </c:lvl>
                <c:lvl>
                  <c:pt idx="0">
                    <c:v> 55     </c:v>
                  </c:pt>
                </c:lvl>
                <c:lvl>
                  <c:pt idx="0">
                    <c:v> 54     </c:v>
                  </c:pt>
                </c:lvl>
                <c:lvl>
                  <c:pt idx="0">
                    <c:v> 53     </c:v>
                  </c:pt>
                </c:lvl>
                <c:lvl>
                  <c:pt idx="0">
                    <c:v> 52     </c:v>
                  </c:pt>
                </c:lvl>
                <c:lvl>
                  <c:pt idx="0">
                    <c:v> 51     </c:v>
                  </c:pt>
                </c:lvl>
                <c:lvl>
                  <c:pt idx="0">
                    <c:v> 50     </c:v>
                  </c:pt>
                </c:lvl>
                <c:lvl>
                  <c:pt idx="0">
                    <c:v> 49     </c:v>
                  </c:pt>
                </c:lvl>
                <c:lvl>
                  <c:pt idx="0">
                    <c:v> 48     </c:v>
                  </c:pt>
                </c:lvl>
                <c:lvl>
                  <c:pt idx="0">
                    <c:v> 47     </c:v>
                  </c:pt>
                </c:lvl>
                <c:lvl>
                  <c:pt idx="0">
                    <c:v> 46     </c:v>
                  </c:pt>
                </c:lvl>
                <c:lvl>
                  <c:pt idx="0">
                    <c:v> 45     </c:v>
                  </c:pt>
                </c:lvl>
                <c:lvl>
                  <c:pt idx="0">
                    <c:v> 44     </c:v>
                  </c:pt>
                </c:lvl>
                <c:lvl>
                  <c:pt idx="0">
                    <c:v> 43     </c:v>
                  </c:pt>
                </c:lvl>
                <c:lvl>
                  <c:pt idx="0">
                    <c:v> 42     </c:v>
                  </c:pt>
                </c:lvl>
                <c:lvl>
                  <c:pt idx="0">
                    <c:v> 41     </c:v>
                  </c:pt>
                </c:lvl>
                <c:lvl>
                  <c:pt idx="0">
                    <c:v> 40     </c:v>
                  </c:pt>
                </c:lvl>
                <c:lvl>
                  <c:pt idx="0">
                    <c:v> 39     </c:v>
                  </c:pt>
                </c:lvl>
                <c:lvl>
                  <c:pt idx="0">
                    <c:v> 38     </c:v>
                  </c:pt>
                </c:lvl>
                <c:lvl>
                  <c:pt idx="0">
                    <c:v> 37     </c:v>
                  </c:pt>
                </c:lvl>
                <c:lvl>
                  <c:pt idx="0">
                    <c:v> 36     </c:v>
                  </c:pt>
                </c:lvl>
                <c:lvl>
                  <c:pt idx="0">
                    <c:v> 35     </c:v>
                  </c:pt>
                </c:lvl>
                <c:lvl>
                  <c:pt idx="0">
                    <c:v> 34     </c:v>
                  </c:pt>
                </c:lvl>
                <c:lvl>
                  <c:pt idx="0">
                    <c:v> 33     </c:v>
                  </c:pt>
                </c:lvl>
                <c:lvl>
                  <c:pt idx="0">
                    <c:v> 32     </c:v>
                  </c:pt>
                </c:lvl>
                <c:lvl>
                  <c:pt idx="0">
                    <c:v> 31     </c:v>
                  </c:pt>
                </c:lvl>
                <c:lvl>
                  <c:pt idx="0">
                    <c:v> 30     </c:v>
                  </c:pt>
                </c:lvl>
                <c:lvl>
                  <c:pt idx="0">
                    <c:v> 29     </c:v>
                  </c:pt>
                </c:lvl>
                <c:lvl>
                  <c:pt idx="0">
                    <c:v> 28     </c:v>
                  </c:pt>
                </c:lvl>
                <c:lvl>
                  <c:pt idx="0">
                    <c:v> 27     </c:v>
                  </c:pt>
                </c:lvl>
                <c:lvl>
                  <c:pt idx="0">
                    <c:v> 26     </c:v>
                  </c:pt>
                </c:lvl>
                <c:lvl>
                  <c:pt idx="0">
                    <c:v> 25     </c:v>
                  </c:pt>
                </c:lvl>
                <c:lvl>
                  <c:pt idx="0">
                    <c:v> 24     </c:v>
                  </c:pt>
                </c:lvl>
                <c:lvl>
                  <c:pt idx="0">
                    <c:v> 23     </c:v>
                  </c:pt>
                </c:lvl>
                <c:lvl>
                  <c:pt idx="0">
                    <c:v> 22     </c:v>
                  </c:pt>
                </c:lvl>
                <c:lvl>
                  <c:pt idx="0">
                    <c:v> 21     </c:v>
                  </c:pt>
                </c:lvl>
                <c:lvl>
                  <c:pt idx="0">
                    <c:v> 20     </c:v>
                  </c:pt>
                </c:lvl>
                <c:lvl>
                  <c:pt idx="0">
                    <c:v> 19     </c:v>
                  </c:pt>
                </c:lvl>
                <c:lvl>
                  <c:pt idx="0">
                    <c:v> 18     </c:v>
                  </c:pt>
                </c:lvl>
                <c:lvl>
                  <c:pt idx="0">
                    <c:v> 17     </c:v>
                  </c:pt>
                </c:lvl>
                <c:lvl>
                  <c:pt idx="0">
                    <c:v> 16     </c:v>
                  </c:pt>
                </c:lvl>
                <c:lvl>
                  <c:pt idx="0">
                    <c:v> 15     </c:v>
                  </c:pt>
                </c:lvl>
                <c:lvl>
                  <c:pt idx="0">
                    <c:v> 14     </c:v>
                  </c:pt>
                </c:lvl>
                <c:lvl>
                  <c:pt idx="0">
                    <c:v> 13     </c:v>
                  </c:pt>
                </c:lvl>
                <c:lvl>
                  <c:pt idx="0">
                    <c:v> 12     </c:v>
                  </c:pt>
                </c:lvl>
                <c:lvl>
                  <c:pt idx="0">
                    <c:v> 11     </c:v>
                  </c:pt>
                </c:lvl>
                <c:lvl>
                  <c:pt idx="0">
                    <c:v> 10     </c:v>
                  </c:pt>
                </c:lvl>
                <c:lvl>
                  <c:pt idx="0">
                    <c:v> 9     </c:v>
                  </c:pt>
                </c:lvl>
                <c:lvl>
                  <c:pt idx="0">
                    <c:v> 8     </c:v>
                  </c:pt>
                </c:lvl>
                <c:lvl>
                  <c:pt idx="0">
                    <c:v> 7     </c:v>
                  </c:pt>
                </c:lvl>
                <c:lvl>
                  <c:pt idx="0">
                    <c:v> 6     </c:v>
                  </c:pt>
                </c:lvl>
                <c:lvl>
                  <c:pt idx="0">
                    <c:v> 5     </c:v>
                  </c:pt>
                </c:lvl>
                <c:lvl>
                  <c:pt idx="0">
                    <c:v> 4     </c:v>
                  </c:pt>
                </c:lvl>
                <c:lvl>
                  <c:pt idx="0">
                    <c:v> 3     </c:v>
                  </c:pt>
                </c:lvl>
                <c:lvl>
                  <c:pt idx="0">
                    <c:v> 2     </c:v>
                  </c:pt>
                </c:lvl>
                <c:lvl>
                  <c:pt idx="0">
                    <c:v> 1     </c:v>
                  </c:pt>
                </c:lvl>
                <c:lvl>
                  <c:pt idx="0">
                    <c:v> -       </c:v>
                  </c:pt>
                </c:lvl>
              </c:multiLvlStrCache>
            </c:multiLvlStrRef>
          </c:cat>
          <c:val>
            <c:numRef>
              <c:f>Adat!$AB$65:$EZ$65</c:f>
              <c:numCache>
                <c:formatCode>General</c:formatCode>
                <c:ptCount val="129"/>
                <c:pt idx="0">
                  <c:v>0.510791208728189</c:v>
                </c:pt>
                <c:pt idx="1">
                  <c:v>0.647068307179174</c:v>
                </c:pt>
                <c:pt idx="2">
                  <c:v>0.769257726001338</c:v>
                </c:pt>
                <c:pt idx="3">
                  <c:v>0.867989192001112</c:v>
                </c:pt>
                <c:pt idx="4">
                  <c:v>0.943557788038517</c:v>
                </c:pt>
                <c:pt idx="5">
                  <c:v>1.00189246994633</c:v>
                </c:pt>
                <c:pt idx="6">
                  <c:v>1.04720601086078</c:v>
                </c:pt>
                <c:pt idx="7">
                  <c:v>1.07791710017126</c:v>
                </c:pt>
                <c:pt idx="8">
                  <c:v>1.08903579984119</c:v>
                </c:pt>
                <c:pt idx="9">
                  <c:v>1.07791710017126</c:v>
                </c:pt>
                <c:pt idx="10">
                  <c:v>1.04720601086078</c:v>
                </c:pt>
                <c:pt idx="11">
                  <c:v>1.00189246994633</c:v>
                </c:pt>
                <c:pt idx="12">
                  <c:v>0.943557788038517</c:v>
                </c:pt>
                <c:pt idx="13">
                  <c:v>0.867989192001112</c:v>
                </c:pt>
                <c:pt idx="14">
                  <c:v>0.769257726001338</c:v>
                </c:pt>
                <c:pt idx="15">
                  <c:v>0.647068307179174</c:v>
                </c:pt>
                <c:pt idx="16">
                  <c:v>0.510791208728189</c:v>
                </c:pt>
                <c:pt idx="17">
                  <c:v>0.376322611832184</c:v>
                </c:pt>
                <c:pt idx="18">
                  <c:v>0.258151428679257</c:v>
                </c:pt>
                <c:pt idx="19">
                  <c:v>0.16291739912872</c:v>
                </c:pt>
                <c:pt idx="20">
                  <c:v>0.0889798531519794</c:v>
                </c:pt>
                <c:pt idx="21">
                  <c:v>0.0311397488787457</c:v>
                </c:pt>
                <c:pt idx="22">
                  <c:v>-0.0142226229172712</c:v>
                </c:pt>
                <c:pt idx="23">
                  <c:v>-0.0475697114932731</c:v>
                </c:pt>
                <c:pt idx="24">
                  <c:v>-0.068217567887587</c:v>
                </c:pt>
                <c:pt idx="25">
                  <c:v>-0.0769148833561531</c:v>
                </c:pt>
                <c:pt idx="26">
                  <c:v>-0.0763491326945084</c:v>
                </c:pt>
                <c:pt idx="27">
                  <c:v>-0.0696350444198761</c:v>
                </c:pt>
                <c:pt idx="28">
                  <c:v>-0.0587969007683482</c:v>
                </c:pt>
                <c:pt idx="29">
                  <c:v>-0.0447578925561371</c:v>
                </c:pt>
                <c:pt idx="30">
                  <c:v>-0.0284389784293684</c:v>
                </c:pt>
                <c:pt idx="31">
                  <c:v>-0.0114881994762165</c:v>
                </c:pt>
                <c:pt idx="32">
                  <c:v>0.00413751641856828</c:v>
                </c:pt>
                <c:pt idx="33">
                  <c:v>0.0171122245799782</c:v>
                </c:pt>
                <c:pt idx="34">
                  <c:v>0.0270991399157148</c:v>
                </c:pt>
                <c:pt idx="35">
                  <c:v>0.0342337463299293</c:v>
                </c:pt>
                <c:pt idx="36">
                  <c:v>0.0384452761748567</c:v>
                </c:pt>
                <c:pt idx="37">
                  <c:v>0.0393938036523194</c:v>
                </c:pt>
                <c:pt idx="38">
                  <c:v>0.0369854971785476</c:v>
                </c:pt>
                <c:pt idx="39">
                  <c:v>0.0317668280218291</c:v>
                </c:pt>
                <c:pt idx="40">
                  <c:v>0.0247156114994603</c:v>
                </c:pt>
                <c:pt idx="41">
                  <c:v>0.0166897335972502</c:v>
                </c:pt>
                <c:pt idx="42">
                  <c:v>0.00815688722765242</c:v>
                </c:pt>
                <c:pt idx="43">
                  <c:v>-0.000561773127050753</c:v>
                </c:pt>
                <c:pt idx="44">
                  <c:v>-0.00891745590768738</c:v>
                </c:pt>
                <c:pt idx="45">
                  <c:v>-0.0161222290979058</c:v>
                </c:pt>
                <c:pt idx="46">
                  <c:v>-0.0215182455682624</c:v>
                </c:pt>
                <c:pt idx="47">
                  <c:v>-0.0248903040141784</c:v>
                </c:pt>
                <c:pt idx="48">
                  <c:v>-0.0263774436063501</c:v>
                </c:pt>
                <c:pt idx="49">
                  <c:v>-0.0261278634358684</c:v>
                </c:pt>
                <c:pt idx="50">
                  <c:v>-0.0241234529739546</c:v>
                </c:pt>
                <c:pt idx="51">
                  <c:v>-0.0203605119029628</c:v>
                </c:pt>
                <c:pt idx="52">
                  <c:v>-0.0151309017579813</c:v>
                </c:pt>
                <c:pt idx="53">
                  <c:v>-0.00903831868972473</c:v>
                </c:pt>
                <c:pt idx="54">
                  <c:v>-0.00271630281096874</c:v>
                </c:pt>
                <c:pt idx="55">
                  <c:v>0.00343129353547486</c:v>
                </c:pt>
                <c:pt idx="56">
                  <c:v>0.00919172005082333</c:v>
                </c:pt>
                <c:pt idx="57">
                  <c:v>0.0143003283926251</c:v>
                </c:pt>
                <c:pt idx="58">
                  <c:v>0.0183243720520724</c:v>
                </c:pt>
                <c:pt idx="59">
                  <c:v>0.0208335286742685</c:v>
                </c:pt>
                <c:pt idx="60">
                  <c:v>0.0216601783518391</c:v>
                </c:pt>
                <c:pt idx="61">
                  <c:v>0.020945393015</c:v>
                </c:pt>
                <c:pt idx="62">
                  <c:v>0.0189284976651614</c:v>
                </c:pt>
                <c:pt idx="63">
                  <c:v>0.0157415116088112</c:v>
                </c:pt>
                <c:pt idx="64">
                  <c:v>0.0114487184595926</c:v>
                </c:pt>
                <c:pt idx="65">
                  <c:v>0.00626171172611518</c:v>
                </c:pt>
                <c:pt idx="66">
                  <c:v>0.000643884710115075</c:v>
                </c:pt>
                <c:pt idx="67">
                  <c:v>-0.00484509691775496</c:v>
                </c:pt>
                <c:pt idx="68">
                  <c:v>-0.00979783728317504</c:v>
                </c:pt>
                <c:pt idx="69">
                  <c:v>-0.0140244149150095</c:v>
                </c:pt>
                <c:pt idx="70">
                  <c:v>-0.0173847088963058</c:v>
                </c:pt>
                <c:pt idx="71">
                  <c:v>-0.0196206888690085</c:v>
                </c:pt>
                <c:pt idx="72">
                  <c:v>-0.0204153271665799</c:v>
                </c:pt>
                <c:pt idx="73">
                  <c:v>-0.0196206888690084</c:v>
                </c:pt>
                <c:pt idx="74">
                  <c:v>-0.0173847088963059</c:v>
                </c:pt>
                <c:pt idx="75">
                  <c:v>-0.0140244149150094</c:v>
                </c:pt>
                <c:pt idx="76">
                  <c:v>-0.00979783728317505</c:v>
                </c:pt>
                <c:pt idx="77">
                  <c:v>-0.00484509691775481</c:v>
                </c:pt>
                <c:pt idx="78">
                  <c:v>0.000643884710114806</c:v>
                </c:pt>
                <c:pt idx="79">
                  <c:v>0.00626171172611501</c:v>
                </c:pt>
                <c:pt idx="80">
                  <c:v>0.0114487184595926</c:v>
                </c:pt>
                <c:pt idx="81">
                  <c:v>0.0157415116088112</c:v>
                </c:pt>
                <c:pt idx="82">
                  <c:v>0.0189284976651615</c:v>
                </c:pt>
                <c:pt idx="83">
                  <c:v>0.0209453930149995</c:v>
                </c:pt>
                <c:pt idx="84">
                  <c:v>0.0216601783518394</c:v>
                </c:pt>
                <c:pt idx="85">
                  <c:v>0.0208335286742688</c:v>
                </c:pt>
                <c:pt idx="86">
                  <c:v>0.0183243720520723</c:v>
                </c:pt>
                <c:pt idx="87">
                  <c:v>0.0143003283926251</c:v>
                </c:pt>
                <c:pt idx="88">
                  <c:v>0.00919172005082366</c:v>
                </c:pt>
                <c:pt idx="89">
                  <c:v>0.00343129353547479</c:v>
                </c:pt>
                <c:pt idx="90">
                  <c:v>-0.00271630281096861</c:v>
                </c:pt>
                <c:pt idx="91">
                  <c:v>-0.00903831868972478</c:v>
                </c:pt>
                <c:pt idx="92">
                  <c:v>-0.0151309017579815</c:v>
                </c:pt>
                <c:pt idx="93">
                  <c:v>-0.0203605119029629</c:v>
                </c:pt>
                <c:pt idx="94">
                  <c:v>-0.0241234529739544</c:v>
                </c:pt>
                <c:pt idx="95">
                  <c:v>-0.0261278634358686</c:v>
                </c:pt>
                <c:pt idx="96">
                  <c:v>-0.0263774436063499</c:v>
                </c:pt>
                <c:pt idx="97">
                  <c:v>-0.0248903040141781</c:v>
                </c:pt>
                <c:pt idx="98">
                  <c:v>-0.0215182455682627</c:v>
                </c:pt>
                <c:pt idx="99">
                  <c:v>-0.0161222290979054</c:v>
                </c:pt>
                <c:pt idx="100">
                  <c:v>-0.0089174559076875</c:v>
                </c:pt>
                <c:pt idx="101">
                  <c:v>-0.000561773127050683</c:v>
                </c:pt>
                <c:pt idx="102">
                  <c:v>0.00815688722765219</c:v>
                </c:pt>
                <c:pt idx="103">
                  <c:v>0.0166897335972501</c:v>
                </c:pt>
                <c:pt idx="104">
                  <c:v>0.0247156114994604</c:v>
                </c:pt>
                <c:pt idx="105">
                  <c:v>0.0317668280218287</c:v>
                </c:pt>
                <c:pt idx="106">
                  <c:v>0.0369854971785476</c:v>
                </c:pt>
                <c:pt idx="107">
                  <c:v>0.0393938036523194</c:v>
                </c:pt>
                <c:pt idx="108">
                  <c:v>0.0384452761748567</c:v>
                </c:pt>
                <c:pt idx="109">
                  <c:v>0.0342337463299295</c:v>
                </c:pt>
                <c:pt idx="110">
                  <c:v>0.0270991399157151</c:v>
                </c:pt>
                <c:pt idx="111">
                  <c:v>0.0171122245799782</c:v>
                </c:pt>
                <c:pt idx="112">
                  <c:v>0.00413751641856829</c:v>
                </c:pt>
                <c:pt idx="113">
                  <c:v>-0.0114881994762165</c:v>
                </c:pt>
                <c:pt idx="114">
                  <c:v>-0.0284389784293685</c:v>
                </c:pt>
                <c:pt idx="115">
                  <c:v>-0.0447578925561369</c:v>
                </c:pt>
                <c:pt idx="116">
                  <c:v>-0.0587969007683482</c:v>
                </c:pt>
                <c:pt idx="117">
                  <c:v>-0.069635044419876</c:v>
                </c:pt>
                <c:pt idx="118">
                  <c:v>-0.0763491326945085</c:v>
                </c:pt>
                <c:pt idx="119">
                  <c:v>-0.0769148833561531</c:v>
                </c:pt>
                <c:pt idx="120">
                  <c:v>-0.0682175678875872</c:v>
                </c:pt>
                <c:pt idx="121">
                  <c:v>-0.047569711493273</c:v>
                </c:pt>
                <c:pt idx="122">
                  <c:v>-0.0142226229172716</c:v>
                </c:pt>
                <c:pt idx="123">
                  <c:v>0.0311397488787455</c:v>
                </c:pt>
                <c:pt idx="124">
                  <c:v>0.0889798531519785</c:v>
                </c:pt>
                <c:pt idx="125">
                  <c:v>0.162917399128719</c:v>
                </c:pt>
                <c:pt idx="126">
                  <c:v>0.258151428679257</c:v>
                </c:pt>
                <c:pt idx="127">
                  <c:v>0.376322611832184</c:v>
                </c:pt>
                <c:pt idx="128">
                  <c:v>0.5107912087281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90206"/>
        <c:axId val="90811173"/>
      </c:lineChart>
      <c:catAx>
        <c:axId val="919020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t_-;\-* #,##0\ _F_t_-;_-* \-??\ _F_t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173"/>
        <c:crossesAt val="0"/>
        <c:auto val="1"/>
        <c:lblAlgn val="ctr"/>
        <c:lblOffset val="100"/>
        <c:noMultiLvlLbl val="0"/>
      </c:catAx>
      <c:valAx>
        <c:axId val="90811173"/>
        <c:scaling>
          <c:orientation val="minMax"/>
          <c:max val="1.5"/>
          <c:min val="-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F_t_-;\-* #,##0.00\ _F_t_-;_-* \-??\ _F_t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06"/>
        <c:crossesAt val="1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nchester kódolá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edeti jel"</c:f>
              <c:strCache>
                <c:ptCount val="1"/>
                <c:pt idx="0">
                  <c:v>Eredeti je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dat!$AB$8:$EZ$8</c:f>
              <c:multiLvlStrCache>
                <c:ptCount val="1"/>
                <c:lvl>
                  <c:pt idx="0">
                    <c:v> 128     </c:v>
                  </c:pt>
                </c:lvl>
                <c:lvl>
                  <c:pt idx="0">
                    <c:v> 127     </c:v>
                  </c:pt>
                </c:lvl>
                <c:lvl>
                  <c:pt idx="0">
                    <c:v> 126     </c:v>
                  </c:pt>
                </c:lvl>
                <c:lvl>
                  <c:pt idx="0">
                    <c:v> 125     </c:v>
                  </c:pt>
                </c:lvl>
                <c:lvl>
                  <c:pt idx="0">
                    <c:v> 124     </c:v>
                  </c:pt>
                </c:lvl>
                <c:lvl>
                  <c:pt idx="0">
                    <c:v> 123     </c:v>
                  </c:pt>
                </c:lvl>
                <c:lvl>
                  <c:pt idx="0">
                    <c:v> 122     </c:v>
                  </c:pt>
                </c:lvl>
                <c:lvl>
                  <c:pt idx="0">
                    <c:v> 121     </c:v>
                  </c:pt>
                </c:lvl>
                <c:lvl>
                  <c:pt idx="0">
                    <c:v> 120     </c:v>
                  </c:pt>
                </c:lvl>
                <c:lvl>
                  <c:pt idx="0">
                    <c:v> 119     </c:v>
                  </c:pt>
                </c:lvl>
                <c:lvl>
                  <c:pt idx="0">
                    <c:v> 118     </c:v>
                  </c:pt>
                </c:lvl>
                <c:lvl>
                  <c:pt idx="0">
                    <c:v> 117     </c:v>
                  </c:pt>
                </c:lvl>
                <c:lvl>
                  <c:pt idx="0">
                    <c:v> 116     </c:v>
                  </c:pt>
                </c:lvl>
                <c:lvl>
                  <c:pt idx="0">
                    <c:v> 115     </c:v>
                  </c:pt>
                </c:lvl>
                <c:lvl>
                  <c:pt idx="0">
                    <c:v> 114     </c:v>
                  </c:pt>
                </c:lvl>
                <c:lvl>
                  <c:pt idx="0">
                    <c:v> 113     </c:v>
                  </c:pt>
                </c:lvl>
                <c:lvl>
                  <c:pt idx="0">
                    <c:v> 112     </c:v>
                  </c:pt>
                </c:lvl>
                <c:lvl>
                  <c:pt idx="0">
                    <c:v> 111     </c:v>
                  </c:pt>
                </c:lvl>
                <c:lvl>
                  <c:pt idx="0">
                    <c:v> 110     </c:v>
                  </c:pt>
                </c:lvl>
                <c:lvl>
                  <c:pt idx="0">
                    <c:v> 109     </c:v>
                  </c:pt>
                </c:lvl>
                <c:lvl>
                  <c:pt idx="0">
                    <c:v> 108     </c:v>
                  </c:pt>
                </c:lvl>
                <c:lvl>
                  <c:pt idx="0">
                    <c:v> 107     </c:v>
                  </c:pt>
                </c:lvl>
                <c:lvl>
                  <c:pt idx="0">
                    <c:v> 106     </c:v>
                  </c:pt>
                </c:lvl>
                <c:lvl>
                  <c:pt idx="0">
                    <c:v> 105     </c:v>
                  </c:pt>
                </c:lvl>
                <c:lvl>
                  <c:pt idx="0">
                    <c:v> 104     </c:v>
                  </c:pt>
                </c:lvl>
                <c:lvl>
                  <c:pt idx="0">
                    <c:v> 103     </c:v>
                  </c:pt>
                </c:lvl>
                <c:lvl>
                  <c:pt idx="0">
                    <c:v> 102     </c:v>
                  </c:pt>
                </c:lvl>
                <c:lvl>
                  <c:pt idx="0">
                    <c:v> 101     </c:v>
                  </c:pt>
                </c:lvl>
                <c:lvl>
                  <c:pt idx="0">
                    <c:v> 100     </c:v>
                  </c:pt>
                </c:lvl>
                <c:lvl>
                  <c:pt idx="0">
                    <c:v> 99     </c:v>
                  </c:pt>
                </c:lvl>
                <c:lvl>
                  <c:pt idx="0">
                    <c:v> 98     </c:v>
                  </c:pt>
                </c:lvl>
                <c:lvl>
                  <c:pt idx="0">
                    <c:v> 97     </c:v>
                  </c:pt>
                </c:lvl>
                <c:lvl>
                  <c:pt idx="0">
                    <c:v> 96     </c:v>
                  </c:pt>
                </c:lvl>
                <c:lvl>
                  <c:pt idx="0">
                    <c:v> 95     </c:v>
                  </c:pt>
                </c:lvl>
                <c:lvl>
                  <c:pt idx="0">
                    <c:v> 94     </c:v>
                  </c:pt>
                </c:lvl>
                <c:lvl>
                  <c:pt idx="0">
                    <c:v> 93     </c:v>
                  </c:pt>
                </c:lvl>
                <c:lvl>
                  <c:pt idx="0">
                    <c:v> 92     </c:v>
                  </c:pt>
                </c:lvl>
                <c:lvl>
                  <c:pt idx="0">
                    <c:v> 91     </c:v>
                  </c:pt>
                </c:lvl>
                <c:lvl>
                  <c:pt idx="0">
                    <c:v> 90     </c:v>
                  </c:pt>
                </c:lvl>
                <c:lvl>
                  <c:pt idx="0">
                    <c:v> 89     </c:v>
                  </c:pt>
                </c:lvl>
                <c:lvl>
                  <c:pt idx="0">
                    <c:v> 88     </c:v>
                  </c:pt>
                </c:lvl>
                <c:lvl>
                  <c:pt idx="0">
                    <c:v> 87     </c:v>
                  </c:pt>
                </c:lvl>
                <c:lvl>
                  <c:pt idx="0">
                    <c:v> 86     </c:v>
                  </c:pt>
                </c:lvl>
                <c:lvl>
                  <c:pt idx="0">
                    <c:v> 85     </c:v>
                  </c:pt>
                </c:lvl>
                <c:lvl>
                  <c:pt idx="0">
                    <c:v> 84     </c:v>
                  </c:pt>
                </c:lvl>
                <c:lvl>
                  <c:pt idx="0">
                    <c:v> 83     </c:v>
                  </c:pt>
                </c:lvl>
                <c:lvl>
                  <c:pt idx="0">
                    <c:v> 82     </c:v>
                  </c:pt>
                </c:lvl>
                <c:lvl>
                  <c:pt idx="0">
                    <c:v> 81     </c:v>
                  </c:pt>
                </c:lvl>
                <c:lvl>
                  <c:pt idx="0">
                    <c:v> 80     </c:v>
                  </c:pt>
                </c:lvl>
                <c:lvl>
                  <c:pt idx="0">
                    <c:v> 79     </c:v>
                  </c:pt>
                </c:lvl>
                <c:lvl>
                  <c:pt idx="0">
                    <c:v> 78     </c:v>
                  </c:pt>
                </c:lvl>
                <c:lvl>
                  <c:pt idx="0">
                    <c:v> 77     </c:v>
                  </c:pt>
                </c:lvl>
                <c:lvl>
                  <c:pt idx="0">
                    <c:v> 76     </c:v>
                  </c:pt>
                </c:lvl>
                <c:lvl>
                  <c:pt idx="0">
                    <c:v> 75     </c:v>
                  </c:pt>
                </c:lvl>
                <c:lvl>
                  <c:pt idx="0">
                    <c:v> 74     </c:v>
                  </c:pt>
                </c:lvl>
                <c:lvl>
                  <c:pt idx="0">
                    <c:v> 73     </c:v>
                  </c:pt>
                </c:lvl>
                <c:lvl>
                  <c:pt idx="0">
                    <c:v> 72     </c:v>
                  </c:pt>
                </c:lvl>
                <c:lvl>
                  <c:pt idx="0">
                    <c:v> 71     </c:v>
                  </c:pt>
                </c:lvl>
                <c:lvl>
                  <c:pt idx="0">
                    <c:v> 70     </c:v>
                  </c:pt>
                </c:lvl>
                <c:lvl>
                  <c:pt idx="0">
                    <c:v> 69     </c:v>
                  </c:pt>
                </c:lvl>
                <c:lvl>
                  <c:pt idx="0">
                    <c:v> 68     </c:v>
                  </c:pt>
                </c:lvl>
                <c:lvl>
                  <c:pt idx="0">
                    <c:v> 67     </c:v>
                  </c:pt>
                </c:lvl>
                <c:lvl>
                  <c:pt idx="0">
                    <c:v> 66     </c:v>
                  </c:pt>
                </c:lvl>
                <c:lvl>
                  <c:pt idx="0">
                    <c:v> 65     </c:v>
                  </c:pt>
                </c:lvl>
                <c:lvl>
                  <c:pt idx="0">
                    <c:v> 64     </c:v>
                  </c:pt>
                </c:lvl>
                <c:lvl>
                  <c:pt idx="0">
                    <c:v> 63     </c:v>
                  </c:pt>
                </c:lvl>
                <c:lvl>
                  <c:pt idx="0">
                    <c:v> 62     </c:v>
                  </c:pt>
                </c:lvl>
                <c:lvl>
                  <c:pt idx="0">
                    <c:v> 61     </c:v>
                  </c:pt>
                </c:lvl>
                <c:lvl>
                  <c:pt idx="0">
                    <c:v> 60     </c:v>
                  </c:pt>
                </c:lvl>
                <c:lvl>
                  <c:pt idx="0">
                    <c:v> 59     </c:v>
                  </c:pt>
                </c:lvl>
                <c:lvl>
                  <c:pt idx="0">
                    <c:v> 58     </c:v>
                  </c:pt>
                </c:lvl>
                <c:lvl>
                  <c:pt idx="0">
                    <c:v> 57     </c:v>
                  </c:pt>
                </c:lvl>
                <c:lvl>
                  <c:pt idx="0">
                    <c:v> 56     </c:v>
                  </c:pt>
                </c:lvl>
                <c:lvl>
                  <c:pt idx="0">
                    <c:v> 55     </c:v>
                  </c:pt>
                </c:lvl>
                <c:lvl>
                  <c:pt idx="0">
                    <c:v> 54     </c:v>
                  </c:pt>
                </c:lvl>
                <c:lvl>
                  <c:pt idx="0">
                    <c:v> 53     </c:v>
                  </c:pt>
                </c:lvl>
                <c:lvl>
                  <c:pt idx="0">
                    <c:v> 52     </c:v>
                  </c:pt>
                </c:lvl>
                <c:lvl>
                  <c:pt idx="0">
                    <c:v> 51     </c:v>
                  </c:pt>
                </c:lvl>
                <c:lvl>
                  <c:pt idx="0">
                    <c:v> 50     </c:v>
                  </c:pt>
                </c:lvl>
                <c:lvl>
                  <c:pt idx="0">
                    <c:v> 49     </c:v>
                  </c:pt>
                </c:lvl>
                <c:lvl>
                  <c:pt idx="0">
                    <c:v> 48     </c:v>
                  </c:pt>
                </c:lvl>
                <c:lvl>
                  <c:pt idx="0">
                    <c:v> 47     </c:v>
                  </c:pt>
                </c:lvl>
                <c:lvl>
                  <c:pt idx="0">
                    <c:v> 46     </c:v>
                  </c:pt>
                </c:lvl>
                <c:lvl>
                  <c:pt idx="0">
                    <c:v> 45     </c:v>
                  </c:pt>
                </c:lvl>
                <c:lvl>
                  <c:pt idx="0">
                    <c:v> 44     </c:v>
                  </c:pt>
                </c:lvl>
                <c:lvl>
                  <c:pt idx="0">
                    <c:v> 43     </c:v>
                  </c:pt>
                </c:lvl>
                <c:lvl>
                  <c:pt idx="0">
                    <c:v> 42     </c:v>
                  </c:pt>
                </c:lvl>
                <c:lvl>
                  <c:pt idx="0">
                    <c:v> 41     </c:v>
                  </c:pt>
                </c:lvl>
                <c:lvl>
                  <c:pt idx="0">
                    <c:v> 40     </c:v>
                  </c:pt>
                </c:lvl>
                <c:lvl>
                  <c:pt idx="0">
                    <c:v> 39     </c:v>
                  </c:pt>
                </c:lvl>
                <c:lvl>
                  <c:pt idx="0">
                    <c:v> 38     </c:v>
                  </c:pt>
                </c:lvl>
                <c:lvl>
                  <c:pt idx="0">
                    <c:v> 37     </c:v>
                  </c:pt>
                </c:lvl>
                <c:lvl>
                  <c:pt idx="0">
                    <c:v> 36     </c:v>
                  </c:pt>
                </c:lvl>
                <c:lvl>
                  <c:pt idx="0">
                    <c:v> 35     </c:v>
                  </c:pt>
                </c:lvl>
                <c:lvl>
                  <c:pt idx="0">
                    <c:v> 34     </c:v>
                  </c:pt>
                </c:lvl>
                <c:lvl>
                  <c:pt idx="0">
                    <c:v> 33     </c:v>
                  </c:pt>
                </c:lvl>
                <c:lvl>
                  <c:pt idx="0">
                    <c:v> 32     </c:v>
                  </c:pt>
                </c:lvl>
                <c:lvl>
                  <c:pt idx="0">
                    <c:v> 31     </c:v>
                  </c:pt>
                </c:lvl>
                <c:lvl>
                  <c:pt idx="0">
                    <c:v> 30     </c:v>
                  </c:pt>
                </c:lvl>
                <c:lvl>
                  <c:pt idx="0">
                    <c:v> 29     </c:v>
                  </c:pt>
                </c:lvl>
                <c:lvl>
                  <c:pt idx="0">
                    <c:v> 28     </c:v>
                  </c:pt>
                </c:lvl>
                <c:lvl>
                  <c:pt idx="0">
                    <c:v> 27     </c:v>
                  </c:pt>
                </c:lvl>
                <c:lvl>
                  <c:pt idx="0">
                    <c:v> 26     </c:v>
                  </c:pt>
                </c:lvl>
                <c:lvl>
                  <c:pt idx="0">
                    <c:v> 25     </c:v>
                  </c:pt>
                </c:lvl>
                <c:lvl>
                  <c:pt idx="0">
                    <c:v> 24     </c:v>
                  </c:pt>
                </c:lvl>
                <c:lvl>
                  <c:pt idx="0">
                    <c:v> 23     </c:v>
                  </c:pt>
                </c:lvl>
                <c:lvl>
                  <c:pt idx="0">
                    <c:v> 22     </c:v>
                  </c:pt>
                </c:lvl>
                <c:lvl>
                  <c:pt idx="0">
                    <c:v> 21     </c:v>
                  </c:pt>
                </c:lvl>
                <c:lvl>
                  <c:pt idx="0">
                    <c:v> 20     </c:v>
                  </c:pt>
                </c:lvl>
                <c:lvl>
                  <c:pt idx="0">
                    <c:v> 19     </c:v>
                  </c:pt>
                </c:lvl>
                <c:lvl>
                  <c:pt idx="0">
                    <c:v> 18     </c:v>
                  </c:pt>
                </c:lvl>
                <c:lvl>
                  <c:pt idx="0">
                    <c:v> 17     </c:v>
                  </c:pt>
                </c:lvl>
                <c:lvl>
                  <c:pt idx="0">
                    <c:v> 16     </c:v>
                  </c:pt>
                </c:lvl>
                <c:lvl>
                  <c:pt idx="0">
                    <c:v> 15     </c:v>
                  </c:pt>
                </c:lvl>
                <c:lvl>
                  <c:pt idx="0">
                    <c:v> 14     </c:v>
                  </c:pt>
                </c:lvl>
                <c:lvl>
                  <c:pt idx="0">
                    <c:v> 13     </c:v>
                  </c:pt>
                </c:lvl>
                <c:lvl>
                  <c:pt idx="0">
                    <c:v> 12     </c:v>
                  </c:pt>
                </c:lvl>
                <c:lvl>
                  <c:pt idx="0">
                    <c:v> 11     </c:v>
                  </c:pt>
                </c:lvl>
                <c:lvl>
                  <c:pt idx="0">
                    <c:v> 10     </c:v>
                  </c:pt>
                </c:lvl>
                <c:lvl>
                  <c:pt idx="0">
                    <c:v> 9     </c:v>
                  </c:pt>
                </c:lvl>
                <c:lvl>
                  <c:pt idx="0">
                    <c:v> 8     </c:v>
                  </c:pt>
                </c:lvl>
                <c:lvl>
                  <c:pt idx="0">
                    <c:v> 7     </c:v>
                  </c:pt>
                </c:lvl>
                <c:lvl>
                  <c:pt idx="0">
                    <c:v> 6     </c:v>
                  </c:pt>
                </c:lvl>
                <c:lvl>
                  <c:pt idx="0">
                    <c:v> 5     </c:v>
                  </c:pt>
                </c:lvl>
                <c:lvl>
                  <c:pt idx="0">
                    <c:v> 4     </c:v>
                  </c:pt>
                </c:lvl>
                <c:lvl>
                  <c:pt idx="0">
                    <c:v> 3     </c:v>
                  </c:pt>
                </c:lvl>
                <c:lvl>
                  <c:pt idx="0">
                    <c:v> 2     </c:v>
                  </c:pt>
                </c:lvl>
                <c:lvl>
                  <c:pt idx="0">
                    <c:v> 1     </c:v>
                  </c:pt>
                </c:lvl>
                <c:lvl>
                  <c:pt idx="0">
                    <c:v> -       </c:v>
                  </c:pt>
                </c:lvl>
              </c:multiLvlStrCache>
            </c:multiLvlStrRef>
          </c:cat>
          <c:val>
            <c:numRef>
              <c:f>Adat!$AB$35:$EZ$35</c:f>
              <c:numCache>
                <c:formatCode>General</c:formatCode>
                <c:ptCount val="12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anchester kódolás"</c:f>
              <c:strCache>
                <c:ptCount val="1"/>
                <c:pt idx="0">
                  <c:v>Manchester kódolá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dat!$AB$8:$EZ$8</c:f>
              <c:multiLvlStrCache>
                <c:ptCount val="1"/>
                <c:lvl>
                  <c:pt idx="0">
                    <c:v> 128     </c:v>
                  </c:pt>
                </c:lvl>
                <c:lvl>
                  <c:pt idx="0">
                    <c:v> 127     </c:v>
                  </c:pt>
                </c:lvl>
                <c:lvl>
                  <c:pt idx="0">
                    <c:v> 126     </c:v>
                  </c:pt>
                </c:lvl>
                <c:lvl>
                  <c:pt idx="0">
                    <c:v> 125     </c:v>
                  </c:pt>
                </c:lvl>
                <c:lvl>
                  <c:pt idx="0">
                    <c:v> 124     </c:v>
                  </c:pt>
                </c:lvl>
                <c:lvl>
                  <c:pt idx="0">
                    <c:v> 123     </c:v>
                  </c:pt>
                </c:lvl>
                <c:lvl>
                  <c:pt idx="0">
                    <c:v> 122     </c:v>
                  </c:pt>
                </c:lvl>
                <c:lvl>
                  <c:pt idx="0">
                    <c:v> 121     </c:v>
                  </c:pt>
                </c:lvl>
                <c:lvl>
                  <c:pt idx="0">
                    <c:v> 120     </c:v>
                  </c:pt>
                </c:lvl>
                <c:lvl>
                  <c:pt idx="0">
                    <c:v> 119     </c:v>
                  </c:pt>
                </c:lvl>
                <c:lvl>
                  <c:pt idx="0">
                    <c:v> 118     </c:v>
                  </c:pt>
                </c:lvl>
                <c:lvl>
                  <c:pt idx="0">
                    <c:v> 117     </c:v>
                  </c:pt>
                </c:lvl>
                <c:lvl>
                  <c:pt idx="0">
                    <c:v> 116     </c:v>
                  </c:pt>
                </c:lvl>
                <c:lvl>
                  <c:pt idx="0">
                    <c:v> 115     </c:v>
                  </c:pt>
                </c:lvl>
                <c:lvl>
                  <c:pt idx="0">
                    <c:v> 114     </c:v>
                  </c:pt>
                </c:lvl>
                <c:lvl>
                  <c:pt idx="0">
                    <c:v> 113     </c:v>
                  </c:pt>
                </c:lvl>
                <c:lvl>
                  <c:pt idx="0">
                    <c:v> 112     </c:v>
                  </c:pt>
                </c:lvl>
                <c:lvl>
                  <c:pt idx="0">
                    <c:v> 111     </c:v>
                  </c:pt>
                </c:lvl>
                <c:lvl>
                  <c:pt idx="0">
                    <c:v> 110     </c:v>
                  </c:pt>
                </c:lvl>
                <c:lvl>
                  <c:pt idx="0">
                    <c:v> 109     </c:v>
                  </c:pt>
                </c:lvl>
                <c:lvl>
                  <c:pt idx="0">
                    <c:v> 108     </c:v>
                  </c:pt>
                </c:lvl>
                <c:lvl>
                  <c:pt idx="0">
                    <c:v> 107     </c:v>
                  </c:pt>
                </c:lvl>
                <c:lvl>
                  <c:pt idx="0">
                    <c:v> 106     </c:v>
                  </c:pt>
                </c:lvl>
                <c:lvl>
                  <c:pt idx="0">
                    <c:v> 105     </c:v>
                  </c:pt>
                </c:lvl>
                <c:lvl>
                  <c:pt idx="0">
                    <c:v> 104     </c:v>
                  </c:pt>
                </c:lvl>
                <c:lvl>
                  <c:pt idx="0">
                    <c:v> 103     </c:v>
                  </c:pt>
                </c:lvl>
                <c:lvl>
                  <c:pt idx="0">
                    <c:v> 102     </c:v>
                  </c:pt>
                </c:lvl>
                <c:lvl>
                  <c:pt idx="0">
                    <c:v> 101     </c:v>
                  </c:pt>
                </c:lvl>
                <c:lvl>
                  <c:pt idx="0">
                    <c:v> 100     </c:v>
                  </c:pt>
                </c:lvl>
                <c:lvl>
                  <c:pt idx="0">
                    <c:v> 99     </c:v>
                  </c:pt>
                </c:lvl>
                <c:lvl>
                  <c:pt idx="0">
                    <c:v> 98     </c:v>
                  </c:pt>
                </c:lvl>
                <c:lvl>
                  <c:pt idx="0">
                    <c:v> 97     </c:v>
                  </c:pt>
                </c:lvl>
                <c:lvl>
                  <c:pt idx="0">
                    <c:v> 96     </c:v>
                  </c:pt>
                </c:lvl>
                <c:lvl>
                  <c:pt idx="0">
                    <c:v> 95     </c:v>
                  </c:pt>
                </c:lvl>
                <c:lvl>
                  <c:pt idx="0">
                    <c:v> 94     </c:v>
                  </c:pt>
                </c:lvl>
                <c:lvl>
                  <c:pt idx="0">
                    <c:v> 93     </c:v>
                  </c:pt>
                </c:lvl>
                <c:lvl>
                  <c:pt idx="0">
                    <c:v> 92     </c:v>
                  </c:pt>
                </c:lvl>
                <c:lvl>
                  <c:pt idx="0">
                    <c:v> 91     </c:v>
                  </c:pt>
                </c:lvl>
                <c:lvl>
                  <c:pt idx="0">
                    <c:v> 90     </c:v>
                  </c:pt>
                </c:lvl>
                <c:lvl>
                  <c:pt idx="0">
                    <c:v> 89     </c:v>
                  </c:pt>
                </c:lvl>
                <c:lvl>
                  <c:pt idx="0">
                    <c:v> 88     </c:v>
                  </c:pt>
                </c:lvl>
                <c:lvl>
                  <c:pt idx="0">
                    <c:v> 87     </c:v>
                  </c:pt>
                </c:lvl>
                <c:lvl>
                  <c:pt idx="0">
                    <c:v> 86     </c:v>
                  </c:pt>
                </c:lvl>
                <c:lvl>
                  <c:pt idx="0">
                    <c:v> 85     </c:v>
                  </c:pt>
                </c:lvl>
                <c:lvl>
                  <c:pt idx="0">
                    <c:v> 84     </c:v>
                  </c:pt>
                </c:lvl>
                <c:lvl>
                  <c:pt idx="0">
                    <c:v> 83     </c:v>
                  </c:pt>
                </c:lvl>
                <c:lvl>
                  <c:pt idx="0">
                    <c:v> 82     </c:v>
                  </c:pt>
                </c:lvl>
                <c:lvl>
                  <c:pt idx="0">
                    <c:v> 81     </c:v>
                  </c:pt>
                </c:lvl>
                <c:lvl>
                  <c:pt idx="0">
                    <c:v> 80     </c:v>
                  </c:pt>
                </c:lvl>
                <c:lvl>
                  <c:pt idx="0">
                    <c:v> 79     </c:v>
                  </c:pt>
                </c:lvl>
                <c:lvl>
                  <c:pt idx="0">
                    <c:v> 78     </c:v>
                  </c:pt>
                </c:lvl>
                <c:lvl>
                  <c:pt idx="0">
                    <c:v> 77     </c:v>
                  </c:pt>
                </c:lvl>
                <c:lvl>
                  <c:pt idx="0">
                    <c:v> 76     </c:v>
                  </c:pt>
                </c:lvl>
                <c:lvl>
                  <c:pt idx="0">
                    <c:v> 75     </c:v>
                  </c:pt>
                </c:lvl>
                <c:lvl>
                  <c:pt idx="0">
                    <c:v> 74     </c:v>
                  </c:pt>
                </c:lvl>
                <c:lvl>
                  <c:pt idx="0">
                    <c:v> 73     </c:v>
                  </c:pt>
                </c:lvl>
                <c:lvl>
                  <c:pt idx="0">
                    <c:v> 72     </c:v>
                  </c:pt>
                </c:lvl>
                <c:lvl>
                  <c:pt idx="0">
                    <c:v> 71     </c:v>
                  </c:pt>
                </c:lvl>
                <c:lvl>
                  <c:pt idx="0">
                    <c:v> 70     </c:v>
                  </c:pt>
                </c:lvl>
                <c:lvl>
                  <c:pt idx="0">
                    <c:v> 69     </c:v>
                  </c:pt>
                </c:lvl>
                <c:lvl>
                  <c:pt idx="0">
                    <c:v> 68     </c:v>
                  </c:pt>
                </c:lvl>
                <c:lvl>
                  <c:pt idx="0">
                    <c:v> 67     </c:v>
                  </c:pt>
                </c:lvl>
                <c:lvl>
                  <c:pt idx="0">
                    <c:v> 66     </c:v>
                  </c:pt>
                </c:lvl>
                <c:lvl>
                  <c:pt idx="0">
                    <c:v> 65     </c:v>
                  </c:pt>
                </c:lvl>
                <c:lvl>
                  <c:pt idx="0">
                    <c:v> 64     </c:v>
                  </c:pt>
                </c:lvl>
                <c:lvl>
                  <c:pt idx="0">
                    <c:v> 63     </c:v>
                  </c:pt>
                </c:lvl>
                <c:lvl>
                  <c:pt idx="0">
                    <c:v> 62     </c:v>
                  </c:pt>
                </c:lvl>
                <c:lvl>
                  <c:pt idx="0">
                    <c:v> 61     </c:v>
                  </c:pt>
                </c:lvl>
                <c:lvl>
                  <c:pt idx="0">
                    <c:v> 60     </c:v>
                  </c:pt>
                </c:lvl>
                <c:lvl>
                  <c:pt idx="0">
                    <c:v> 59     </c:v>
                  </c:pt>
                </c:lvl>
                <c:lvl>
                  <c:pt idx="0">
                    <c:v> 58     </c:v>
                  </c:pt>
                </c:lvl>
                <c:lvl>
                  <c:pt idx="0">
                    <c:v> 57     </c:v>
                  </c:pt>
                </c:lvl>
                <c:lvl>
                  <c:pt idx="0">
                    <c:v> 56     </c:v>
                  </c:pt>
                </c:lvl>
                <c:lvl>
                  <c:pt idx="0">
                    <c:v> 55     </c:v>
                  </c:pt>
                </c:lvl>
                <c:lvl>
                  <c:pt idx="0">
                    <c:v> 54     </c:v>
                  </c:pt>
                </c:lvl>
                <c:lvl>
                  <c:pt idx="0">
                    <c:v> 53     </c:v>
                  </c:pt>
                </c:lvl>
                <c:lvl>
                  <c:pt idx="0">
                    <c:v> 52     </c:v>
                  </c:pt>
                </c:lvl>
                <c:lvl>
                  <c:pt idx="0">
                    <c:v> 51     </c:v>
                  </c:pt>
                </c:lvl>
                <c:lvl>
                  <c:pt idx="0">
                    <c:v> 50     </c:v>
                  </c:pt>
                </c:lvl>
                <c:lvl>
                  <c:pt idx="0">
                    <c:v> 49     </c:v>
                  </c:pt>
                </c:lvl>
                <c:lvl>
                  <c:pt idx="0">
                    <c:v> 48     </c:v>
                  </c:pt>
                </c:lvl>
                <c:lvl>
                  <c:pt idx="0">
                    <c:v> 47     </c:v>
                  </c:pt>
                </c:lvl>
                <c:lvl>
                  <c:pt idx="0">
                    <c:v> 46     </c:v>
                  </c:pt>
                </c:lvl>
                <c:lvl>
                  <c:pt idx="0">
                    <c:v> 45     </c:v>
                  </c:pt>
                </c:lvl>
                <c:lvl>
                  <c:pt idx="0">
                    <c:v> 44     </c:v>
                  </c:pt>
                </c:lvl>
                <c:lvl>
                  <c:pt idx="0">
                    <c:v> 43     </c:v>
                  </c:pt>
                </c:lvl>
                <c:lvl>
                  <c:pt idx="0">
                    <c:v> 42     </c:v>
                  </c:pt>
                </c:lvl>
                <c:lvl>
                  <c:pt idx="0">
                    <c:v> 41     </c:v>
                  </c:pt>
                </c:lvl>
                <c:lvl>
                  <c:pt idx="0">
                    <c:v> 40     </c:v>
                  </c:pt>
                </c:lvl>
                <c:lvl>
                  <c:pt idx="0">
                    <c:v> 39     </c:v>
                  </c:pt>
                </c:lvl>
                <c:lvl>
                  <c:pt idx="0">
                    <c:v> 38     </c:v>
                  </c:pt>
                </c:lvl>
                <c:lvl>
                  <c:pt idx="0">
                    <c:v> 37     </c:v>
                  </c:pt>
                </c:lvl>
                <c:lvl>
                  <c:pt idx="0">
                    <c:v> 36     </c:v>
                  </c:pt>
                </c:lvl>
                <c:lvl>
                  <c:pt idx="0">
                    <c:v> 35     </c:v>
                  </c:pt>
                </c:lvl>
                <c:lvl>
                  <c:pt idx="0">
                    <c:v> 34     </c:v>
                  </c:pt>
                </c:lvl>
                <c:lvl>
                  <c:pt idx="0">
                    <c:v> 33     </c:v>
                  </c:pt>
                </c:lvl>
                <c:lvl>
                  <c:pt idx="0">
                    <c:v> 32     </c:v>
                  </c:pt>
                </c:lvl>
                <c:lvl>
                  <c:pt idx="0">
                    <c:v> 31     </c:v>
                  </c:pt>
                </c:lvl>
                <c:lvl>
                  <c:pt idx="0">
                    <c:v> 30     </c:v>
                  </c:pt>
                </c:lvl>
                <c:lvl>
                  <c:pt idx="0">
                    <c:v> 29     </c:v>
                  </c:pt>
                </c:lvl>
                <c:lvl>
                  <c:pt idx="0">
                    <c:v> 28     </c:v>
                  </c:pt>
                </c:lvl>
                <c:lvl>
                  <c:pt idx="0">
                    <c:v> 27     </c:v>
                  </c:pt>
                </c:lvl>
                <c:lvl>
                  <c:pt idx="0">
                    <c:v> 26     </c:v>
                  </c:pt>
                </c:lvl>
                <c:lvl>
                  <c:pt idx="0">
                    <c:v> 25     </c:v>
                  </c:pt>
                </c:lvl>
                <c:lvl>
                  <c:pt idx="0">
                    <c:v> 24     </c:v>
                  </c:pt>
                </c:lvl>
                <c:lvl>
                  <c:pt idx="0">
                    <c:v> 23     </c:v>
                  </c:pt>
                </c:lvl>
                <c:lvl>
                  <c:pt idx="0">
                    <c:v> 22     </c:v>
                  </c:pt>
                </c:lvl>
                <c:lvl>
                  <c:pt idx="0">
                    <c:v> 21     </c:v>
                  </c:pt>
                </c:lvl>
                <c:lvl>
                  <c:pt idx="0">
                    <c:v> 20     </c:v>
                  </c:pt>
                </c:lvl>
                <c:lvl>
                  <c:pt idx="0">
                    <c:v> 19     </c:v>
                  </c:pt>
                </c:lvl>
                <c:lvl>
                  <c:pt idx="0">
                    <c:v> 18     </c:v>
                  </c:pt>
                </c:lvl>
                <c:lvl>
                  <c:pt idx="0">
                    <c:v> 17     </c:v>
                  </c:pt>
                </c:lvl>
                <c:lvl>
                  <c:pt idx="0">
                    <c:v> 16     </c:v>
                  </c:pt>
                </c:lvl>
                <c:lvl>
                  <c:pt idx="0">
                    <c:v> 15     </c:v>
                  </c:pt>
                </c:lvl>
                <c:lvl>
                  <c:pt idx="0">
                    <c:v> 14     </c:v>
                  </c:pt>
                </c:lvl>
                <c:lvl>
                  <c:pt idx="0">
                    <c:v> 13     </c:v>
                  </c:pt>
                </c:lvl>
                <c:lvl>
                  <c:pt idx="0">
                    <c:v> 12     </c:v>
                  </c:pt>
                </c:lvl>
                <c:lvl>
                  <c:pt idx="0">
                    <c:v> 11     </c:v>
                  </c:pt>
                </c:lvl>
                <c:lvl>
                  <c:pt idx="0">
                    <c:v> 10     </c:v>
                  </c:pt>
                </c:lvl>
                <c:lvl>
                  <c:pt idx="0">
                    <c:v> 9     </c:v>
                  </c:pt>
                </c:lvl>
                <c:lvl>
                  <c:pt idx="0">
                    <c:v> 8     </c:v>
                  </c:pt>
                </c:lvl>
                <c:lvl>
                  <c:pt idx="0">
                    <c:v> 7     </c:v>
                  </c:pt>
                </c:lvl>
                <c:lvl>
                  <c:pt idx="0">
                    <c:v> 6     </c:v>
                  </c:pt>
                </c:lvl>
                <c:lvl>
                  <c:pt idx="0">
                    <c:v> 5     </c:v>
                  </c:pt>
                </c:lvl>
                <c:lvl>
                  <c:pt idx="0">
                    <c:v> 4     </c:v>
                  </c:pt>
                </c:lvl>
                <c:lvl>
                  <c:pt idx="0">
                    <c:v> 3     </c:v>
                  </c:pt>
                </c:lvl>
                <c:lvl>
                  <c:pt idx="0">
                    <c:v> 2     </c:v>
                  </c:pt>
                </c:lvl>
                <c:lvl>
                  <c:pt idx="0">
                    <c:v> 1     </c:v>
                  </c:pt>
                </c:lvl>
                <c:lvl>
                  <c:pt idx="0">
                    <c:v> -       </c:v>
                  </c:pt>
                </c:lvl>
              </c:multiLvlStrCache>
            </c:multiLvlStrRef>
          </c:cat>
          <c:val>
            <c:numRef>
              <c:f>Adat!$AB$37:$EZ$37</c:f>
              <c:numCache>
                <c:formatCode>General</c:formatCode>
                <c:ptCount val="1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-0.5</c:v>
                </c:pt>
                <c:pt idx="9">
                  <c:v>-0.5</c:v>
                </c:pt>
                <c:pt idx="10">
                  <c:v>-0.5</c:v>
                </c:pt>
                <c:pt idx="11">
                  <c:v>-0.5</c:v>
                </c:pt>
                <c:pt idx="12">
                  <c:v>-0.5</c:v>
                </c:pt>
                <c:pt idx="13">
                  <c:v>-0.5</c:v>
                </c:pt>
                <c:pt idx="14">
                  <c:v>-0.5</c:v>
                </c:pt>
                <c:pt idx="15">
                  <c:v>-0.5</c:v>
                </c:pt>
                <c:pt idx="16">
                  <c:v>-0.5</c:v>
                </c:pt>
                <c:pt idx="17">
                  <c:v>-0.5</c:v>
                </c:pt>
                <c:pt idx="18">
                  <c:v>-0.5</c:v>
                </c:pt>
                <c:pt idx="19">
                  <c:v>-0.5</c:v>
                </c:pt>
                <c:pt idx="20">
                  <c:v>-0.5</c:v>
                </c:pt>
                <c:pt idx="21">
                  <c:v>-0.5</c:v>
                </c:pt>
                <c:pt idx="22">
                  <c:v>-0.5</c:v>
                </c:pt>
                <c:pt idx="23">
                  <c:v>-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-0.5</c:v>
                </c:pt>
                <c:pt idx="33">
                  <c:v>-0.5</c:v>
                </c:pt>
                <c:pt idx="34">
                  <c:v>-0.5</c:v>
                </c:pt>
                <c:pt idx="35">
                  <c:v>-0.5</c:v>
                </c:pt>
                <c:pt idx="36">
                  <c:v>-0.5</c:v>
                </c:pt>
                <c:pt idx="37">
                  <c:v>-0.5</c:v>
                </c:pt>
                <c:pt idx="38">
                  <c:v>-0.5</c:v>
                </c:pt>
                <c:pt idx="39">
                  <c:v>-0.5</c:v>
                </c:pt>
                <c:pt idx="40">
                  <c:v>0.5</c:v>
                </c:pt>
                <c:pt idx="41">
                  <c:v>0.5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-0.5</c:v>
                </c:pt>
                <c:pt idx="49">
                  <c:v>-0.5</c:v>
                </c:pt>
                <c:pt idx="50">
                  <c:v>-0.5</c:v>
                </c:pt>
                <c:pt idx="51">
                  <c:v>-0.5</c:v>
                </c:pt>
                <c:pt idx="52">
                  <c:v>-0.5</c:v>
                </c:pt>
                <c:pt idx="53">
                  <c:v>-0.5</c:v>
                </c:pt>
                <c:pt idx="54">
                  <c:v>-0.5</c:v>
                </c:pt>
                <c:pt idx="55">
                  <c:v>-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  <c:pt idx="61">
                  <c:v>0.5</c:v>
                </c:pt>
                <c:pt idx="62">
                  <c:v>0.5</c:v>
                </c:pt>
                <c:pt idx="63">
                  <c:v>0.5</c:v>
                </c:pt>
                <c:pt idx="64">
                  <c:v>-0.5</c:v>
                </c:pt>
                <c:pt idx="65">
                  <c:v>-0.5</c:v>
                </c:pt>
                <c:pt idx="66">
                  <c:v>-0.5</c:v>
                </c:pt>
                <c:pt idx="67">
                  <c:v>-0.5</c:v>
                </c:pt>
                <c:pt idx="68">
                  <c:v>-0.5</c:v>
                </c:pt>
                <c:pt idx="69">
                  <c:v>-0.5</c:v>
                </c:pt>
                <c:pt idx="70">
                  <c:v>-0.5</c:v>
                </c:pt>
                <c:pt idx="71">
                  <c:v>-0.5</c:v>
                </c:pt>
                <c:pt idx="72">
                  <c:v>0.5</c:v>
                </c:pt>
                <c:pt idx="73">
                  <c:v>0.5</c:v>
                </c:pt>
                <c:pt idx="74">
                  <c:v>0.5</c:v>
                </c:pt>
                <c:pt idx="75">
                  <c:v>0.5</c:v>
                </c:pt>
                <c:pt idx="76">
                  <c:v>0.5</c:v>
                </c:pt>
                <c:pt idx="77">
                  <c:v>0.5</c:v>
                </c:pt>
                <c:pt idx="78">
                  <c:v>0.5</c:v>
                </c:pt>
                <c:pt idx="79">
                  <c:v>0.5</c:v>
                </c:pt>
                <c:pt idx="80">
                  <c:v>-0.5</c:v>
                </c:pt>
                <c:pt idx="81">
                  <c:v>-0.5</c:v>
                </c:pt>
                <c:pt idx="82">
                  <c:v>-0.5</c:v>
                </c:pt>
                <c:pt idx="83">
                  <c:v>-0.5</c:v>
                </c:pt>
                <c:pt idx="84">
                  <c:v>-0.5</c:v>
                </c:pt>
                <c:pt idx="85">
                  <c:v>-0.5</c:v>
                </c:pt>
                <c:pt idx="86">
                  <c:v>-0.5</c:v>
                </c:pt>
                <c:pt idx="87">
                  <c:v>-0.5</c:v>
                </c:pt>
                <c:pt idx="88">
                  <c:v>0.5</c:v>
                </c:pt>
                <c:pt idx="89">
                  <c:v>0.5</c:v>
                </c:pt>
                <c:pt idx="90">
                  <c:v>0.5</c:v>
                </c:pt>
                <c:pt idx="91">
                  <c:v>0.5</c:v>
                </c:pt>
                <c:pt idx="92">
                  <c:v>0.5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-0.5</c:v>
                </c:pt>
                <c:pt idx="97">
                  <c:v>-0.5</c:v>
                </c:pt>
                <c:pt idx="98">
                  <c:v>-0.5</c:v>
                </c:pt>
                <c:pt idx="99">
                  <c:v>-0.5</c:v>
                </c:pt>
                <c:pt idx="100">
                  <c:v>-0.5</c:v>
                </c:pt>
                <c:pt idx="101">
                  <c:v>-0.5</c:v>
                </c:pt>
                <c:pt idx="102">
                  <c:v>-0.5</c:v>
                </c:pt>
                <c:pt idx="103">
                  <c:v>-0.5</c:v>
                </c:pt>
                <c:pt idx="104">
                  <c:v>0.5</c:v>
                </c:pt>
                <c:pt idx="105">
                  <c:v>0.5</c:v>
                </c:pt>
                <c:pt idx="106">
                  <c:v>0.5</c:v>
                </c:pt>
                <c:pt idx="107">
                  <c:v>0.5</c:v>
                </c:pt>
                <c:pt idx="108">
                  <c:v>0.5</c:v>
                </c:pt>
                <c:pt idx="109">
                  <c:v>0.5</c:v>
                </c:pt>
                <c:pt idx="110">
                  <c:v>0.5</c:v>
                </c:pt>
                <c:pt idx="111">
                  <c:v>0.5</c:v>
                </c:pt>
                <c:pt idx="112">
                  <c:v>-0.5</c:v>
                </c:pt>
                <c:pt idx="113">
                  <c:v>-0.5</c:v>
                </c:pt>
                <c:pt idx="114">
                  <c:v>-0.5</c:v>
                </c:pt>
                <c:pt idx="115">
                  <c:v>-0.5</c:v>
                </c:pt>
                <c:pt idx="116">
                  <c:v>-0.5</c:v>
                </c:pt>
                <c:pt idx="117">
                  <c:v>-0.5</c:v>
                </c:pt>
                <c:pt idx="118">
                  <c:v>-0.5</c:v>
                </c:pt>
                <c:pt idx="119">
                  <c:v>-0.5</c:v>
                </c:pt>
                <c:pt idx="120">
                  <c:v>0.5</c:v>
                </c:pt>
                <c:pt idx="121">
                  <c:v>0.5</c:v>
                </c:pt>
                <c:pt idx="122">
                  <c:v>0.5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988268"/>
        <c:axId val="80806519"/>
      </c:lineChart>
      <c:catAx>
        <c:axId val="9198826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t_-;\-* #,##0\ _F_t_-;_-* \-??\ _F_t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519"/>
        <c:crossesAt val="0"/>
        <c:auto val="1"/>
        <c:lblAlgn val="ctr"/>
        <c:lblOffset val="100"/>
        <c:noMultiLvlLbl val="0"/>
      </c:catAx>
      <c:valAx>
        <c:axId val="80806519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F_t_-;\-* #,##0.00\ _F_t_-;_-* \-??\ _F_t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268"/>
        <c:crossesAt val="1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38</xdr:row>
      <xdr:rowOff>47520</xdr:rowOff>
    </xdr:from>
    <xdr:to>
      <xdr:col>16</xdr:col>
      <xdr:colOff>312120</xdr:colOff>
      <xdr:row>79</xdr:row>
      <xdr:rowOff>37800</xdr:rowOff>
    </xdr:to>
    <xdr:graphicFrame>
      <xdr:nvGraphicFramePr>
        <xdr:cNvPr id="0" name="Chart 1"/>
        <xdr:cNvGraphicFramePr/>
      </xdr:nvGraphicFramePr>
      <xdr:xfrm>
        <a:off x="109800" y="6362640"/>
        <a:ext cx="11565720" cy="66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3.14"/>
    <col collapsed="false" customWidth="true" hidden="false" outlineLevel="0" max="6" min="4" style="0" width="12.42"/>
    <col collapsed="false" customWidth="true" hidden="false" outlineLevel="0" max="10" min="10" style="1" width="9.85"/>
    <col collapsed="false" customWidth="true" hidden="false" outlineLevel="0" max="17" min="11" style="2" width="8.7"/>
    <col collapsed="false" customWidth="true" hidden="false" outlineLevel="0" max="21" min="18" style="3" width="9.99"/>
    <col collapsed="false" customWidth="true" hidden="false" outlineLevel="0" max="24" min="22" style="3" width="10.13"/>
    <col collapsed="false" customWidth="true" hidden="false" outlineLevel="0" max="25" min="25" style="2" width="10.13"/>
    <col collapsed="false" customWidth="true" hidden="false" outlineLevel="0" max="27" min="26" style="2" width="9.85"/>
    <col collapsed="false" customWidth="true" hidden="false" outlineLevel="0" max="140" min="28" style="2" width="7.99"/>
    <col collapsed="false" customWidth="true" hidden="false" outlineLevel="0" max="156" min="141" style="0" width="7.99"/>
  </cols>
  <sheetData>
    <row r="1" customFormat="false" ht="23.2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1</v>
      </c>
      <c r="B2" s="6" t="n">
        <v>0</v>
      </c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 t="n">
        <v>6</v>
      </c>
      <c r="I2" s="6" t="n">
        <v>7</v>
      </c>
    </row>
    <row r="3" customFormat="false" ht="12.75" hidden="false" customHeight="false" outlineLevel="0" collapsed="false">
      <c r="A3" s="5" t="s">
        <v>2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</row>
    <row r="4" customFormat="false" ht="12.75" hidden="false" customHeight="false" outlineLevel="0" collapsed="false">
      <c r="A4" s="5" t="s">
        <v>3</v>
      </c>
      <c r="B4" s="7" t="n">
        <f aca="false">B3-I3</f>
        <v>1</v>
      </c>
      <c r="C4" s="7" t="n">
        <f aca="false">C3-B3</f>
        <v>-1</v>
      </c>
      <c r="D4" s="7" t="n">
        <f aca="false">D3-C3</f>
        <v>0</v>
      </c>
      <c r="E4" s="7" t="n">
        <f aca="false">E3-D3</f>
        <v>0</v>
      </c>
      <c r="F4" s="7" t="n">
        <f aca="false">F3-E3</f>
        <v>0</v>
      </c>
      <c r="G4" s="7" t="n">
        <f aca="false">G3-F3</f>
        <v>0</v>
      </c>
      <c r="H4" s="7" t="n">
        <f aca="false">H3-G3</f>
        <v>0</v>
      </c>
      <c r="I4" s="7" t="n">
        <f aca="false">I3-H3</f>
        <v>0</v>
      </c>
    </row>
    <row r="5" customFormat="false" ht="12.75" hidden="false" customHeight="false" outlineLevel="0" collapsed="false">
      <c r="A5" s="5" t="s">
        <v>4</v>
      </c>
      <c r="B5" s="7" t="n">
        <f aca="false">-B4</f>
        <v>-1</v>
      </c>
      <c r="C5" s="7" t="n">
        <f aca="false">-C4</f>
        <v>1</v>
      </c>
      <c r="D5" s="7" t="n">
        <f aca="false">-D4</f>
        <v>-0</v>
      </c>
      <c r="E5" s="7" t="n">
        <f aca="false">-E4</f>
        <v>-0</v>
      </c>
      <c r="F5" s="7" t="n">
        <f aca="false">-F4</f>
        <v>-0</v>
      </c>
      <c r="G5" s="7" t="n">
        <f aca="false">-G4</f>
        <v>-0</v>
      </c>
      <c r="H5" s="7" t="n">
        <f aca="false">-H4</f>
        <v>-0</v>
      </c>
      <c r="I5" s="7" t="n">
        <f aca="false">-I4</f>
        <v>-0</v>
      </c>
    </row>
    <row r="6" s="9" customFormat="true" ht="12.75" hidden="false" customHeight="false" outlineLevel="0" collapsed="false">
      <c r="A6" s="8"/>
      <c r="J6" s="1"/>
      <c r="K6" s="2"/>
      <c r="L6" s="2"/>
      <c r="M6" s="2"/>
      <c r="N6" s="2"/>
      <c r="O6" s="2"/>
      <c r="P6" s="2"/>
      <c r="Q6" s="2"/>
      <c r="R6" s="3"/>
      <c r="S6" s="3"/>
      <c r="T6" s="3"/>
      <c r="U6" s="3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</row>
    <row r="7" customFormat="false" ht="13.5" hidden="false" customHeight="false" outlineLevel="0" collapsed="false">
      <c r="Q7" s="10"/>
      <c r="R7" s="11" t="s">
        <v>5</v>
      </c>
      <c r="S7" s="11"/>
      <c r="T7" s="11"/>
      <c r="U7" s="12" t="s">
        <v>6</v>
      </c>
      <c r="V7" s="12"/>
      <c r="W7" s="12"/>
      <c r="X7" s="12"/>
      <c r="Y7" s="12"/>
      <c r="EK7" s="2"/>
      <c r="EL7" s="2"/>
      <c r="EM7" s="2"/>
      <c r="EN7" s="2"/>
      <c r="EO7" s="2"/>
      <c r="EP7" s="2"/>
      <c r="EQ7" s="2"/>
      <c r="ER7" s="2"/>
    </row>
    <row r="8" customFormat="false" ht="13.5" hidden="false" customHeight="false" outlineLevel="0" collapsed="false">
      <c r="A8" s="13" t="s">
        <v>7</v>
      </c>
      <c r="B8" s="14" t="s">
        <v>8</v>
      </c>
      <c r="C8" s="14"/>
      <c r="D8" s="14"/>
      <c r="E8" s="14"/>
      <c r="F8" s="14"/>
      <c r="G8" s="14"/>
      <c r="H8" s="14"/>
      <c r="I8" s="14"/>
      <c r="J8" s="14" t="s">
        <v>9</v>
      </c>
      <c r="K8" s="14"/>
      <c r="L8" s="14"/>
      <c r="M8" s="14"/>
      <c r="N8" s="14"/>
      <c r="O8" s="14"/>
      <c r="P8" s="14"/>
      <c r="Q8" s="14"/>
      <c r="R8" s="15" t="s">
        <v>10</v>
      </c>
      <c r="S8" s="15" t="s">
        <v>11</v>
      </c>
      <c r="T8" s="16" t="s">
        <v>12</v>
      </c>
      <c r="U8" s="17" t="s">
        <v>13</v>
      </c>
      <c r="V8" s="15" t="s">
        <v>14</v>
      </c>
      <c r="W8" s="15" t="s">
        <v>15</v>
      </c>
      <c r="X8" s="15" t="s">
        <v>16</v>
      </c>
      <c r="Y8" s="18" t="s">
        <v>17</v>
      </c>
      <c r="Z8" s="9"/>
      <c r="AA8" s="19" t="s">
        <v>18</v>
      </c>
      <c r="AB8" s="20" t="n">
        <v>0</v>
      </c>
      <c r="AC8" s="21" t="n">
        <v>1</v>
      </c>
      <c r="AD8" s="21" t="n">
        <v>2</v>
      </c>
      <c r="AE8" s="21" t="n">
        <v>3</v>
      </c>
      <c r="AF8" s="21" t="n">
        <v>4</v>
      </c>
      <c r="AG8" s="21" t="n">
        <v>5</v>
      </c>
      <c r="AH8" s="21" t="n">
        <v>6</v>
      </c>
      <c r="AI8" s="21" t="n">
        <v>7</v>
      </c>
      <c r="AJ8" s="21" t="n">
        <v>8</v>
      </c>
      <c r="AK8" s="21" t="n">
        <v>9</v>
      </c>
      <c r="AL8" s="21" t="n">
        <v>10</v>
      </c>
      <c r="AM8" s="21" t="n">
        <v>11</v>
      </c>
      <c r="AN8" s="21" t="n">
        <v>12</v>
      </c>
      <c r="AO8" s="21" t="n">
        <v>13</v>
      </c>
      <c r="AP8" s="21" t="n">
        <v>14</v>
      </c>
      <c r="AQ8" s="21" t="n">
        <v>15</v>
      </c>
      <c r="AR8" s="21" t="n">
        <v>16</v>
      </c>
      <c r="AS8" s="21" t="n">
        <v>17</v>
      </c>
      <c r="AT8" s="21" t="n">
        <v>18</v>
      </c>
      <c r="AU8" s="21" t="n">
        <v>19</v>
      </c>
      <c r="AV8" s="21" t="n">
        <v>20</v>
      </c>
      <c r="AW8" s="21" t="n">
        <v>21</v>
      </c>
      <c r="AX8" s="21" t="n">
        <v>22</v>
      </c>
      <c r="AY8" s="21" t="n">
        <v>23</v>
      </c>
      <c r="AZ8" s="21" t="n">
        <v>24</v>
      </c>
      <c r="BA8" s="21" t="n">
        <v>25</v>
      </c>
      <c r="BB8" s="21" t="n">
        <v>26</v>
      </c>
      <c r="BC8" s="21" t="n">
        <v>27</v>
      </c>
      <c r="BD8" s="21" t="n">
        <v>28</v>
      </c>
      <c r="BE8" s="21" t="n">
        <v>29</v>
      </c>
      <c r="BF8" s="21" t="n">
        <v>30</v>
      </c>
      <c r="BG8" s="21" t="n">
        <v>31</v>
      </c>
      <c r="BH8" s="21" t="n">
        <v>32</v>
      </c>
      <c r="BI8" s="21" t="n">
        <v>33</v>
      </c>
      <c r="BJ8" s="21" t="n">
        <v>34</v>
      </c>
      <c r="BK8" s="21" t="n">
        <v>35</v>
      </c>
      <c r="BL8" s="21" t="n">
        <v>36</v>
      </c>
      <c r="BM8" s="21" t="n">
        <v>37</v>
      </c>
      <c r="BN8" s="21" t="n">
        <v>38</v>
      </c>
      <c r="BO8" s="21" t="n">
        <v>39</v>
      </c>
      <c r="BP8" s="21" t="n">
        <v>40</v>
      </c>
      <c r="BQ8" s="21" t="n">
        <v>41</v>
      </c>
      <c r="BR8" s="21" t="n">
        <v>42</v>
      </c>
      <c r="BS8" s="21" t="n">
        <v>43</v>
      </c>
      <c r="BT8" s="21" t="n">
        <v>44</v>
      </c>
      <c r="BU8" s="21" t="n">
        <v>45</v>
      </c>
      <c r="BV8" s="21" t="n">
        <v>46</v>
      </c>
      <c r="BW8" s="21" t="n">
        <v>47</v>
      </c>
      <c r="BX8" s="21" t="n">
        <v>48</v>
      </c>
      <c r="BY8" s="21" t="n">
        <v>49</v>
      </c>
      <c r="BZ8" s="21" t="n">
        <v>50</v>
      </c>
      <c r="CA8" s="21" t="n">
        <v>51</v>
      </c>
      <c r="CB8" s="21" t="n">
        <v>52</v>
      </c>
      <c r="CC8" s="21" t="n">
        <v>53</v>
      </c>
      <c r="CD8" s="21" t="n">
        <v>54</v>
      </c>
      <c r="CE8" s="21" t="n">
        <v>55</v>
      </c>
      <c r="CF8" s="21" t="n">
        <v>56</v>
      </c>
      <c r="CG8" s="21" t="n">
        <v>57</v>
      </c>
      <c r="CH8" s="21" t="n">
        <v>58</v>
      </c>
      <c r="CI8" s="21" t="n">
        <v>59</v>
      </c>
      <c r="CJ8" s="21" t="n">
        <v>60</v>
      </c>
      <c r="CK8" s="21" t="n">
        <v>61</v>
      </c>
      <c r="CL8" s="21" t="n">
        <v>62</v>
      </c>
      <c r="CM8" s="21" t="n">
        <v>63</v>
      </c>
      <c r="CN8" s="21" t="n">
        <v>64</v>
      </c>
      <c r="CO8" s="21" t="n">
        <v>65</v>
      </c>
      <c r="CP8" s="21" t="n">
        <v>66</v>
      </c>
      <c r="CQ8" s="21" t="n">
        <v>67</v>
      </c>
      <c r="CR8" s="21" t="n">
        <v>68</v>
      </c>
      <c r="CS8" s="21" t="n">
        <v>69</v>
      </c>
      <c r="CT8" s="21" t="n">
        <v>70</v>
      </c>
      <c r="CU8" s="21" t="n">
        <v>71</v>
      </c>
      <c r="CV8" s="21" t="n">
        <v>72</v>
      </c>
      <c r="CW8" s="21" t="n">
        <v>73</v>
      </c>
      <c r="CX8" s="21" t="n">
        <v>74</v>
      </c>
      <c r="CY8" s="21" t="n">
        <v>75</v>
      </c>
      <c r="CZ8" s="21" t="n">
        <v>76</v>
      </c>
      <c r="DA8" s="21" t="n">
        <v>77</v>
      </c>
      <c r="DB8" s="21" t="n">
        <v>78</v>
      </c>
      <c r="DC8" s="21" t="n">
        <v>79</v>
      </c>
      <c r="DD8" s="21" t="n">
        <v>80</v>
      </c>
      <c r="DE8" s="21" t="n">
        <v>81</v>
      </c>
      <c r="DF8" s="21" t="n">
        <v>82</v>
      </c>
      <c r="DG8" s="21" t="n">
        <v>83</v>
      </c>
      <c r="DH8" s="21" t="n">
        <v>84</v>
      </c>
      <c r="DI8" s="21" t="n">
        <v>85</v>
      </c>
      <c r="DJ8" s="21" t="n">
        <v>86</v>
      </c>
      <c r="DK8" s="21" t="n">
        <v>87</v>
      </c>
      <c r="DL8" s="21" t="n">
        <v>88</v>
      </c>
      <c r="DM8" s="21" t="n">
        <v>89</v>
      </c>
      <c r="DN8" s="21" t="n">
        <v>90</v>
      </c>
      <c r="DO8" s="21" t="n">
        <v>91</v>
      </c>
      <c r="DP8" s="21" t="n">
        <v>92</v>
      </c>
      <c r="DQ8" s="21" t="n">
        <v>93</v>
      </c>
      <c r="DR8" s="21" t="n">
        <v>94</v>
      </c>
      <c r="DS8" s="21" t="n">
        <v>95</v>
      </c>
      <c r="DT8" s="21" t="n">
        <v>96</v>
      </c>
      <c r="DU8" s="21" t="n">
        <v>97</v>
      </c>
      <c r="DV8" s="21" t="n">
        <v>98</v>
      </c>
      <c r="DW8" s="21" t="n">
        <v>99</v>
      </c>
      <c r="DX8" s="21" t="n">
        <v>100</v>
      </c>
      <c r="DY8" s="21" t="n">
        <v>101</v>
      </c>
      <c r="DZ8" s="21" t="n">
        <v>102</v>
      </c>
      <c r="EA8" s="21" t="n">
        <v>103</v>
      </c>
      <c r="EB8" s="21" t="n">
        <v>104</v>
      </c>
      <c r="EC8" s="21" t="n">
        <v>105</v>
      </c>
      <c r="ED8" s="21" t="n">
        <v>106</v>
      </c>
      <c r="EE8" s="21" t="n">
        <v>107</v>
      </c>
      <c r="EF8" s="21" t="n">
        <v>108</v>
      </c>
      <c r="EG8" s="21" t="n">
        <v>109</v>
      </c>
      <c r="EH8" s="21" t="n">
        <v>110</v>
      </c>
      <c r="EI8" s="21" t="n">
        <v>111</v>
      </c>
      <c r="EJ8" s="21" t="n">
        <v>112</v>
      </c>
      <c r="EK8" s="21" t="n">
        <v>113</v>
      </c>
      <c r="EL8" s="21" t="n">
        <v>114</v>
      </c>
      <c r="EM8" s="21" t="n">
        <v>115</v>
      </c>
      <c r="EN8" s="21" t="n">
        <v>116</v>
      </c>
      <c r="EO8" s="21" t="n">
        <v>117</v>
      </c>
      <c r="EP8" s="21" t="n">
        <v>118</v>
      </c>
      <c r="EQ8" s="21" t="n">
        <v>119</v>
      </c>
      <c r="ER8" s="21" t="n">
        <v>120</v>
      </c>
      <c r="ES8" s="21" t="n">
        <v>121</v>
      </c>
      <c r="ET8" s="21" t="n">
        <v>122</v>
      </c>
      <c r="EU8" s="21" t="n">
        <v>123</v>
      </c>
      <c r="EV8" s="21" t="n">
        <v>124</v>
      </c>
      <c r="EW8" s="21" t="n">
        <v>125</v>
      </c>
      <c r="EX8" s="21" t="n">
        <v>126</v>
      </c>
      <c r="EY8" s="21" t="n">
        <v>127</v>
      </c>
      <c r="EZ8" s="21" t="n">
        <v>128</v>
      </c>
    </row>
    <row r="9" customFormat="false" ht="12.75" hidden="false" customHeight="false" outlineLevel="0" collapsed="false">
      <c r="A9" s="22" t="n">
        <v>0</v>
      </c>
      <c r="B9" s="23" t="n">
        <f aca="false">B3/8</f>
        <v>0.125</v>
      </c>
      <c r="C9" s="23" t="n">
        <f aca="false">C3/8</f>
        <v>0</v>
      </c>
      <c r="D9" s="23" t="n">
        <f aca="false">D3/8</f>
        <v>0</v>
      </c>
      <c r="E9" s="23" t="n">
        <f aca="false">E3/8</f>
        <v>0</v>
      </c>
      <c r="F9" s="23" t="n">
        <f aca="false">F3/8</f>
        <v>0</v>
      </c>
      <c r="G9" s="23" t="n">
        <f aca="false">G3/8</f>
        <v>0</v>
      </c>
      <c r="H9" s="23" t="n">
        <f aca="false">H3/8</f>
        <v>0</v>
      </c>
      <c r="I9" s="23" t="n">
        <f aca="false">I3/8</f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5" t="n">
        <v>0</v>
      </c>
      <c r="R9" s="3" t="n">
        <f aca="false">SUM(B9:I9)</f>
        <v>0.125</v>
      </c>
      <c r="S9" s="3" t="n">
        <f aca="false">SUM(J9:Q9)</f>
        <v>0</v>
      </c>
      <c r="T9" s="26" t="n">
        <f aca="false">SQRT(S9*S9+R9*R9)</f>
        <v>0.125</v>
      </c>
      <c r="U9" s="27" t="n">
        <v>1</v>
      </c>
      <c r="V9" s="3" t="n">
        <f aca="false">IF($A9&gt;$Y$9,0,R9)</f>
        <v>0.125</v>
      </c>
      <c r="W9" s="3" t="n">
        <f aca="false">IF($A9&gt;$Y$9,0,S9)</f>
        <v>0</v>
      </c>
      <c r="X9" s="3" t="n">
        <f aca="false">IF($A9&gt;$Y$9,0,T9)</f>
        <v>0.125</v>
      </c>
      <c r="Y9" s="28" t="n">
        <v>4</v>
      </c>
      <c r="Z9" s="0"/>
      <c r="AA9" s="29" t="n">
        <f aca="false">A9</f>
        <v>0</v>
      </c>
      <c r="AB9" s="2" t="n">
        <f aca="false">$R$9</f>
        <v>0.125</v>
      </c>
      <c r="AC9" s="2" t="n">
        <f aca="false">$R$9</f>
        <v>0.125</v>
      </c>
      <c r="AD9" s="2" t="n">
        <f aca="false">$R$9</f>
        <v>0.125</v>
      </c>
      <c r="AE9" s="2" t="n">
        <f aca="false">$R$9</f>
        <v>0.125</v>
      </c>
      <c r="AF9" s="2" t="n">
        <f aca="false">$R$9</f>
        <v>0.125</v>
      </c>
      <c r="AG9" s="2" t="n">
        <f aca="false">$R$9</f>
        <v>0.125</v>
      </c>
      <c r="AH9" s="2" t="n">
        <f aca="false">$R$9</f>
        <v>0.125</v>
      </c>
      <c r="AI9" s="2" t="n">
        <f aca="false">$R$9</f>
        <v>0.125</v>
      </c>
      <c r="AJ9" s="2" t="n">
        <f aca="false">$R$9</f>
        <v>0.125</v>
      </c>
      <c r="AK9" s="2" t="n">
        <f aca="false">$R$9</f>
        <v>0.125</v>
      </c>
      <c r="AL9" s="2" t="n">
        <f aca="false">$R$9</f>
        <v>0.125</v>
      </c>
      <c r="AM9" s="2" t="n">
        <f aca="false">$R$9</f>
        <v>0.125</v>
      </c>
      <c r="AN9" s="2" t="n">
        <f aca="false">$R$9</f>
        <v>0.125</v>
      </c>
      <c r="AO9" s="2" t="n">
        <f aca="false">$R$9</f>
        <v>0.125</v>
      </c>
      <c r="AP9" s="2" t="n">
        <f aca="false">$R$9</f>
        <v>0.125</v>
      </c>
      <c r="AQ9" s="2" t="n">
        <f aca="false">$R$9</f>
        <v>0.125</v>
      </c>
      <c r="AR9" s="2" t="n">
        <f aca="false">$R$9</f>
        <v>0.125</v>
      </c>
      <c r="AS9" s="2" t="n">
        <f aca="false">$R$9</f>
        <v>0.125</v>
      </c>
      <c r="AT9" s="2" t="n">
        <f aca="false">$R$9</f>
        <v>0.125</v>
      </c>
      <c r="AU9" s="2" t="n">
        <f aca="false">$R$9</f>
        <v>0.125</v>
      </c>
      <c r="AV9" s="2" t="n">
        <f aca="false">$R$9</f>
        <v>0.125</v>
      </c>
      <c r="AW9" s="2" t="n">
        <f aca="false">$R$9</f>
        <v>0.125</v>
      </c>
      <c r="AX9" s="2" t="n">
        <f aca="false">$R$9</f>
        <v>0.125</v>
      </c>
      <c r="AY9" s="2" t="n">
        <f aca="false">$R$9</f>
        <v>0.125</v>
      </c>
      <c r="AZ9" s="2" t="n">
        <f aca="false">$R$9</f>
        <v>0.125</v>
      </c>
      <c r="BA9" s="2" t="n">
        <f aca="false">$R$9</f>
        <v>0.125</v>
      </c>
      <c r="BB9" s="2" t="n">
        <f aca="false">$R$9</f>
        <v>0.125</v>
      </c>
      <c r="BC9" s="2" t="n">
        <f aca="false">$R$9</f>
        <v>0.125</v>
      </c>
      <c r="BD9" s="2" t="n">
        <f aca="false">$R$9</f>
        <v>0.125</v>
      </c>
      <c r="BE9" s="2" t="n">
        <f aca="false">$R$9</f>
        <v>0.125</v>
      </c>
      <c r="BF9" s="2" t="n">
        <f aca="false">$R$9</f>
        <v>0.125</v>
      </c>
      <c r="BG9" s="2" t="n">
        <f aca="false">$R$9</f>
        <v>0.125</v>
      </c>
      <c r="BH9" s="2" t="n">
        <f aca="false">$R$9</f>
        <v>0.125</v>
      </c>
      <c r="BI9" s="2" t="n">
        <f aca="false">$R$9</f>
        <v>0.125</v>
      </c>
      <c r="BJ9" s="2" t="n">
        <f aca="false">$R$9</f>
        <v>0.125</v>
      </c>
      <c r="BK9" s="2" t="n">
        <f aca="false">$R$9</f>
        <v>0.125</v>
      </c>
      <c r="BL9" s="2" t="n">
        <f aca="false">$R$9</f>
        <v>0.125</v>
      </c>
      <c r="BM9" s="2" t="n">
        <f aca="false">$R$9</f>
        <v>0.125</v>
      </c>
      <c r="BN9" s="2" t="n">
        <f aca="false">$R$9</f>
        <v>0.125</v>
      </c>
      <c r="BO9" s="2" t="n">
        <f aca="false">$R$9</f>
        <v>0.125</v>
      </c>
      <c r="BP9" s="2" t="n">
        <f aca="false">$R$9</f>
        <v>0.125</v>
      </c>
      <c r="BQ9" s="2" t="n">
        <f aca="false">$R$9</f>
        <v>0.125</v>
      </c>
      <c r="BR9" s="2" t="n">
        <f aca="false">$R$9</f>
        <v>0.125</v>
      </c>
      <c r="BS9" s="2" t="n">
        <f aca="false">$R$9</f>
        <v>0.125</v>
      </c>
      <c r="BT9" s="2" t="n">
        <f aca="false">$R$9</f>
        <v>0.125</v>
      </c>
      <c r="BU9" s="2" t="n">
        <f aca="false">$R$9</f>
        <v>0.125</v>
      </c>
      <c r="BV9" s="2" t="n">
        <f aca="false">$R$9</f>
        <v>0.125</v>
      </c>
      <c r="BW9" s="2" t="n">
        <f aca="false">$R$9</f>
        <v>0.125</v>
      </c>
      <c r="BX9" s="2" t="n">
        <f aca="false">$R$9</f>
        <v>0.125</v>
      </c>
      <c r="BY9" s="2" t="n">
        <f aca="false">$R$9</f>
        <v>0.125</v>
      </c>
      <c r="BZ9" s="2" t="n">
        <f aca="false">$R$9</f>
        <v>0.125</v>
      </c>
      <c r="CA9" s="2" t="n">
        <f aca="false">$R$9</f>
        <v>0.125</v>
      </c>
      <c r="CB9" s="2" t="n">
        <f aca="false">$R$9</f>
        <v>0.125</v>
      </c>
      <c r="CC9" s="2" t="n">
        <f aca="false">$R$9</f>
        <v>0.125</v>
      </c>
      <c r="CD9" s="2" t="n">
        <f aca="false">$R$9</f>
        <v>0.125</v>
      </c>
      <c r="CE9" s="2" t="n">
        <f aca="false">$R$9</f>
        <v>0.125</v>
      </c>
      <c r="CF9" s="2" t="n">
        <f aca="false">$R$9</f>
        <v>0.125</v>
      </c>
      <c r="CG9" s="2" t="n">
        <f aca="false">$R$9</f>
        <v>0.125</v>
      </c>
      <c r="CH9" s="2" t="n">
        <f aca="false">$R$9</f>
        <v>0.125</v>
      </c>
      <c r="CI9" s="2" t="n">
        <f aca="false">$R$9</f>
        <v>0.125</v>
      </c>
      <c r="CJ9" s="2" t="n">
        <f aca="false">$R$9</f>
        <v>0.125</v>
      </c>
      <c r="CK9" s="2" t="n">
        <f aca="false">$R$9</f>
        <v>0.125</v>
      </c>
      <c r="CL9" s="2" t="n">
        <f aca="false">$R$9</f>
        <v>0.125</v>
      </c>
      <c r="CM9" s="2" t="n">
        <f aca="false">$R$9</f>
        <v>0.125</v>
      </c>
      <c r="CN9" s="2" t="n">
        <f aca="false">$R$9</f>
        <v>0.125</v>
      </c>
      <c r="CO9" s="2" t="n">
        <f aca="false">$R$9</f>
        <v>0.125</v>
      </c>
      <c r="CP9" s="2" t="n">
        <f aca="false">$R$9</f>
        <v>0.125</v>
      </c>
      <c r="CQ9" s="2" t="n">
        <f aca="false">$R$9</f>
        <v>0.125</v>
      </c>
      <c r="CR9" s="2" t="n">
        <f aca="false">$R$9</f>
        <v>0.125</v>
      </c>
      <c r="CS9" s="2" t="n">
        <f aca="false">$R$9</f>
        <v>0.125</v>
      </c>
      <c r="CT9" s="2" t="n">
        <f aca="false">$R$9</f>
        <v>0.125</v>
      </c>
      <c r="CU9" s="2" t="n">
        <f aca="false">$R$9</f>
        <v>0.125</v>
      </c>
      <c r="CV9" s="2" t="n">
        <f aca="false">$R$9</f>
        <v>0.125</v>
      </c>
      <c r="CW9" s="2" t="n">
        <f aca="false">$R$9</f>
        <v>0.125</v>
      </c>
      <c r="CX9" s="2" t="n">
        <f aca="false">$R$9</f>
        <v>0.125</v>
      </c>
      <c r="CY9" s="2" t="n">
        <f aca="false">$R$9</f>
        <v>0.125</v>
      </c>
      <c r="CZ9" s="2" t="n">
        <f aca="false">$R$9</f>
        <v>0.125</v>
      </c>
      <c r="DA9" s="2" t="n">
        <f aca="false">$R$9</f>
        <v>0.125</v>
      </c>
      <c r="DB9" s="2" t="n">
        <f aca="false">$R$9</f>
        <v>0.125</v>
      </c>
      <c r="DC9" s="2" t="n">
        <f aca="false">$R$9</f>
        <v>0.125</v>
      </c>
      <c r="DD9" s="2" t="n">
        <f aca="false">$R$9</f>
        <v>0.125</v>
      </c>
      <c r="DE9" s="2" t="n">
        <f aca="false">$R$9</f>
        <v>0.125</v>
      </c>
      <c r="DF9" s="2" t="n">
        <f aca="false">$R$9</f>
        <v>0.125</v>
      </c>
      <c r="DG9" s="2" t="n">
        <f aca="false">$R$9</f>
        <v>0.125</v>
      </c>
      <c r="DH9" s="2" t="n">
        <f aca="false">$R$9</f>
        <v>0.125</v>
      </c>
      <c r="DI9" s="2" t="n">
        <f aca="false">$R$9</f>
        <v>0.125</v>
      </c>
      <c r="DJ9" s="2" t="n">
        <f aca="false">$R$9</f>
        <v>0.125</v>
      </c>
      <c r="DK9" s="2" t="n">
        <f aca="false">$R$9</f>
        <v>0.125</v>
      </c>
      <c r="DL9" s="2" t="n">
        <f aca="false">$R$9</f>
        <v>0.125</v>
      </c>
      <c r="DM9" s="2" t="n">
        <f aca="false">$R$9</f>
        <v>0.125</v>
      </c>
      <c r="DN9" s="2" t="n">
        <f aca="false">$R$9</f>
        <v>0.125</v>
      </c>
      <c r="DO9" s="2" t="n">
        <f aca="false">$R$9</f>
        <v>0.125</v>
      </c>
      <c r="DP9" s="2" t="n">
        <f aca="false">$R$9</f>
        <v>0.125</v>
      </c>
      <c r="DQ9" s="2" t="n">
        <f aca="false">$R$9</f>
        <v>0.125</v>
      </c>
      <c r="DR9" s="2" t="n">
        <f aca="false">$R$9</f>
        <v>0.125</v>
      </c>
      <c r="DS9" s="2" t="n">
        <f aca="false">$R$9</f>
        <v>0.125</v>
      </c>
      <c r="DT9" s="2" t="n">
        <f aca="false">$R$9</f>
        <v>0.125</v>
      </c>
      <c r="DU9" s="2" t="n">
        <f aca="false">$R$9</f>
        <v>0.125</v>
      </c>
      <c r="DV9" s="2" t="n">
        <f aca="false">$R$9</f>
        <v>0.125</v>
      </c>
      <c r="DW9" s="2" t="n">
        <f aca="false">$R$9</f>
        <v>0.125</v>
      </c>
      <c r="DX9" s="2" t="n">
        <f aca="false">$R$9</f>
        <v>0.125</v>
      </c>
      <c r="DY9" s="2" t="n">
        <f aca="false">$R$9</f>
        <v>0.125</v>
      </c>
      <c r="DZ9" s="2" t="n">
        <f aca="false">$R$9</f>
        <v>0.125</v>
      </c>
      <c r="EA9" s="2" t="n">
        <f aca="false">$R$9</f>
        <v>0.125</v>
      </c>
      <c r="EB9" s="2" t="n">
        <f aca="false">$R$9</f>
        <v>0.125</v>
      </c>
      <c r="EC9" s="2" t="n">
        <f aca="false">$R$9</f>
        <v>0.125</v>
      </c>
      <c r="ED9" s="2" t="n">
        <f aca="false">$R$9</f>
        <v>0.125</v>
      </c>
      <c r="EE9" s="2" t="n">
        <f aca="false">$R$9</f>
        <v>0.125</v>
      </c>
      <c r="EF9" s="2" t="n">
        <f aca="false">$R$9</f>
        <v>0.125</v>
      </c>
      <c r="EG9" s="2" t="n">
        <f aca="false">$R$9</f>
        <v>0.125</v>
      </c>
      <c r="EH9" s="2" t="n">
        <f aca="false">$R$9</f>
        <v>0.125</v>
      </c>
      <c r="EI9" s="2" t="n">
        <f aca="false">$R$9</f>
        <v>0.125</v>
      </c>
      <c r="EJ9" s="2" t="n">
        <f aca="false">$R$9</f>
        <v>0.125</v>
      </c>
      <c r="EK9" s="2" t="n">
        <f aca="false">$R$9</f>
        <v>0.125</v>
      </c>
      <c r="EL9" s="2" t="n">
        <f aca="false">$R$9</f>
        <v>0.125</v>
      </c>
      <c r="EM9" s="2" t="n">
        <f aca="false">$R$9</f>
        <v>0.125</v>
      </c>
      <c r="EN9" s="2" t="n">
        <f aca="false">$R$9</f>
        <v>0.125</v>
      </c>
      <c r="EO9" s="2" t="n">
        <f aca="false">$R$9</f>
        <v>0.125</v>
      </c>
      <c r="EP9" s="2" t="n">
        <f aca="false">$R$9</f>
        <v>0.125</v>
      </c>
      <c r="EQ9" s="2" t="n">
        <f aca="false">$R$9</f>
        <v>0.125</v>
      </c>
      <c r="ER9" s="2" t="n">
        <f aca="false">$R$9</f>
        <v>0.125</v>
      </c>
      <c r="ES9" s="2" t="n">
        <f aca="false">$R$9</f>
        <v>0.125</v>
      </c>
      <c r="ET9" s="2" t="n">
        <f aca="false">$R$9</f>
        <v>0.125</v>
      </c>
      <c r="EU9" s="2" t="n">
        <f aca="false">$R$9</f>
        <v>0.125</v>
      </c>
      <c r="EV9" s="2" t="n">
        <f aca="false">$R$9</f>
        <v>0.125</v>
      </c>
      <c r="EW9" s="2" t="n">
        <f aca="false">$R$9</f>
        <v>0.125</v>
      </c>
      <c r="EX9" s="2" t="n">
        <f aca="false">$R$9</f>
        <v>0.125</v>
      </c>
      <c r="EY9" s="2" t="n">
        <f aca="false">$R$9</f>
        <v>0.125</v>
      </c>
      <c r="EZ9" s="2" t="n">
        <f aca="false">$R$9</f>
        <v>0.125</v>
      </c>
    </row>
    <row r="10" customFormat="false" ht="12.75" hidden="false" customHeight="false" outlineLevel="0" collapsed="false">
      <c r="A10" s="22" t="n">
        <v>1</v>
      </c>
      <c r="B10" s="23" t="n">
        <f aca="false">1/PI()/$A10*B$4*COS(B$2*PI()*$A10/4)</f>
        <v>0.318309886183791</v>
      </c>
      <c r="C10" s="23" t="n">
        <f aca="false">1/PI()/$A10*C$4*COS(C$2*PI()*$A10/4)</f>
        <v>-0.225079079039277</v>
      </c>
      <c r="D10" s="23" t="n">
        <f aca="false">1/PI()/$A10*D$4*COS(D$2*PI()*$A10/4)</f>
        <v>0</v>
      </c>
      <c r="E10" s="23" t="n">
        <f aca="false">1/PI()/$A10*E$4*COS(E$2*PI()*$A10/4)</f>
        <v>-0</v>
      </c>
      <c r="F10" s="23" t="n">
        <f aca="false">1/PI()/$A10*F$4*COS(F$2*PI()*$A10/4)</f>
        <v>-0</v>
      </c>
      <c r="G10" s="23" t="n">
        <f aca="false">1/PI()/$A10*G$4*COS(G$2*PI()*$A10/4)</f>
        <v>-0</v>
      </c>
      <c r="H10" s="23" t="n">
        <f aca="false">1/PI()/$A10*H$4*COS(H$2*PI()*$A10/4)</f>
        <v>-0</v>
      </c>
      <c r="I10" s="23" t="n">
        <f aca="false">1/PI()/$A10*I$4*COS(I$2*PI()*$A10/4)</f>
        <v>0</v>
      </c>
      <c r="J10" s="24" t="n">
        <f aca="false">1/PI()/$A10*B$5*SIN(B$2*PI()*$A10/4)</f>
        <v>-0</v>
      </c>
      <c r="K10" s="24" t="n">
        <f aca="false">1/PI()/$A10*C$5*SIN(C$2*PI()*$A10/4)</f>
        <v>0.225079079039277</v>
      </c>
      <c r="L10" s="24" t="n">
        <f aca="false">1/PI()/$A10*D$5*SIN(D$2*PI()*$A10/4)</f>
        <v>-0</v>
      </c>
      <c r="M10" s="24" t="n">
        <f aca="false">1/PI()/$A10*E$5*SIN(E$2*PI()*$A10/4)</f>
        <v>-0</v>
      </c>
      <c r="N10" s="24" t="n">
        <f aca="false">1/PI()/$A10*F$5*SIN(F$2*PI()*$A10/4)</f>
        <v>-0</v>
      </c>
      <c r="O10" s="24" t="n">
        <f aca="false">1/PI()/$A10*G$5*SIN(G$2*PI()*$A10/4)</f>
        <v>0</v>
      </c>
      <c r="P10" s="24" t="n">
        <f aca="false">1/PI()/$A10*H$5*SIN(H$2*PI()*$A10/4)</f>
        <v>0</v>
      </c>
      <c r="Q10" s="25" t="n">
        <f aca="false">1/PI()/$A10*I$5*SIN(I$2*PI()*$A10/4)</f>
        <v>0</v>
      </c>
      <c r="R10" s="3" t="n">
        <f aca="false">SUM(B10:I10)</f>
        <v>0.0932308071445142</v>
      </c>
      <c r="S10" s="3" t="n">
        <f aca="false">SUM(J10:Q10)</f>
        <v>0.225079079039277</v>
      </c>
      <c r="T10" s="26" t="n">
        <f aca="false">SQRT(S10*S10+R10*R10)</f>
        <v>0.243623839601108</v>
      </c>
      <c r="U10" s="27" t="n">
        <f aca="false">IF($A10&gt;$Y$9,1/$Y$11^(LOG($A10-$Y$9,2)),1)</f>
        <v>1</v>
      </c>
      <c r="V10" s="3" t="n">
        <f aca="false">IF($A10&gt;$Y$9,R10*U10,R10)</f>
        <v>0.0932308071445142</v>
      </c>
      <c r="W10" s="3" t="n">
        <f aca="false">IF($A10&gt;$Y$9,S10*U10,S10)</f>
        <v>0.225079079039277</v>
      </c>
      <c r="X10" s="3" t="n">
        <f aca="false">IF($A10&gt;$Y$9,T10*U10,T10)</f>
        <v>0.243623839601108</v>
      </c>
      <c r="Y10" s="18" t="s">
        <v>19</v>
      </c>
      <c r="Z10" s="0"/>
      <c r="AA10" s="29" t="n">
        <f aca="false">A10</f>
        <v>1</v>
      </c>
      <c r="AB10" s="2" t="n">
        <f aca="false">AB9+$R10*SIN(2*PI()*$A10*AB$8/128)+$S10*COS(2*PI()*$A10*AB$8/128)</f>
        <v>0.350079079039277</v>
      </c>
      <c r="AC10" s="2" t="n">
        <f aca="false">AC9+$R10*SIN(2*PI()*$A10*AC$8/128)+$S10*COS(2*PI()*$A10*AC$8/128)</f>
        <v>0.354382580313524</v>
      </c>
      <c r="AD10" s="2" t="n">
        <f aca="false">AD9+$R10*SIN(2*PI()*$A10*AD$8/128)+$S10*COS(2*PI()*$A10*AD$8/128)</f>
        <v>0.358133478860254</v>
      </c>
      <c r="AE10" s="2" t="n">
        <f aca="false">AE9+$R10*SIN(2*PI()*$A10*AE$8/128)+$S10*COS(2*PI()*$A10*AE$8/128)</f>
        <v>0.36132273843633</v>
      </c>
      <c r="AF10" s="2" t="n">
        <f aca="false">AF9+$R10*SIN(2*PI()*$A10*AF$8/128)+$S10*COS(2*PI()*$A10*AF$8/128)</f>
        <v>0.363942675836085</v>
      </c>
      <c r="AG10" s="2" t="n">
        <f aca="false">AG9+$R10*SIN(2*PI()*$A10*AG$8/128)+$S10*COS(2*PI()*$A10*AG$8/128)</f>
        <v>0.365986979400844</v>
      </c>
      <c r="AH10" s="2" t="n">
        <f aca="false">AH9+$R10*SIN(2*PI()*$A10*AH$8/128)+$S10*COS(2*PI()*$A10*AH$8/128)</f>
        <v>0.36745072422426</v>
      </c>
      <c r="AI10" s="2" t="n">
        <f aca="false">AI9+$R10*SIN(2*PI()*$A10*AI$8/128)+$S10*COS(2*PI()*$A10*AI$8/128)</f>
        <v>0.368330384016845</v>
      </c>
      <c r="AJ10" s="2" t="n">
        <f aca="false">AJ9+$R10*SIN(2*PI()*$A10*AJ$8/128)+$S10*COS(2*PI()*$A10*AJ$8/128)</f>
        <v>0.368623839601108</v>
      </c>
      <c r="AK10" s="2" t="n">
        <f aca="false">AK9+$R10*SIN(2*PI()*$A10*AK$8/128)+$S10*COS(2*PI()*$A10*AK$8/128)</f>
        <v>0.368330384016845</v>
      </c>
      <c r="AL10" s="2" t="n">
        <f aca="false">AL9+$R10*SIN(2*PI()*$A10*AL$8/128)+$S10*COS(2*PI()*$A10*AL$8/128)</f>
        <v>0.36745072422426</v>
      </c>
      <c r="AM10" s="2" t="n">
        <f aca="false">AM9+$R10*SIN(2*PI()*$A10*AM$8/128)+$S10*COS(2*PI()*$A10*AM$8/128)</f>
        <v>0.365986979400844</v>
      </c>
      <c r="AN10" s="2" t="n">
        <f aca="false">AN9+$R10*SIN(2*PI()*$A10*AN$8/128)+$S10*COS(2*PI()*$A10*AN$8/128)</f>
        <v>0.363942675836085</v>
      </c>
      <c r="AO10" s="2" t="n">
        <f aca="false">AO9+$R10*SIN(2*PI()*$A10*AO$8/128)+$S10*COS(2*PI()*$A10*AO$8/128)</f>
        <v>0.36132273843633</v>
      </c>
      <c r="AP10" s="2" t="n">
        <f aca="false">AP9+$R10*SIN(2*PI()*$A10*AP$8/128)+$S10*COS(2*PI()*$A10*AP$8/128)</f>
        <v>0.358133478860254</v>
      </c>
      <c r="AQ10" s="2" t="n">
        <f aca="false">AQ9+$R10*SIN(2*PI()*$A10*AQ$8/128)+$S10*COS(2*PI()*$A10*AQ$8/128)</f>
        <v>0.354382580313524</v>
      </c>
      <c r="AR10" s="2" t="n">
        <f aca="false">AR9+$R10*SIN(2*PI()*$A10*AR$8/128)+$S10*COS(2*PI()*$A10*AR$8/128)</f>
        <v>0.350079079039277</v>
      </c>
      <c r="AS10" s="2" t="n">
        <f aca="false">AS9+$R10*SIN(2*PI()*$A10*AS$8/128)+$S10*COS(2*PI()*$A10*AS$8/128)</f>
        <v>0.345233342549025</v>
      </c>
      <c r="AT10" s="2" t="n">
        <f aca="false">AT9+$R10*SIN(2*PI()*$A10*AT$8/128)+$S10*COS(2*PI()*$A10*AT$8/128)</f>
        <v>0.33985704464641</v>
      </c>
      <c r="AU10" s="2" t="n">
        <f aca="false">AU9+$R10*SIN(2*PI()*$A10*AU$8/128)+$S10*COS(2*PI()*$A10*AU$8/128)</f>
        <v>0.333963137303988</v>
      </c>
      <c r="AV10" s="2" t="n">
        <f aca="false">AV9+$R10*SIN(2*PI()*$A10*AV$8/128)+$S10*COS(2*PI()*$A10*AV$8/128)</f>
        <v>0.327565819460791</v>
      </c>
      <c r="AW10" s="2" t="n">
        <f aca="false">AW9+$R10*SIN(2*PI()*$A10*AW$8/128)+$S10*COS(2*PI()*$A10*AW$8/128)</f>
        <v>0.320680502815843</v>
      </c>
      <c r="AX10" s="2" t="n">
        <f aca="false">AX9+$R10*SIN(2*PI()*$A10*AX$8/128)+$S10*COS(2*PI()*$A10*AX$8/128)</f>
        <v>0.313323774700023</v>
      </c>
      <c r="AY10" s="2" t="n">
        <f aca="false">AY9+$R10*SIN(2*PI()*$A10*AY$8/128)+$S10*COS(2*PI()*$A10*AY$8/128)</f>
        <v>0.305513358115737</v>
      </c>
      <c r="AZ10" s="2" t="n">
        <f aca="false">AZ9+$R10*SIN(2*PI()*$A10*AZ$8/128)+$S10*COS(2*PI()*$A10*AZ$8/128)</f>
        <v>0.297268069040647</v>
      </c>
      <c r="BA10" s="2" t="n">
        <f aca="false">BA9+$R10*SIN(2*PI()*$A10*BA$8/128)+$S10*COS(2*PI()*$A10*BA$8/128)</f>
        <v>0.288607771098338</v>
      </c>
      <c r="BB10" s="2" t="n">
        <f aca="false">BB9+$R10*SIN(2*PI()*$A10*BB$8/128)+$S10*COS(2*PI()*$A10*BB$8/128)</f>
        <v>0.279553327705104</v>
      </c>
      <c r="BC10" s="2" t="n">
        <f aca="false">BC9+$R10*SIN(2*PI()*$A10*BC$8/128)+$S10*COS(2*PI()*$A10*BC$8/128)</f>
        <v>0.270126551808156</v>
      </c>
      <c r="BD10" s="2" t="n">
        <f aca="false">BD9+$R10*SIN(2*PI()*$A10*BD$8/128)+$S10*COS(2*PI()*$A10*BD$8/128)</f>
        <v>0.260350153336318</v>
      </c>
      <c r="BE10" s="2" t="n">
        <f aca="false">BE9+$R10*SIN(2*PI()*$A10*BE$8/128)+$S10*COS(2*PI()*$A10*BE$8/128)</f>
        <v>0.250247684489819</v>
      </c>
      <c r="BF10" s="2" t="n">
        <f aca="false">BF9+$R10*SIN(2*PI()*$A10*BF$8/128)+$S10*COS(2*PI()*$A10*BF$8/128)</f>
        <v>0.239843483000983</v>
      </c>
      <c r="BG10" s="2" t="n">
        <f aca="false">BG9+$R10*SIN(2*PI()*$A10*BG$8/128)+$S10*COS(2*PI()*$A10*BG$8/128)</f>
        <v>0.229162613502496</v>
      </c>
      <c r="BH10" s="2" t="n">
        <f aca="false">BH9+$R10*SIN(2*PI()*$A10*BH$8/128)+$S10*COS(2*PI()*$A10*BH$8/128)</f>
        <v>0.218230807144514</v>
      </c>
      <c r="BI10" s="2" t="n">
        <f aca="false">BI9+$R10*SIN(2*PI()*$A10*BI$8/128)+$S10*COS(2*PI()*$A10*BI$8/128)</f>
        <v>0.207074399606067</v>
      </c>
      <c r="BJ10" s="2" t="n">
        <f aca="false">BJ9+$R10*SIN(2*PI()*$A10*BJ$8/128)+$S10*COS(2*PI()*$A10*BJ$8/128)</f>
        <v>0.195720267650101</v>
      </c>
      <c r="BK10" s="2" t="n">
        <f aca="false">BK9+$R10*SIN(2*PI()*$A10*BK$8/128)+$S10*COS(2*PI()*$A10*BK$8/128)</f>
        <v>0.184195764375001</v>
      </c>
      <c r="BL10" s="2" t="n">
        <f aca="false">BL9+$R10*SIN(2*PI()*$A10*BL$8/128)+$S10*COS(2*PI()*$A10*BL$8/128)</f>
        <v>0.172528653318586</v>
      </c>
      <c r="BM10" s="2" t="n">
        <f aca="false">BM9+$R10*SIN(2*PI()*$A10*BM$8/128)+$S10*COS(2*PI()*$A10*BM$8/128)</f>
        <v>0.160747041573308</v>
      </c>
      <c r="BN10" s="2" t="n">
        <f aca="false">BN9+$R10*SIN(2*PI()*$A10*BN$8/128)+$S10*COS(2*PI()*$A10*BN$8/128)</f>
        <v>0.148879312073808</v>
      </c>
      <c r="BO10" s="2" t="n">
        <f aca="false">BO9+$R10*SIN(2*PI()*$A10*BO$8/128)+$S10*COS(2*PI()*$A10*BO$8/128)</f>
        <v>0.136954055219942</v>
      </c>
      <c r="BP10" s="2" t="n">
        <f aca="false">BP9+$R10*SIN(2*PI()*$A10*BP$8/128)+$S10*COS(2*PI()*$A10*BP$8/128)</f>
        <v>0.125</v>
      </c>
      <c r="BQ10" s="2" t="n">
        <f aca="false">BQ9+$R10*SIN(2*PI()*$A10*BQ$8/128)+$S10*COS(2*PI()*$A10*BQ$8/128)</f>
        <v>0.113045944780058</v>
      </c>
      <c r="BR10" s="2" t="n">
        <f aca="false">BR9+$R10*SIN(2*PI()*$A10*BR$8/128)+$S10*COS(2*PI()*$A10*BR$8/128)</f>
        <v>0.101120687926192</v>
      </c>
      <c r="BS10" s="2" t="n">
        <f aca="false">BS9+$R10*SIN(2*PI()*$A10*BS$8/128)+$S10*COS(2*PI()*$A10*BS$8/128)</f>
        <v>0.0892529584266925</v>
      </c>
      <c r="BT10" s="2" t="n">
        <f aca="false">BT9+$R10*SIN(2*PI()*$A10*BT$8/128)+$S10*COS(2*PI()*$A10*BT$8/128)</f>
        <v>0.0774713466814143</v>
      </c>
      <c r="BU10" s="2" t="n">
        <f aca="false">BU9+$R10*SIN(2*PI()*$A10*BU$8/128)+$S10*COS(2*PI()*$A10*BU$8/128)</f>
        <v>0.0658042356249988</v>
      </c>
      <c r="BV10" s="2" t="n">
        <f aca="false">BV9+$R10*SIN(2*PI()*$A10*BV$8/128)+$S10*COS(2*PI()*$A10*BV$8/128)</f>
        <v>0.0542797323498994</v>
      </c>
      <c r="BW10" s="2" t="n">
        <f aca="false">BW9+$R10*SIN(2*PI()*$A10*BW$8/128)+$S10*COS(2*PI()*$A10*BW$8/128)</f>
        <v>0.0429256003939329</v>
      </c>
      <c r="BX10" s="2" t="n">
        <f aca="false">BX9+$R10*SIN(2*PI()*$A10*BX$8/128)+$S10*COS(2*PI()*$A10*BX$8/128)</f>
        <v>0.0317691928554859</v>
      </c>
      <c r="BY10" s="2" t="n">
        <f aca="false">BY9+$R10*SIN(2*PI()*$A10*BY$8/128)+$S10*COS(2*PI()*$A10*BY$8/128)</f>
        <v>0.0208373864975042</v>
      </c>
      <c r="BZ10" s="2" t="n">
        <f aca="false">BZ9+$R10*SIN(2*PI()*$A10*BZ$8/128)+$S10*COS(2*PI()*$A10*BZ$8/128)</f>
        <v>0.0101565169990173</v>
      </c>
      <c r="CA10" s="2" t="n">
        <f aca="false">CA9+$R10*SIN(2*PI()*$A10*CA$8/128)+$S10*COS(2*PI()*$A10*CA$8/128)</f>
        <v>-0.000247684489818961</v>
      </c>
      <c r="CB10" s="2" t="n">
        <f aca="false">CB9+$R10*SIN(2*PI()*$A10*CB$8/128)+$S10*COS(2*PI()*$A10*CB$8/128)</f>
        <v>-0.0103501533363179</v>
      </c>
      <c r="CC10" s="2" t="n">
        <f aca="false">CC9+$R10*SIN(2*PI()*$A10*CC$8/128)+$S10*COS(2*PI()*$A10*CC$8/128)</f>
        <v>-0.0201265518081563</v>
      </c>
      <c r="CD10" s="2" t="n">
        <f aca="false">CD9+$R10*SIN(2*PI()*$A10*CD$8/128)+$S10*COS(2*PI()*$A10*CD$8/128)</f>
        <v>-0.0295533277051042</v>
      </c>
      <c r="CE10" s="2" t="n">
        <f aca="false">CE9+$R10*SIN(2*PI()*$A10*CE$8/128)+$S10*COS(2*PI()*$A10*CE$8/128)</f>
        <v>-0.0386077710983379</v>
      </c>
      <c r="CF10" s="2" t="n">
        <f aca="false">CF9+$R10*SIN(2*PI()*$A10*CF$8/128)+$S10*COS(2*PI()*$A10*CF$8/128)</f>
        <v>-0.0472680690406473</v>
      </c>
      <c r="CG10" s="2" t="n">
        <f aca="false">CG9+$R10*SIN(2*PI()*$A10*CG$8/128)+$S10*COS(2*PI()*$A10*CG$8/128)</f>
        <v>-0.0555133581157371</v>
      </c>
      <c r="CH10" s="2" t="n">
        <f aca="false">CH9+$R10*SIN(2*PI()*$A10*CH$8/128)+$S10*COS(2*PI()*$A10*CH$8/128)</f>
        <v>-0.0633237747000233</v>
      </c>
      <c r="CI10" s="2" t="n">
        <f aca="false">CI9+$R10*SIN(2*PI()*$A10*CI$8/128)+$S10*COS(2*PI()*$A10*CI$8/128)</f>
        <v>-0.0706805028158427</v>
      </c>
      <c r="CJ10" s="2" t="n">
        <f aca="false">CJ9+$R10*SIN(2*PI()*$A10*CJ$8/128)+$S10*COS(2*PI()*$A10*CJ$8/128)</f>
        <v>-0.0775658194607908</v>
      </c>
      <c r="CK10" s="2" t="n">
        <f aca="false">CK9+$R10*SIN(2*PI()*$A10*CK$8/128)+$S10*COS(2*PI()*$A10*CK$8/128)</f>
        <v>-0.0839631373039877</v>
      </c>
      <c r="CL10" s="2" t="n">
        <f aca="false">CL9+$R10*SIN(2*PI()*$A10*CL$8/128)+$S10*COS(2*PI()*$A10*CL$8/128)</f>
        <v>-0.0898570446464101</v>
      </c>
      <c r="CM10" s="2" t="n">
        <f aca="false">CM9+$R10*SIN(2*PI()*$A10*CM$8/128)+$S10*COS(2*PI()*$A10*CM$8/128)</f>
        <v>-0.0952333425490249</v>
      </c>
      <c r="CN10" s="2" t="n">
        <f aca="false">CN9+$R10*SIN(2*PI()*$A10*CN$8/128)+$S10*COS(2*PI()*$A10*CN$8/128)</f>
        <v>-0.100079079039277</v>
      </c>
      <c r="CO10" s="2" t="n">
        <f aca="false">CO9+$R10*SIN(2*PI()*$A10*CO$8/128)+$S10*COS(2*PI()*$A10*CO$8/128)</f>
        <v>-0.104382580313524</v>
      </c>
      <c r="CP10" s="2" t="n">
        <f aca="false">CP9+$R10*SIN(2*PI()*$A10*CP$8/128)+$S10*COS(2*PI()*$A10*CP$8/128)</f>
        <v>-0.108133478860254</v>
      </c>
      <c r="CQ10" s="2" t="n">
        <f aca="false">CQ9+$R10*SIN(2*PI()*$A10*CQ$8/128)+$S10*COS(2*PI()*$A10*CQ$8/128)</f>
        <v>-0.11132273843633</v>
      </c>
      <c r="CR10" s="2" t="n">
        <f aca="false">CR9+$R10*SIN(2*PI()*$A10*CR$8/128)+$S10*COS(2*PI()*$A10*CR$8/128)</f>
        <v>-0.113942675836085</v>
      </c>
      <c r="CS10" s="2" t="n">
        <f aca="false">CS9+$R10*SIN(2*PI()*$A10*CS$8/128)+$S10*COS(2*PI()*$A10*CS$8/128)</f>
        <v>-0.115986979400844</v>
      </c>
      <c r="CT10" s="2" t="n">
        <f aca="false">CT9+$R10*SIN(2*PI()*$A10*CT$8/128)+$S10*COS(2*PI()*$A10*CT$8/128)</f>
        <v>-0.11745072422426</v>
      </c>
      <c r="CU10" s="2" t="n">
        <f aca="false">CU9+$R10*SIN(2*PI()*$A10*CU$8/128)+$S10*COS(2*PI()*$A10*CU$8/128)</f>
        <v>-0.118330384016845</v>
      </c>
      <c r="CV10" s="2" t="n">
        <f aca="false">CV9+$R10*SIN(2*PI()*$A10*CV$8/128)+$S10*COS(2*PI()*$A10*CV$8/128)</f>
        <v>-0.118623839601108</v>
      </c>
      <c r="CW10" s="2" t="n">
        <f aca="false">CW9+$R10*SIN(2*PI()*$A10*CW$8/128)+$S10*COS(2*PI()*$A10*CW$8/128)</f>
        <v>-0.118330384016845</v>
      </c>
      <c r="CX10" s="2" t="n">
        <f aca="false">CX9+$R10*SIN(2*PI()*$A10*CX$8/128)+$S10*COS(2*PI()*$A10*CX$8/128)</f>
        <v>-0.11745072422426</v>
      </c>
      <c r="CY10" s="2" t="n">
        <f aca="false">CY9+$R10*SIN(2*PI()*$A10*CY$8/128)+$S10*COS(2*PI()*$A10*CY$8/128)</f>
        <v>-0.115986979400844</v>
      </c>
      <c r="CZ10" s="2" t="n">
        <f aca="false">CZ9+$R10*SIN(2*PI()*$A10*CZ$8/128)+$S10*COS(2*PI()*$A10*CZ$8/128)</f>
        <v>-0.113942675836085</v>
      </c>
      <c r="DA10" s="2" t="n">
        <f aca="false">DA9+$R10*SIN(2*PI()*$A10*DA$8/128)+$S10*COS(2*PI()*$A10*DA$8/128)</f>
        <v>-0.11132273843633</v>
      </c>
      <c r="DB10" s="2" t="n">
        <f aca="false">DB9+$R10*SIN(2*PI()*$A10*DB$8/128)+$S10*COS(2*PI()*$A10*DB$8/128)</f>
        <v>-0.108133478860254</v>
      </c>
      <c r="DC10" s="2" t="n">
        <f aca="false">DC9+$R10*SIN(2*PI()*$A10*DC$8/128)+$S10*COS(2*PI()*$A10*DC$8/128)</f>
        <v>-0.104382580313524</v>
      </c>
      <c r="DD10" s="2" t="n">
        <f aca="false">DD9+$R10*SIN(2*PI()*$A10*DD$8/128)+$S10*COS(2*PI()*$A10*DD$8/128)</f>
        <v>-0.100079079039277</v>
      </c>
      <c r="DE10" s="2" t="n">
        <f aca="false">DE9+$R10*SIN(2*PI()*$A10*DE$8/128)+$S10*COS(2*PI()*$A10*DE$8/128)</f>
        <v>-0.095233342549025</v>
      </c>
      <c r="DF10" s="2" t="n">
        <f aca="false">DF9+$R10*SIN(2*PI()*$A10*DF$8/128)+$S10*COS(2*PI()*$A10*DF$8/128)</f>
        <v>-0.0898570446464102</v>
      </c>
      <c r="DG10" s="2" t="n">
        <f aca="false">DG9+$R10*SIN(2*PI()*$A10*DG$8/128)+$S10*COS(2*PI()*$A10*DG$8/128)</f>
        <v>-0.0839631373039877</v>
      </c>
      <c r="DH10" s="2" t="n">
        <f aca="false">DH9+$R10*SIN(2*PI()*$A10*DH$8/128)+$S10*COS(2*PI()*$A10*DH$8/128)</f>
        <v>-0.0775658194607909</v>
      </c>
      <c r="DI10" s="2" t="n">
        <f aca="false">DI9+$R10*SIN(2*PI()*$A10*DI$8/128)+$S10*COS(2*PI()*$A10*DI$8/128)</f>
        <v>-0.0706805028158427</v>
      </c>
      <c r="DJ10" s="2" t="n">
        <f aca="false">DJ9+$R10*SIN(2*PI()*$A10*DJ$8/128)+$S10*COS(2*PI()*$A10*DJ$8/128)</f>
        <v>-0.0633237747000234</v>
      </c>
      <c r="DK10" s="2" t="n">
        <f aca="false">DK9+$R10*SIN(2*PI()*$A10*DK$8/128)+$S10*COS(2*PI()*$A10*DK$8/128)</f>
        <v>-0.0555133581157372</v>
      </c>
      <c r="DL10" s="2" t="n">
        <f aca="false">DL9+$R10*SIN(2*PI()*$A10*DL$8/128)+$S10*COS(2*PI()*$A10*DL$8/128)</f>
        <v>-0.0472680690406474</v>
      </c>
      <c r="DM10" s="2" t="n">
        <f aca="false">DM9+$R10*SIN(2*PI()*$A10*DM$8/128)+$S10*COS(2*PI()*$A10*DM$8/128)</f>
        <v>-0.0386077710983378</v>
      </c>
      <c r="DN10" s="2" t="n">
        <f aca="false">DN9+$R10*SIN(2*PI()*$A10*DN$8/128)+$S10*COS(2*PI()*$A10*DN$8/128)</f>
        <v>-0.0295533277051042</v>
      </c>
      <c r="DO10" s="2" t="n">
        <f aca="false">DO9+$R10*SIN(2*PI()*$A10*DO$8/128)+$S10*COS(2*PI()*$A10*DO$8/128)</f>
        <v>-0.0201265518081563</v>
      </c>
      <c r="DP10" s="2" t="n">
        <f aca="false">DP9+$R10*SIN(2*PI()*$A10*DP$8/128)+$S10*COS(2*PI()*$A10*DP$8/128)</f>
        <v>-0.0103501533363179</v>
      </c>
      <c r="DQ10" s="2" t="n">
        <f aca="false">DQ9+$R10*SIN(2*PI()*$A10*DQ$8/128)+$S10*COS(2*PI()*$A10*DQ$8/128)</f>
        <v>-0.000247684489819107</v>
      </c>
      <c r="DR10" s="2" t="n">
        <f aca="false">DR9+$R10*SIN(2*PI()*$A10*DR$8/128)+$S10*COS(2*PI()*$A10*DR$8/128)</f>
        <v>0.0101565169990174</v>
      </c>
      <c r="DS10" s="2" t="n">
        <f aca="false">DS9+$R10*SIN(2*PI()*$A10*DS$8/128)+$S10*COS(2*PI()*$A10*DS$8/128)</f>
        <v>0.0208373864975041</v>
      </c>
      <c r="DT10" s="2" t="n">
        <f aca="false">DT9+$R10*SIN(2*PI()*$A10*DT$8/128)+$S10*COS(2*PI()*$A10*DT$8/128)</f>
        <v>0.0317691928554858</v>
      </c>
      <c r="DU10" s="2" t="n">
        <f aca="false">DU9+$R10*SIN(2*PI()*$A10*DU$8/128)+$S10*COS(2*PI()*$A10*DU$8/128)</f>
        <v>0.0429256003939329</v>
      </c>
      <c r="DV10" s="2" t="n">
        <f aca="false">DV9+$R10*SIN(2*PI()*$A10*DV$8/128)+$S10*COS(2*PI()*$A10*DV$8/128)</f>
        <v>0.0542797323498993</v>
      </c>
      <c r="DW10" s="2" t="n">
        <f aca="false">DW9+$R10*SIN(2*PI()*$A10*DW$8/128)+$S10*COS(2*PI()*$A10*DW$8/128)</f>
        <v>0.0658042356249989</v>
      </c>
      <c r="DX10" s="2" t="n">
        <f aca="false">DX9+$R10*SIN(2*PI()*$A10*DX$8/128)+$S10*COS(2*PI()*$A10*DX$8/128)</f>
        <v>0.0774713466814143</v>
      </c>
      <c r="DY10" s="2" t="n">
        <f aca="false">DY9+$R10*SIN(2*PI()*$A10*DY$8/128)+$S10*COS(2*PI()*$A10*DY$8/128)</f>
        <v>0.0892529584266924</v>
      </c>
      <c r="DZ10" s="2" t="n">
        <f aca="false">DZ9+$R10*SIN(2*PI()*$A10*DZ$8/128)+$S10*COS(2*PI()*$A10*DZ$8/128)</f>
        <v>0.101120687926192</v>
      </c>
      <c r="EA10" s="2" t="n">
        <f aca="false">EA9+$R10*SIN(2*PI()*$A10*EA$8/128)+$S10*COS(2*PI()*$A10*EA$8/128)</f>
        <v>0.113045944780058</v>
      </c>
      <c r="EB10" s="2" t="n">
        <f aca="false">EB9+$R10*SIN(2*PI()*$A10*EB$8/128)+$S10*COS(2*PI()*$A10*EB$8/128)</f>
        <v>0.125</v>
      </c>
      <c r="EC10" s="2" t="n">
        <f aca="false">EC9+$R10*SIN(2*PI()*$A10*EC$8/128)+$S10*COS(2*PI()*$A10*EC$8/128)</f>
        <v>0.136954055219942</v>
      </c>
      <c r="ED10" s="2" t="n">
        <f aca="false">ED9+$R10*SIN(2*PI()*$A10*ED$8/128)+$S10*COS(2*PI()*$A10*ED$8/128)</f>
        <v>0.148879312073808</v>
      </c>
      <c r="EE10" s="2" t="n">
        <f aca="false">EE9+$R10*SIN(2*PI()*$A10*EE$8/128)+$S10*COS(2*PI()*$A10*EE$8/128)</f>
        <v>0.160747041573308</v>
      </c>
      <c r="EF10" s="2" t="n">
        <f aca="false">EF9+$R10*SIN(2*PI()*$A10*EF$8/128)+$S10*COS(2*PI()*$A10*EF$8/128)</f>
        <v>0.172528653318586</v>
      </c>
      <c r="EG10" s="2" t="n">
        <f aca="false">EG9+$R10*SIN(2*PI()*$A10*EG$8/128)+$S10*COS(2*PI()*$A10*EG$8/128)</f>
        <v>0.184195764375001</v>
      </c>
      <c r="EH10" s="2" t="n">
        <f aca="false">EH9+$R10*SIN(2*PI()*$A10*EH$8/128)+$S10*COS(2*PI()*$A10*EH$8/128)</f>
        <v>0.195720267650101</v>
      </c>
      <c r="EI10" s="2" t="n">
        <f aca="false">EI9+$R10*SIN(2*PI()*$A10*EI$8/128)+$S10*COS(2*PI()*$A10*EI$8/128)</f>
        <v>0.207074399606067</v>
      </c>
      <c r="EJ10" s="2" t="n">
        <f aca="false">EJ9+$R10*SIN(2*PI()*$A10*EJ$8/128)+$S10*COS(2*PI()*$A10*EJ$8/128)</f>
        <v>0.218230807144514</v>
      </c>
      <c r="EK10" s="2" t="n">
        <f aca="false">EK9+$R10*SIN(2*PI()*$A10*EK$8/128)+$S10*COS(2*PI()*$A10*EK$8/128)</f>
        <v>0.229162613502496</v>
      </c>
      <c r="EL10" s="2" t="n">
        <f aca="false">EL9+$R10*SIN(2*PI()*$A10*EL$8/128)+$S10*COS(2*PI()*$A10*EL$8/128)</f>
        <v>0.239843483000983</v>
      </c>
      <c r="EM10" s="2" t="n">
        <f aca="false">EM9+$R10*SIN(2*PI()*$A10*EM$8/128)+$S10*COS(2*PI()*$A10*EM$8/128)</f>
        <v>0.250247684489819</v>
      </c>
      <c r="EN10" s="2" t="n">
        <f aca="false">EN9+$R10*SIN(2*PI()*$A10*EN$8/128)+$S10*COS(2*PI()*$A10*EN$8/128)</f>
        <v>0.260350153336318</v>
      </c>
      <c r="EO10" s="2" t="n">
        <f aca="false">EO9+$R10*SIN(2*PI()*$A10*EO$8/128)+$S10*COS(2*PI()*$A10*EO$8/128)</f>
        <v>0.270126551808156</v>
      </c>
      <c r="EP10" s="2" t="n">
        <f aca="false">EP9+$R10*SIN(2*PI()*$A10*EP$8/128)+$S10*COS(2*PI()*$A10*EP$8/128)</f>
        <v>0.279553327705104</v>
      </c>
      <c r="EQ10" s="2" t="n">
        <f aca="false">EQ9+$R10*SIN(2*PI()*$A10*EQ$8/128)+$S10*COS(2*PI()*$A10*EQ$8/128)</f>
        <v>0.288607771098338</v>
      </c>
      <c r="ER10" s="2" t="n">
        <f aca="false">ER9+$R10*SIN(2*PI()*$A10*ER$8/128)+$S10*COS(2*PI()*$A10*ER$8/128)</f>
        <v>0.297268069040647</v>
      </c>
      <c r="ES10" s="2" t="n">
        <f aca="false">ES9+$R10*SIN(2*PI()*$A10*ES$8/128)+$S10*COS(2*PI()*$A10*ES$8/128)</f>
        <v>0.305513358115737</v>
      </c>
      <c r="ET10" s="2" t="n">
        <f aca="false">ET9+$R10*SIN(2*PI()*$A10*ET$8/128)+$S10*COS(2*PI()*$A10*ET$8/128)</f>
        <v>0.313323774700023</v>
      </c>
      <c r="EU10" s="2" t="n">
        <f aca="false">EU9+$R10*SIN(2*PI()*$A10*EU$8/128)+$S10*COS(2*PI()*$A10*EU$8/128)</f>
        <v>0.320680502815843</v>
      </c>
      <c r="EV10" s="2" t="n">
        <f aca="false">EV9+$R10*SIN(2*PI()*$A10*EV$8/128)+$S10*COS(2*PI()*$A10*EV$8/128)</f>
        <v>0.327565819460791</v>
      </c>
      <c r="EW10" s="2" t="n">
        <f aca="false">EW9+$R10*SIN(2*PI()*$A10*EW$8/128)+$S10*COS(2*PI()*$A10*EW$8/128)</f>
        <v>0.333963137303988</v>
      </c>
      <c r="EX10" s="2" t="n">
        <f aca="false">EX9+$R10*SIN(2*PI()*$A10*EX$8/128)+$S10*COS(2*PI()*$A10*EX$8/128)</f>
        <v>0.33985704464641</v>
      </c>
      <c r="EY10" s="2" t="n">
        <f aca="false">EY9+$R10*SIN(2*PI()*$A10*EY$8/128)+$S10*COS(2*PI()*$A10*EY$8/128)</f>
        <v>0.345233342549025</v>
      </c>
      <c r="EZ10" s="2" t="n">
        <f aca="false">EZ9+$R10*SIN(2*PI()*$A10*EZ$8/128)+$S10*COS(2*PI()*$A10*EZ$8/128)</f>
        <v>0.350079079039277</v>
      </c>
    </row>
    <row r="11" customFormat="false" ht="12.75" hidden="false" customHeight="false" outlineLevel="0" collapsed="false">
      <c r="A11" s="22" t="n">
        <v>2</v>
      </c>
      <c r="B11" s="23" t="n">
        <f aca="false">1/PI()/$A11*B$4*COS(B$2*PI()*$A11/4)</f>
        <v>0.159154943091895</v>
      </c>
      <c r="C11" s="23" t="n">
        <f aca="false">1/PI()/$A11*C$4*COS(C$2*PI()*$A11/4)</f>
        <v>-9.74542958129844E-018</v>
      </c>
      <c r="D11" s="23" t="n">
        <f aca="false">1/PI()/$A11*D$4*COS(D$2*PI()*$A11/4)</f>
        <v>-0</v>
      </c>
      <c r="E11" s="23" t="n">
        <f aca="false">1/PI()/$A11*E$4*COS(E$2*PI()*$A11/4)</f>
        <v>-0</v>
      </c>
      <c r="F11" s="23" t="n">
        <f aca="false">1/PI()/$A11*F$4*COS(F$2*PI()*$A11/4)</f>
        <v>0</v>
      </c>
      <c r="G11" s="23" t="n">
        <f aca="false">1/PI()/$A11*G$4*COS(G$2*PI()*$A11/4)</f>
        <v>0</v>
      </c>
      <c r="H11" s="23" t="n">
        <f aca="false">1/PI()/$A11*H$4*COS(H$2*PI()*$A11/4)</f>
        <v>-0</v>
      </c>
      <c r="I11" s="23" t="n">
        <f aca="false">1/PI()/$A11*I$4*COS(I$2*PI()*$A11/4)</f>
        <v>-0</v>
      </c>
      <c r="J11" s="24" t="n">
        <f aca="false">1/PI()/$A11*B$5*SIN(B$2*PI()*$A11/4)</f>
        <v>-0</v>
      </c>
      <c r="K11" s="24" t="n">
        <f aca="false">1/PI()/$A11*C$5*SIN(C$2*PI()*$A11/4)</f>
        <v>0.159154943091895</v>
      </c>
      <c r="L11" s="24" t="n">
        <f aca="false">1/PI()/$A11*D$5*SIN(D$2*PI()*$A11/4)</f>
        <v>-0</v>
      </c>
      <c r="M11" s="24" t="n">
        <f aca="false">1/PI()/$A11*E$5*SIN(E$2*PI()*$A11/4)</f>
        <v>0</v>
      </c>
      <c r="N11" s="24" t="n">
        <f aca="false">1/PI()/$A11*F$5*SIN(F$2*PI()*$A11/4)</f>
        <v>0</v>
      </c>
      <c r="O11" s="24" t="n">
        <f aca="false">1/PI()/$A11*G$5*SIN(G$2*PI()*$A11/4)</f>
        <v>-0</v>
      </c>
      <c r="P11" s="24" t="n">
        <f aca="false">1/PI()/$A11*H$5*SIN(H$2*PI()*$A11/4)</f>
        <v>-0</v>
      </c>
      <c r="Q11" s="25" t="n">
        <f aca="false">1/PI()/$A11*I$5*SIN(I$2*PI()*$A11/4)</f>
        <v>0</v>
      </c>
      <c r="R11" s="3" t="n">
        <f aca="false">SUM(B11:I11)</f>
        <v>0.159154943091895</v>
      </c>
      <c r="S11" s="3" t="n">
        <f aca="false">SUM(J11:Q11)</f>
        <v>0.159154943091895</v>
      </c>
      <c r="T11" s="26" t="n">
        <f aca="false">SQRT(S11*S11+R11*R11)</f>
        <v>0.225079079039277</v>
      </c>
      <c r="U11" s="27" t="n">
        <f aca="false">IF($A11&gt;$Y$9,1/$Y$11^(LOG($A11-$Y$9,2)),1)</f>
        <v>1</v>
      </c>
      <c r="V11" s="3" t="n">
        <f aca="false">IF($A11&gt;$Y$9,R11*U11,R11)</f>
        <v>0.159154943091895</v>
      </c>
      <c r="W11" s="3" t="n">
        <f aca="false">IF($A11&gt;$Y$9,S11*U11,S11)</f>
        <v>0.159154943091895</v>
      </c>
      <c r="X11" s="3" t="n">
        <f aca="false">IF($A11&gt;$Y$9,T11*U11,T11)</f>
        <v>0.225079079039277</v>
      </c>
      <c r="Y11" s="10" t="n">
        <v>2</v>
      </c>
      <c r="Z11" s="0"/>
      <c r="AA11" s="29" t="n">
        <f aca="false">A11</f>
        <v>2</v>
      </c>
      <c r="AB11" s="2" t="n">
        <f aca="false">AB10+$R11*SIN(2*PI()*$A11*AB$8/128)+$S11*COS(2*PI()*$A11*AB$8/128)</f>
        <v>0.509234022131172</v>
      </c>
      <c r="AC11" s="2" t="n">
        <f aca="false">AC10+$R11*SIN(2*PI()*$A11*AC$8/128)+$S11*COS(2*PI()*$A11*AC$8/128)</f>
        <v>0.528371061244142</v>
      </c>
      <c r="AD11" s="2" t="n">
        <f aca="false">AD10+$R11*SIN(2*PI()*$A11*AD$8/128)+$S11*COS(2*PI()*$A11*AD$8/128)</f>
        <v>0.545279893446455</v>
      </c>
      <c r="AE11" s="2" t="n">
        <f aca="false">AE10+$R11*SIN(2*PI()*$A11*AE$8/128)+$S11*COS(2*PI()*$A11*AE$8/128)</f>
        <v>0.559824764401012</v>
      </c>
      <c r="AF11" s="2" t="n">
        <f aca="false">AF10+$R11*SIN(2*PI()*$A11*AF$8/128)+$S11*COS(2*PI()*$A11*AF$8/128)</f>
        <v>0.571888630156962</v>
      </c>
      <c r="AG11" s="2" t="n">
        <f aca="false">AG10+$R11*SIN(2*PI()*$A11*AG$8/128)+$S11*COS(2*PI()*$A11*AG$8/128)</f>
        <v>0.581374228862985</v>
      </c>
      <c r="AH11" s="2" t="n">
        <f aca="false">AH10+$R11*SIN(2*PI()*$A11*AH$8/128)+$S11*COS(2*PI()*$A11*AH$8/128)</f>
        <v>0.588204971872698</v>
      </c>
      <c r="AI11" s="2" t="n">
        <f aca="false">AI10+$R11*SIN(2*PI()*$A11*AI$8/128)+$S11*COS(2*PI()*$A11*AI$8/128)</f>
        <v>0.592325645770177</v>
      </c>
      <c r="AJ11" s="2" t="n">
        <f aca="false">AJ10+$R11*SIN(2*PI()*$A11*AJ$8/128)+$S11*COS(2*PI()*$A11*AJ$8/128)</f>
        <v>0.593702918640385</v>
      </c>
      <c r="AK11" s="2" t="n">
        <f aca="false">AK10+$R11*SIN(2*PI()*$A11*AK$8/128)+$S11*COS(2*PI()*$A11*AK$8/128)</f>
        <v>0.592325645770177</v>
      </c>
      <c r="AL11" s="2" t="n">
        <f aca="false">AL10+$R11*SIN(2*PI()*$A11*AL$8/128)+$S11*COS(2*PI()*$A11*AL$8/128)</f>
        <v>0.588204971872698</v>
      </c>
      <c r="AM11" s="2" t="n">
        <f aca="false">AM10+$R11*SIN(2*PI()*$A11*AM$8/128)+$S11*COS(2*PI()*$A11*AM$8/128)</f>
        <v>0.581374228862986</v>
      </c>
      <c r="AN11" s="2" t="n">
        <f aca="false">AN10+$R11*SIN(2*PI()*$A11*AN$8/128)+$S11*COS(2*PI()*$A11*AN$8/128)</f>
        <v>0.571888630156962</v>
      </c>
      <c r="AO11" s="2" t="n">
        <f aca="false">AO10+$R11*SIN(2*PI()*$A11*AO$8/128)+$S11*COS(2*PI()*$A11*AO$8/128)</f>
        <v>0.559824764401012</v>
      </c>
      <c r="AP11" s="2" t="n">
        <f aca="false">AP10+$R11*SIN(2*PI()*$A11*AP$8/128)+$S11*COS(2*PI()*$A11*AP$8/128)</f>
        <v>0.545279893446455</v>
      </c>
      <c r="AQ11" s="2" t="n">
        <f aca="false">AQ10+$R11*SIN(2*PI()*$A11*AQ$8/128)+$S11*COS(2*PI()*$A11*AQ$8/128)</f>
        <v>0.528371061244142</v>
      </c>
      <c r="AR11" s="2" t="n">
        <f aca="false">AR10+$R11*SIN(2*PI()*$A11*AR$8/128)+$S11*COS(2*PI()*$A11*AR$8/128)</f>
        <v>0.509234022131172</v>
      </c>
      <c r="AS11" s="2" t="n">
        <f aca="false">AS10+$R11*SIN(2*PI()*$A11*AS$8/128)+$S11*COS(2*PI()*$A11*AS$8/128)</f>
        <v>0.48802199869728</v>
      </c>
      <c r="AT11" s="2" t="n">
        <f aca="false">AT10+$R11*SIN(2*PI()*$A11*AT$8/128)+$S11*COS(2*PI()*$A11*AT$8/128)</f>
        <v>0.464904281036099</v>
      </c>
      <c r="AU11" s="2" t="n">
        <f aca="false">AU10+$R11*SIN(2*PI()*$A11*AU$8/128)+$S11*COS(2*PI()*$A11*AU$8/128)</f>
        <v>0.440064680690904</v>
      </c>
      <c r="AV11" s="2" t="n">
        <f aca="false">AV10+$R11*SIN(2*PI()*$A11*AV$8/128)+$S11*COS(2*PI()*$A11*AV$8/128)</f>
        <v>0.413699853981115</v>
      </c>
      <c r="AW11" s="2" t="n">
        <f aca="false">AW10+$R11*SIN(2*PI()*$A11*AW$8/128)+$S11*COS(2*PI()*$A11*AW$8/128)</f>
        <v>0.386017510631491</v>
      </c>
      <c r="AX11" s="2" t="n">
        <f aca="false">AX10+$R11*SIN(2*PI()*$A11*AX$8/128)+$S11*COS(2*PI()*$A11*AX$8/128)</f>
        <v>0.35723452470889</v>
      </c>
      <c r="AY11" s="2" t="n">
        <f aca="false">AY10+$R11*SIN(2*PI()*$A11*AY$8/128)+$S11*COS(2*PI()*$A11*AY$8/128)</f>
        <v>0.327574965791178</v>
      </c>
      <c r="AZ11" s="2" t="n">
        <f aca="false">AZ10+$R11*SIN(2*PI()*$A11*AZ$8/128)+$S11*COS(2*PI()*$A11*AZ$8/128)</f>
        <v>0.297268069040647</v>
      </c>
      <c r="BA11" s="2" t="n">
        <f aca="false">BA10+$R11*SIN(2*PI()*$A11*BA$8/128)+$S11*COS(2*PI()*$A11*BA$8/128)</f>
        <v>0.266546163422897</v>
      </c>
      <c r="BB11" s="2" t="n">
        <f aca="false">BB10+$R11*SIN(2*PI()*$A11*BB$8/128)+$S11*COS(2*PI()*$A11*BB$8/128)</f>
        <v>0.235642577696238</v>
      </c>
      <c r="BC11" s="2" t="n">
        <f aca="false">BC10+$R11*SIN(2*PI()*$A11*BC$8/128)+$S11*COS(2*PI()*$A11*BC$8/128)</f>
        <v>0.204789543992508</v>
      </c>
      <c r="BD11" s="2" t="n">
        <f aca="false">BD10+$R11*SIN(2*PI()*$A11*BD$8/128)+$S11*COS(2*PI()*$A11*BD$8/128)</f>
        <v>0.174216118815994</v>
      </c>
      <c r="BE11" s="2" t="n">
        <f aca="false">BE10+$R11*SIN(2*PI()*$A11*BE$8/128)+$S11*COS(2*PI()*$A11*BE$8/128)</f>
        <v>0.144146141102903</v>
      </c>
      <c r="BF11" s="2" t="n">
        <f aca="false">BF10+$R11*SIN(2*PI()*$A11*BF$8/128)+$S11*COS(2*PI()*$A11*BF$8/128)</f>
        <v>0.114796246611294</v>
      </c>
      <c r="BG11" s="2" t="n">
        <f aca="false">BG10+$R11*SIN(2*PI()*$A11*BG$8/128)+$S11*COS(2*PI()*$A11*BG$8/128)</f>
        <v>0.0863739573542405</v>
      </c>
      <c r="BH11" s="2" t="n">
        <f aca="false">BH10+$R11*SIN(2*PI()*$A11*BH$8/128)+$S11*COS(2*PI()*$A11*BH$8/128)</f>
        <v>0.0590758640526188</v>
      </c>
      <c r="BI11" s="2" t="n">
        <f aca="false">BI10+$R11*SIN(2*PI()*$A11*BI$8/128)+$S11*COS(2*PI()*$A11*BI$8/128)</f>
        <v>0.0330859186754486</v>
      </c>
      <c r="BJ11" s="2" t="n">
        <f aca="false">BJ10+$R11*SIN(2*PI()*$A11*BJ$8/128)+$S11*COS(2*PI()*$A11*BJ$8/128)</f>
        <v>0.00857385306389935</v>
      </c>
      <c r="BK11" s="2" t="n">
        <f aca="false">BK10+$R11*SIN(2*PI()*$A11*BK$8/128)+$S11*COS(2*PI()*$A11*BK$8/128)</f>
        <v>-0.0143062615896809</v>
      </c>
      <c r="BL11" s="2" t="n">
        <f aca="false">BL10+$R11*SIN(2*PI()*$A11*BL$8/128)+$S11*COS(2*PI()*$A11*BL$8/128)</f>
        <v>-0.035417301002292</v>
      </c>
      <c r="BM11" s="2" t="n">
        <f aca="false">BM10+$R11*SIN(2*PI()*$A11*BM$8/128)+$S11*COS(2*PI()*$A11*BM$8/128)</f>
        <v>-0.0546402078888341</v>
      </c>
      <c r="BN11" s="2" t="n">
        <f aca="false">BN10+$R11*SIN(2*PI()*$A11*BN$8/128)+$S11*COS(2*PI()*$A11*BN$8/128)</f>
        <v>-0.0718749355746295</v>
      </c>
      <c r="BO11" s="2" t="n">
        <f aca="false">BO10+$R11*SIN(2*PI()*$A11*BO$8/128)+$S11*COS(2*PI()*$A11*BO$8/128)</f>
        <v>-0.0870412065333899</v>
      </c>
      <c r="BP11" s="2" t="n">
        <f aca="false">BP10+$R11*SIN(2*PI()*$A11*BP$8/128)+$S11*COS(2*PI()*$A11*BP$8/128)</f>
        <v>-0.100079079039277</v>
      </c>
      <c r="BQ11" s="2" t="n">
        <f aca="false">BQ10+$R11*SIN(2*PI()*$A11*BQ$8/128)+$S11*COS(2*PI()*$A11*BQ$8/128)</f>
        <v>-0.110949316973274</v>
      </c>
      <c r="BR11" s="2" t="n">
        <f aca="false">BR10+$R11*SIN(2*PI()*$A11*BR$8/128)+$S11*COS(2*PI()*$A11*BR$8/128)</f>
        <v>-0.119633559722246</v>
      </c>
      <c r="BS11" s="2" t="n">
        <f aca="false">BS10+$R11*SIN(2*PI()*$A11*BS$8/128)+$S11*COS(2*PI()*$A11*BS$8/128)</f>
        <v>-0.126134291035449</v>
      </c>
      <c r="BT11" s="2" t="n">
        <f aca="false">BT10+$R11*SIN(2*PI()*$A11*BT$8/128)+$S11*COS(2*PI()*$A11*BT$8/128)</f>
        <v>-0.130474607639464</v>
      </c>
      <c r="BU11" s="2" t="n">
        <f aca="false">BU10+$R11*SIN(2*PI()*$A11*BU$8/128)+$S11*COS(2*PI()*$A11*BU$8/128)</f>
        <v>-0.132697790339683</v>
      </c>
      <c r="BV11" s="2" t="n">
        <f aca="false">BV10+$R11*SIN(2*PI()*$A11*BV$8/128)+$S11*COS(2*PI()*$A11*BV$8/128)</f>
        <v>-0.132866682236302</v>
      </c>
      <c r="BW11" s="2" t="n">
        <f aca="false">BW10+$R11*SIN(2*PI()*$A11*BW$8/128)+$S11*COS(2*PI()*$A11*BW$8/128)</f>
        <v>-0.131062880536686</v>
      </c>
      <c r="BX11" s="2" t="n">
        <f aca="false">BX10+$R11*SIN(2*PI()*$A11*BX$8/128)+$S11*COS(2*PI()*$A11*BX$8/128)</f>
        <v>-0.12738575023641</v>
      </c>
      <c r="BY11" s="2" t="n">
        <f aca="false">BY10+$R11*SIN(2*PI()*$A11*BY$8/128)+$S11*COS(2*PI()*$A11*BY$8/128)</f>
        <v>-0.121951269650751</v>
      </c>
      <c r="BZ11" s="2" t="n">
        <f aca="false">BZ10+$R11*SIN(2*PI()*$A11*BZ$8/128)+$S11*COS(2*PI()*$A11*BZ$8/128)</f>
        <v>-0.114890719390671</v>
      </c>
      <c r="CA11" s="2" t="n">
        <f aca="false">CA10+$R11*SIN(2*PI()*$A11*CA$8/128)+$S11*COS(2*PI()*$A11*CA$8/128)</f>
        <v>-0.106349227876735</v>
      </c>
      <c r="CB11" s="2" t="n">
        <f aca="false">CB10+$R11*SIN(2*PI()*$A11*CB$8/128)+$S11*COS(2*PI()*$A11*CB$8/128)</f>
        <v>-0.0964841878566415</v>
      </c>
      <c r="CC11" s="2" t="n">
        <f aca="false">CC10+$R11*SIN(2*PI()*$A11*CC$8/128)+$S11*COS(2*PI()*$A11*CC$8/128)</f>
        <v>-0.0854635596238043</v>
      </c>
      <c r="CD11" s="2" t="n">
        <f aca="false">CD10+$R11*SIN(2*PI()*$A11*CD$8/128)+$S11*COS(2*PI()*$A11*CD$8/128)</f>
        <v>-0.0734640777139703</v>
      </c>
      <c r="CE11" s="2" t="n">
        <f aca="false">CE10+$R11*SIN(2*PI()*$A11*CE$8/128)+$S11*COS(2*PI()*$A11*CE$8/128)</f>
        <v>-0.0606693787737789</v>
      </c>
      <c r="CF11" s="2" t="n">
        <f aca="false">CF10+$R11*SIN(2*PI()*$A11*CF$8/128)+$S11*COS(2*PI()*$A11*CF$8/128)</f>
        <v>-0.0472680690406474</v>
      </c>
      <c r="CG11" s="2" t="n">
        <f aca="false">CG10+$R11*SIN(2*PI()*$A11*CG$8/128)+$S11*COS(2*PI()*$A11*CG$8/128)</f>
        <v>-0.0334517504402962</v>
      </c>
      <c r="CH11" s="2" t="n">
        <f aca="false">CH10+$R11*SIN(2*PI()*$A11*CH$8/128)+$S11*COS(2*PI()*$A11*CH$8/128)</f>
        <v>-0.0194130246911573</v>
      </c>
      <c r="CI11" s="2" t="n">
        <f aca="false">CI10+$R11*SIN(2*PI()*$A11*CI$8/128)+$S11*COS(2*PI()*$A11*CI$8/128)</f>
        <v>-0.00534349500019471</v>
      </c>
      <c r="CJ11" s="2" t="n">
        <f aca="false">CJ10+$R11*SIN(2*PI()*$A11*CJ$8/128)+$S11*COS(2*PI()*$A11*CJ$8/128)</f>
        <v>0.0085682150595327</v>
      </c>
      <c r="CK11" s="2" t="n">
        <f aca="false">CK10+$R11*SIN(2*PI()*$A11*CK$8/128)+$S11*COS(2*PI()*$A11*CK$8/128)</f>
        <v>0.022138406082928</v>
      </c>
      <c r="CL11" s="2" t="n">
        <f aca="false">CL10+$R11*SIN(2*PI()*$A11*CL$8/128)+$S11*COS(2*PI()*$A11*CL$8/128)</f>
        <v>0.0351901917432781</v>
      </c>
      <c r="CM11" s="2" t="n">
        <f aca="false">CM10+$R11*SIN(2*PI()*$A11*CM$8/128)+$S11*COS(2*PI()*$A11*CM$8/128)</f>
        <v>0.0475553135992305</v>
      </c>
      <c r="CN11" s="2" t="n">
        <f aca="false">CN10+$R11*SIN(2*PI()*$A11*CN$8/128)+$S11*COS(2*PI()*$A11*CN$8/128)</f>
        <v>0.0590758640526188</v>
      </c>
      <c r="CO11" s="2" t="n">
        <f aca="false">CO10+$R11*SIN(2*PI()*$A11*CO$8/128)+$S11*COS(2*PI()*$A11*CO$8/128)</f>
        <v>0.0696059006170948</v>
      </c>
      <c r="CP11" s="2" t="n">
        <f aca="false">CP10+$R11*SIN(2*PI()*$A11*CP$8/128)+$S11*COS(2*PI()*$A11*CP$8/128)</f>
        <v>0.079012935725947</v>
      </c>
      <c r="CQ11" s="2" t="n">
        <f aca="false">CQ10+$R11*SIN(2*PI()*$A11*CQ$8/128)+$S11*COS(2*PI()*$A11*CQ$8/128)</f>
        <v>0.0871792875283526</v>
      </c>
      <c r="CR11" s="2" t="n">
        <f aca="false">CR10+$R11*SIN(2*PI()*$A11*CR$8/128)+$S11*COS(2*PI()*$A11*CR$8/128)</f>
        <v>0.0940032784847933</v>
      </c>
      <c r="CS11" s="2" t="n">
        <f aca="false">CS10+$R11*SIN(2*PI()*$A11*CS$8/128)+$S11*COS(2*PI()*$A11*CS$8/128)</f>
        <v>0.0994002700612979</v>
      </c>
      <c r="CT11" s="2" t="n">
        <f aca="false">CT10+$R11*SIN(2*PI()*$A11*CT$8/128)+$S11*COS(2*PI()*$A11*CT$8/128)</f>
        <v>0.103303523424178</v>
      </c>
      <c r="CU11" s="2" t="n">
        <f aca="false">CU10+$R11*SIN(2*PI()*$A11*CU$8/128)+$S11*COS(2*PI()*$A11*CU$8/128)</f>
        <v>0.105664877736488</v>
      </c>
      <c r="CV11" s="2" t="n">
        <f aca="false">CV10+$R11*SIN(2*PI()*$A11*CV$8/128)+$S11*COS(2*PI()*$A11*CV$8/128)</f>
        <v>0.106455239438168</v>
      </c>
      <c r="CW11" s="2" t="n">
        <f aca="false">CW10+$R11*SIN(2*PI()*$A11*CW$8/128)+$S11*COS(2*PI()*$A11*CW$8/128)</f>
        <v>0.105664877736488</v>
      </c>
      <c r="CX11" s="2" t="n">
        <f aca="false">CX10+$R11*SIN(2*PI()*$A11*CX$8/128)+$S11*COS(2*PI()*$A11*CX$8/128)</f>
        <v>0.103303523424178</v>
      </c>
      <c r="CY11" s="2" t="n">
        <f aca="false">CY10+$R11*SIN(2*PI()*$A11*CY$8/128)+$S11*COS(2*PI()*$A11*CY$8/128)</f>
        <v>0.0994002700612979</v>
      </c>
      <c r="CZ11" s="2" t="n">
        <f aca="false">CZ10+$R11*SIN(2*PI()*$A11*CZ$8/128)+$S11*COS(2*PI()*$A11*CZ$8/128)</f>
        <v>0.0940032784847933</v>
      </c>
      <c r="DA11" s="2" t="n">
        <f aca="false">DA10+$R11*SIN(2*PI()*$A11*DA$8/128)+$S11*COS(2*PI()*$A11*DA$8/128)</f>
        <v>0.0871792875283526</v>
      </c>
      <c r="DB11" s="2" t="n">
        <f aca="false">DB10+$R11*SIN(2*PI()*$A11*DB$8/128)+$S11*COS(2*PI()*$A11*DB$8/128)</f>
        <v>0.079012935725947</v>
      </c>
      <c r="DC11" s="2" t="n">
        <f aca="false">DC10+$R11*SIN(2*PI()*$A11*DC$8/128)+$S11*COS(2*PI()*$A11*DC$8/128)</f>
        <v>0.0696059006170949</v>
      </c>
      <c r="DD11" s="2" t="n">
        <f aca="false">DD10+$R11*SIN(2*PI()*$A11*DD$8/128)+$S11*COS(2*PI()*$A11*DD$8/128)</f>
        <v>0.0590758640526189</v>
      </c>
      <c r="DE11" s="2" t="n">
        <f aca="false">DE10+$R11*SIN(2*PI()*$A11*DE$8/128)+$S11*COS(2*PI()*$A11*DE$8/128)</f>
        <v>0.0475553135992305</v>
      </c>
      <c r="DF11" s="2" t="n">
        <f aca="false">DF10+$R11*SIN(2*PI()*$A11*DF$8/128)+$S11*COS(2*PI()*$A11*DF$8/128)</f>
        <v>0.0351901917432783</v>
      </c>
      <c r="DG11" s="2" t="n">
        <f aca="false">DG10+$R11*SIN(2*PI()*$A11*DG$8/128)+$S11*COS(2*PI()*$A11*DG$8/128)</f>
        <v>0.022138406082928</v>
      </c>
      <c r="DH11" s="2" t="n">
        <f aca="false">DH10+$R11*SIN(2*PI()*$A11*DH$8/128)+$S11*COS(2*PI()*$A11*DH$8/128)</f>
        <v>0.00856821505953281</v>
      </c>
      <c r="DI11" s="2" t="n">
        <f aca="false">DI10+$R11*SIN(2*PI()*$A11*DI$8/128)+$S11*COS(2*PI()*$A11*DI$8/128)</f>
        <v>-0.0053434950001946</v>
      </c>
      <c r="DJ11" s="2" t="n">
        <f aca="false">DJ10+$R11*SIN(2*PI()*$A11*DJ$8/128)+$S11*COS(2*PI()*$A11*DJ$8/128)</f>
        <v>-0.0194130246911572</v>
      </c>
      <c r="DK11" s="2" t="n">
        <f aca="false">DK10+$R11*SIN(2*PI()*$A11*DK$8/128)+$S11*COS(2*PI()*$A11*DK$8/128)</f>
        <v>-0.033451750440296</v>
      </c>
      <c r="DL11" s="2" t="n">
        <f aca="false">DL10+$R11*SIN(2*PI()*$A11*DL$8/128)+$S11*COS(2*PI()*$A11*DL$8/128)</f>
        <v>-0.0472680690406472</v>
      </c>
      <c r="DM11" s="2" t="n">
        <f aca="false">DM10+$R11*SIN(2*PI()*$A11*DM$8/128)+$S11*COS(2*PI()*$A11*DM$8/128)</f>
        <v>-0.0606693787737789</v>
      </c>
      <c r="DN11" s="2" t="n">
        <f aca="false">DN10+$R11*SIN(2*PI()*$A11*DN$8/128)+$S11*COS(2*PI()*$A11*DN$8/128)</f>
        <v>-0.0734640777139702</v>
      </c>
      <c r="DO11" s="2" t="n">
        <f aca="false">DO10+$R11*SIN(2*PI()*$A11*DO$8/128)+$S11*COS(2*PI()*$A11*DO$8/128)</f>
        <v>-0.0854635596238042</v>
      </c>
      <c r="DP11" s="2" t="n">
        <f aca="false">DP10+$R11*SIN(2*PI()*$A11*DP$8/128)+$S11*COS(2*PI()*$A11*DP$8/128)</f>
        <v>-0.0964841878566415</v>
      </c>
      <c r="DQ11" s="2" t="n">
        <f aca="false">DQ10+$R11*SIN(2*PI()*$A11*DQ$8/128)+$S11*COS(2*PI()*$A11*DQ$8/128)</f>
        <v>-0.106349227876735</v>
      </c>
      <c r="DR11" s="2" t="n">
        <f aca="false">DR10+$R11*SIN(2*PI()*$A11*DR$8/128)+$S11*COS(2*PI()*$A11*DR$8/128)</f>
        <v>-0.114890719390671</v>
      </c>
      <c r="DS11" s="2" t="n">
        <f aca="false">DS10+$R11*SIN(2*PI()*$A11*DS$8/128)+$S11*COS(2*PI()*$A11*DS$8/128)</f>
        <v>-0.121951269650751</v>
      </c>
      <c r="DT11" s="2" t="n">
        <f aca="false">DT10+$R11*SIN(2*PI()*$A11*DT$8/128)+$S11*COS(2*PI()*$A11*DT$8/128)</f>
        <v>-0.127385750236409</v>
      </c>
      <c r="DU11" s="2" t="n">
        <f aca="false">DU10+$R11*SIN(2*PI()*$A11*DU$8/128)+$S11*COS(2*PI()*$A11*DU$8/128)</f>
        <v>-0.131062880536686</v>
      </c>
      <c r="DV11" s="2" t="n">
        <f aca="false">DV10+$R11*SIN(2*PI()*$A11*DV$8/128)+$S11*COS(2*PI()*$A11*DV$8/128)</f>
        <v>-0.132866682236302</v>
      </c>
      <c r="DW11" s="2" t="n">
        <f aca="false">DW10+$R11*SIN(2*PI()*$A11*DW$8/128)+$S11*COS(2*PI()*$A11*DW$8/128)</f>
        <v>-0.132697790339683</v>
      </c>
      <c r="DX11" s="2" t="n">
        <f aca="false">DX10+$R11*SIN(2*PI()*$A11*DX$8/128)+$S11*COS(2*PI()*$A11*DX$8/128)</f>
        <v>-0.130474607639464</v>
      </c>
      <c r="DY11" s="2" t="n">
        <f aca="false">DY10+$R11*SIN(2*PI()*$A11*DY$8/128)+$S11*COS(2*PI()*$A11*DY$8/128)</f>
        <v>-0.126134291035449</v>
      </c>
      <c r="DZ11" s="2" t="n">
        <f aca="false">DZ10+$R11*SIN(2*PI()*$A11*DZ$8/128)+$S11*COS(2*PI()*$A11*DZ$8/128)</f>
        <v>-0.119633559722246</v>
      </c>
      <c r="EA11" s="2" t="n">
        <f aca="false">EA10+$R11*SIN(2*PI()*$A11*EA$8/128)+$S11*COS(2*PI()*$A11*EA$8/128)</f>
        <v>-0.110949316973275</v>
      </c>
      <c r="EB11" s="2" t="n">
        <f aca="false">EB10+$R11*SIN(2*PI()*$A11*EB$8/128)+$S11*COS(2*PI()*$A11*EB$8/128)</f>
        <v>-0.100079079039276</v>
      </c>
      <c r="EC11" s="2" t="n">
        <f aca="false">EC10+$R11*SIN(2*PI()*$A11*EC$8/128)+$S11*COS(2*PI()*$A11*EC$8/128)</f>
        <v>-0.0870412065333899</v>
      </c>
      <c r="ED11" s="2" t="n">
        <f aca="false">ED10+$R11*SIN(2*PI()*$A11*ED$8/128)+$S11*COS(2*PI()*$A11*ED$8/128)</f>
        <v>-0.0718749355746296</v>
      </c>
      <c r="EE11" s="2" t="n">
        <f aca="false">EE10+$R11*SIN(2*PI()*$A11*EE$8/128)+$S11*COS(2*PI()*$A11*EE$8/128)</f>
        <v>-0.0546402078888342</v>
      </c>
      <c r="EF11" s="2" t="n">
        <f aca="false">EF10+$R11*SIN(2*PI()*$A11*EF$8/128)+$S11*COS(2*PI()*$A11*EF$8/128)</f>
        <v>-0.0354173010022922</v>
      </c>
      <c r="EG11" s="2" t="n">
        <f aca="false">EG10+$R11*SIN(2*PI()*$A11*EG$8/128)+$S11*COS(2*PI()*$A11*EG$8/128)</f>
        <v>-0.0143062615896812</v>
      </c>
      <c r="EH11" s="2" t="n">
        <f aca="false">EH10+$R11*SIN(2*PI()*$A11*EH$8/128)+$S11*COS(2*PI()*$A11*EH$8/128)</f>
        <v>0.00857385306389946</v>
      </c>
      <c r="EI11" s="2" t="n">
        <f aca="false">EI10+$R11*SIN(2*PI()*$A11*EI$8/128)+$S11*COS(2*PI()*$A11*EI$8/128)</f>
        <v>0.0330859186754486</v>
      </c>
      <c r="EJ11" s="2" t="n">
        <f aca="false">EJ10+$R11*SIN(2*PI()*$A11*EJ$8/128)+$S11*COS(2*PI()*$A11*EJ$8/128)</f>
        <v>0.0590758640526187</v>
      </c>
      <c r="EK11" s="2" t="n">
        <f aca="false">EK10+$R11*SIN(2*PI()*$A11*EK$8/128)+$S11*COS(2*PI()*$A11*EK$8/128)</f>
        <v>0.0863739573542403</v>
      </c>
      <c r="EL11" s="2" t="n">
        <f aca="false">EL10+$R11*SIN(2*PI()*$A11*EL$8/128)+$S11*COS(2*PI()*$A11*EL$8/128)</f>
        <v>0.114796246611294</v>
      </c>
      <c r="EM11" s="2" t="n">
        <f aca="false">EM10+$R11*SIN(2*PI()*$A11*EM$8/128)+$S11*COS(2*PI()*$A11*EM$8/128)</f>
        <v>0.144146141102903</v>
      </c>
      <c r="EN11" s="2" t="n">
        <f aca="false">EN10+$R11*SIN(2*PI()*$A11*EN$8/128)+$S11*COS(2*PI()*$A11*EN$8/128)</f>
        <v>0.174216118815994</v>
      </c>
      <c r="EO11" s="2" t="n">
        <f aca="false">EO10+$R11*SIN(2*PI()*$A11*EO$8/128)+$S11*COS(2*PI()*$A11*EO$8/128)</f>
        <v>0.204789543992508</v>
      </c>
      <c r="EP11" s="2" t="n">
        <f aca="false">EP10+$R11*SIN(2*PI()*$A11*EP$8/128)+$S11*COS(2*PI()*$A11*EP$8/128)</f>
        <v>0.235642577696238</v>
      </c>
      <c r="EQ11" s="2" t="n">
        <f aca="false">EQ10+$R11*SIN(2*PI()*$A11*EQ$8/128)+$S11*COS(2*PI()*$A11*EQ$8/128)</f>
        <v>0.266546163422897</v>
      </c>
      <c r="ER11" s="2" t="n">
        <f aca="false">ER10+$R11*SIN(2*PI()*$A11*ER$8/128)+$S11*COS(2*PI()*$A11*ER$8/128)</f>
        <v>0.297268069040647</v>
      </c>
      <c r="ES11" s="2" t="n">
        <f aca="false">ES10+$R11*SIN(2*PI()*$A11*ES$8/128)+$S11*COS(2*PI()*$A11*ES$8/128)</f>
        <v>0.327574965791178</v>
      </c>
      <c r="ET11" s="2" t="n">
        <f aca="false">ET10+$R11*SIN(2*PI()*$A11*ET$8/128)+$S11*COS(2*PI()*$A11*ET$8/128)</f>
        <v>0.357234524708889</v>
      </c>
      <c r="EU11" s="2" t="n">
        <f aca="false">EU10+$R11*SIN(2*PI()*$A11*EU$8/128)+$S11*COS(2*PI()*$A11*EU$8/128)</f>
        <v>0.386017510631491</v>
      </c>
      <c r="EV11" s="2" t="n">
        <f aca="false">EV10+$R11*SIN(2*PI()*$A11*EV$8/128)+$S11*COS(2*PI()*$A11*EV$8/128)</f>
        <v>0.413699853981114</v>
      </c>
      <c r="EW11" s="2" t="n">
        <f aca="false">EW10+$R11*SIN(2*PI()*$A11*EW$8/128)+$S11*COS(2*PI()*$A11*EW$8/128)</f>
        <v>0.440064680690903</v>
      </c>
      <c r="EX11" s="2" t="n">
        <f aca="false">EX10+$R11*SIN(2*PI()*$A11*EX$8/128)+$S11*COS(2*PI()*$A11*EX$8/128)</f>
        <v>0.464904281036099</v>
      </c>
      <c r="EY11" s="2" t="n">
        <f aca="false">EY10+$R11*SIN(2*PI()*$A11*EY$8/128)+$S11*COS(2*PI()*$A11*EY$8/128)</f>
        <v>0.48802199869728</v>
      </c>
      <c r="EZ11" s="2" t="n">
        <f aca="false">EZ10+$R11*SIN(2*PI()*$A11*EZ$8/128)+$S11*COS(2*PI()*$A11*EZ$8/128)</f>
        <v>0.509234022131172</v>
      </c>
    </row>
    <row r="12" customFormat="false" ht="12.75" hidden="false" customHeight="false" outlineLevel="0" collapsed="false">
      <c r="A12" s="22" t="n">
        <v>3</v>
      </c>
      <c r="B12" s="23" t="n">
        <f aca="false">1/PI()/$A12*B$4*COS(B$2*PI()*$A12/4)</f>
        <v>0.106103295394597</v>
      </c>
      <c r="C12" s="23" t="n">
        <f aca="false">1/PI()/$A12*C$4*COS(C$2*PI()*$A12/4)</f>
        <v>0.0750263596797588</v>
      </c>
      <c r="D12" s="23" t="n">
        <f aca="false">1/PI()/$A12*D$4*COS(D$2*PI()*$A12/4)</f>
        <v>-0</v>
      </c>
      <c r="E12" s="23" t="n">
        <f aca="false">1/PI()/$A12*E$4*COS(E$2*PI()*$A12/4)</f>
        <v>0</v>
      </c>
      <c r="F12" s="23" t="n">
        <f aca="false">1/PI()/$A12*F$4*COS(F$2*PI()*$A12/4)</f>
        <v>-0</v>
      </c>
      <c r="G12" s="23" t="n">
        <f aca="false">1/PI()/$A12*G$4*COS(G$2*PI()*$A12/4)</f>
        <v>0</v>
      </c>
      <c r="H12" s="23" t="n">
        <f aca="false">1/PI()/$A12*H$4*COS(H$2*PI()*$A12/4)</f>
        <v>0</v>
      </c>
      <c r="I12" s="23" t="n">
        <f aca="false">1/PI()/$A12*I$4*COS(I$2*PI()*$A12/4)</f>
        <v>-0</v>
      </c>
      <c r="J12" s="24" t="n">
        <f aca="false">1/PI()/$A12*B$5*SIN(B$2*PI()*$A12/4)</f>
        <v>-0</v>
      </c>
      <c r="K12" s="24" t="n">
        <f aca="false">1/PI()/$A12*C$5*SIN(C$2*PI()*$A12/4)</f>
        <v>0.0750263596797589</v>
      </c>
      <c r="L12" s="24" t="n">
        <f aca="false">1/PI()/$A12*D$5*SIN(D$2*PI()*$A12/4)</f>
        <v>0</v>
      </c>
      <c r="M12" s="24" t="n">
        <f aca="false">1/PI()/$A12*E$5*SIN(E$2*PI()*$A12/4)</f>
        <v>-0</v>
      </c>
      <c r="N12" s="24" t="n">
        <f aca="false">1/PI()/$A12*F$5*SIN(F$2*PI()*$A12/4)</f>
        <v>-0</v>
      </c>
      <c r="O12" s="24" t="n">
        <f aca="false">1/PI()/$A12*G$5*SIN(G$2*PI()*$A12/4)</f>
        <v>0</v>
      </c>
      <c r="P12" s="24" t="n">
        <f aca="false">1/PI()/$A12*H$5*SIN(H$2*PI()*$A12/4)</f>
        <v>-0</v>
      </c>
      <c r="Q12" s="25" t="n">
        <f aca="false">1/PI()/$A12*I$5*SIN(I$2*PI()*$A12/4)</f>
        <v>0</v>
      </c>
      <c r="R12" s="3" t="n">
        <f aca="false">SUM(B12:I12)</f>
        <v>0.181129655074356</v>
      </c>
      <c r="S12" s="3" t="n">
        <f aca="false">SUM(J12:Q12)</f>
        <v>0.0750263596797589</v>
      </c>
      <c r="T12" s="26" t="n">
        <f aca="false">SQRT(S12*S12+R12*R12)</f>
        <v>0.196053325894134</v>
      </c>
      <c r="U12" s="27" t="n">
        <f aca="false">IF($A12&gt;$Y$9,1/$Y$11^(LOG($A12-$Y$9,2)),1)</f>
        <v>1</v>
      </c>
      <c r="V12" s="3" t="n">
        <f aca="false">IF($A12&gt;$Y$9,R12*U12,R12)</f>
        <v>0.181129655074356</v>
      </c>
      <c r="W12" s="3" t="n">
        <f aca="false">IF($A12&gt;$Y$9,S12*U12,S12)</f>
        <v>0.0750263596797589</v>
      </c>
      <c r="X12" s="3" t="n">
        <f aca="false">IF($A12&gt;$Y$9,T12*U12,T12)</f>
        <v>0.196053325894134</v>
      </c>
      <c r="Y12" s="10"/>
      <c r="Z12" s="0"/>
      <c r="AA12" s="29" t="n">
        <f aca="false">A12</f>
        <v>3</v>
      </c>
      <c r="AB12" s="2" t="n">
        <f aca="false">AB11+$R12*SIN(2*PI()*$A12*AB$8/128)+$S12*COS(2*PI()*$A12*AB$8/128)</f>
        <v>0.584260381810931</v>
      </c>
      <c r="AC12" s="2" t="n">
        <f aca="false">AC11+$R12*SIN(2*PI()*$A12*AC$8/128)+$S12*COS(2*PI()*$A12*AC$8/128)</f>
        <v>0.629162614094525</v>
      </c>
      <c r="AD12" s="2" t="n">
        <f aca="false">AD11+$R12*SIN(2*PI()*$A12*AD$8/128)+$S12*COS(2*PI()*$A12*AD$8/128)</f>
        <v>0.669654806731641</v>
      </c>
      <c r="AE12" s="2" t="n">
        <f aca="false">AE11+$R12*SIN(2*PI()*$A12*AE$8/128)+$S12*COS(2*PI()*$A12*AE$8/128)</f>
        <v>0.705090696851853</v>
      </c>
      <c r="AF12" s="2" t="n">
        <f aca="false">AF11+$R12*SIN(2*PI()*$A12*AF$8/128)+$S12*COS(2*PI()*$A12*AF$8/128)</f>
        <v>0.734901013028783</v>
      </c>
      <c r="AG12" s="2" t="n">
        <f aca="false">AG11+$R12*SIN(2*PI()*$A12*AG$8/128)+$S12*COS(2*PI()*$A12*AG$8/128)</f>
        <v>0.758604336352524</v>
      </c>
      <c r="AH12" s="2" t="n">
        <f aca="false">AH11+$R12*SIN(2*PI()*$A12*AH$8/128)+$S12*COS(2*PI()*$A12*AH$8/128)</f>
        <v>0.775816307375247</v>
      </c>
      <c r="AI12" s="2" t="n">
        <f aca="false">AI11+$R12*SIN(2*PI()*$A12*AI$8/128)+$S12*COS(2*PI()*$A12*AI$8/128)</f>
        <v>0.786256990445124</v>
      </c>
      <c r="AJ12" s="2" t="n">
        <f aca="false">AJ11+$R12*SIN(2*PI()*$A12*AJ$8/128)+$S12*COS(2*PI()*$A12*AJ$8/128)</f>
        <v>0.789756244534519</v>
      </c>
      <c r="AK12" s="2" t="n">
        <f aca="false">AK11+$R12*SIN(2*PI()*$A12*AK$8/128)+$S12*COS(2*PI()*$A12*AK$8/128)</f>
        <v>0.786256990445124</v>
      </c>
      <c r="AL12" s="2" t="n">
        <f aca="false">AL11+$R12*SIN(2*PI()*$A12*AL$8/128)+$S12*COS(2*PI()*$A12*AL$8/128)</f>
        <v>0.775816307375247</v>
      </c>
      <c r="AM12" s="2" t="n">
        <f aca="false">AM11+$R12*SIN(2*PI()*$A12*AM$8/128)+$S12*COS(2*PI()*$A12*AM$8/128)</f>
        <v>0.758604336352524</v>
      </c>
      <c r="AN12" s="2" t="n">
        <f aca="false">AN11+$R12*SIN(2*PI()*$A12*AN$8/128)+$S12*COS(2*PI()*$A12*AN$8/128)</f>
        <v>0.734901013028783</v>
      </c>
      <c r="AO12" s="2" t="n">
        <f aca="false">AO11+$R12*SIN(2*PI()*$A12*AO$8/128)+$S12*COS(2*PI()*$A12*AO$8/128)</f>
        <v>0.705090696851853</v>
      </c>
      <c r="AP12" s="2" t="n">
        <f aca="false">AP11+$R12*SIN(2*PI()*$A12*AP$8/128)+$S12*COS(2*PI()*$A12*AP$8/128)</f>
        <v>0.669654806731641</v>
      </c>
      <c r="AQ12" s="2" t="n">
        <f aca="false">AQ11+$R12*SIN(2*PI()*$A12*AQ$8/128)+$S12*COS(2*PI()*$A12*AQ$8/128)</f>
        <v>0.629162614094525</v>
      </c>
      <c r="AR12" s="2" t="n">
        <f aca="false">AR11+$R12*SIN(2*PI()*$A12*AR$8/128)+$S12*COS(2*PI()*$A12*AR$8/128)</f>
        <v>0.584260381810931</v>
      </c>
      <c r="AS12" s="2" t="n">
        <f aca="false">AS11+$R12*SIN(2*PI()*$A12*AS$8/128)+$S12*COS(2*PI()*$A12*AS$8/128)</f>
        <v>0.53565907109367</v>
      </c>
      <c r="AT12" s="2" t="n">
        <f aca="false">AT11+$R12*SIN(2*PI()*$A12*AT$8/128)+$S12*COS(2*PI()*$A12*AT$8/128)</f>
        <v>0.484120867392341</v>
      </c>
      <c r="AU12" s="2" t="n">
        <f aca="false">AU11+$R12*SIN(2*PI()*$A12*AU$8/128)+$S12*COS(2*PI()*$A12*AU$8/128)</f>
        <v>0.430444799945123</v>
      </c>
      <c r="AV12" s="2" t="n">
        <f aca="false">AV11+$R12*SIN(2*PI()*$A12*AV$8/128)+$S12*COS(2*PI()*$A12*AV$8/128)</f>
        <v>0.375451747500095</v>
      </c>
      <c r="AW12" s="2" t="n">
        <f aca="false">AW11+$R12*SIN(2*PI()*$A12*AW$8/128)+$S12*COS(2*PI()*$A12*AW$8/128)</f>
        <v>0.319969134413959</v>
      </c>
      <c r="AX12" s="2" t="n">
        <f aca="false">AX11+$R12*SIN(2*PI()*$A12*AX$8/128)+$S12*COS(2*PI()*$A12*AX$8/128)</f>
        <v>0.264815626638511</v>
      </c>
      <c r="AY12" s="2" t="n">
        <f aca="false">AY11+$R12*SIN(2*PI()*$A12*AY$8/128)+$S12*COS(2*PI()*$A12*AY$8/128)</f>
        <v>0.210786135912614</v>
      </c>
      <c r="AZ12" s="2" t="n">
        <f aca="false">AZ11+$R12*SIN(2*PI()*$A12*AZ$8/128)+$S12*COS(2*PI()*$A12*AZ$8/128)</f>
        <v>0.158637432826729</v>
      </c>
      <c r="BA12" s="2" t="n">
        <f aca="false">BA11+$R12*SIN(2*PI()*$A12*BA$8/128)+$S12*COS(2*PI()*$A12*BA$8/128)</f>
        <v>0.109074655492899</v>
      </c>
      <c r="BB12" s="2" t="n">
        <f aca="false">BB11+$R12*SIN(2*PI()*$A12*BB$8/128)+$S12*COS(2*PI()*$A12*BB$8/128)</f>
        <v>0.0627389806439832</v>
      </c>
      <c r="BC12" s="2" t="n">
        <f aca="false">BC11+$R12*SIN(2*PI()*$A12*BC$8/128)+$S12*COS(2*PI()*$A12*BC$8/128)</f>
        <v>0.0201966985374935</v>
      </c>
      <c r="BD12" s="2" t="n">
        <f aca="false">BD11+$R12*SIN(2*PI()*$A12*BD$8/128)+$S12*COS(2*PI()*$A12*BD$8/128)</f>
        <v>-0.0180700973950702</v>
      </c>
      <c r="BE12" s="2" t="n">
        <f aca="false">BE11+$R12*SIN(2*PI()*$A12*BE$8/128)+$S12*COS(2*PI()*$A12*BE$8/128)</f>
        <v>-0.0516710299740699</v>
      </c>
      <c r="BF12" s="2" t="n">
        <f aca="false">BF11+$R12*SIN(2*PI()*$A12*BF$8/128)+$S12*COS(2*PI()*$A12*BF$8/128)</f>
        <v>-0.0803130289318348</v>
      </c>
      <c r="BG12" s="2" t="n">
        <f aca="false">BG11+$R12*SIN(2*PI()*$A12*BG$8/128)+$S12*COS(2*PI()*$A12*BG$8/128)</f>
        <v>-0.103803896055805</v>
      </c>
      <c r="BH12" s="2" t="n">
        <f aca="false">BH11+$R12*SIN(2*PI()*$A12*BH$8/128)+$S12*COS(2*PI()*$A12*BH$8/128)</f>
        <v>-0.122053791021737</v>
      </c>
      <c r="BI12" s="2" t="n">
        <f aca="false">BI11+$R12*SIN(2*PI()*$A12*BI$8/128)+$S12*COS(2*PI()*$A12*BI$8/128)</f>
        <v>-0.135074628029658</v>
      </c>
      <c r="BJ12" s="2" t="n">
        <f aca="false">BJ11+$R12*SIN(2*PI()*$A12*BJ$8/128)+$S12*COS(2*PI()*$A12*BJ$8/128)</f>
        <v>-0.142977417268798</v>
      </c>
      <c r="BK12" s="2" t="n">
        <f aca="false">BK11+$R12*SIN(2*PI()*$A12*BK$8/128)+$S12*COS(2*PI()*$A12*BK$8/128)</f>
        <v>-0.145967628221428</v>
      </c>
      <c r="BL12" s="2" t="n">
        <f aca="false">BL11+$R12*SIN(2*PI()*$A12*BL$8/128)+$S12*COS(2*PI()*$A12*BL$8/128)</f>
        <v>-0.144338692953564</v>
      </c>
      <c r="BM12" s="2" t="n">
        <f aca="false">BM11+$R12*SIN(2*PI()*$A12*BM$8/128)+$S12*COS(2*PI()*$A12*BM$8/128)</f>
        <v>-0.138463805958818</v>
      </c>
      <c r="BN12" s="2" t="n">
        <f aca="false">BN11+$R12*SIN(2*PI()*$A12*BN$8/128)+$S12*COS(2*PI()*$A12*BN$8/128)</f>
        <v>-0.128786212006472</v>
      </c>
      <c r="BO12" s="2" t="n">
        <f aca="false">BO11+$R12*SIN(2*PI()*$A12*BO$8/128)+$S12*COS(2*PI()*$A12*BO$8/128)</f>
        <v>-0.115808204060388</v>
      </c>
      <c r="BP12" s="2" t="n">
        <f aca="false">BP11+$R12*SIN(2*PI()*$A12*BP$8/128)+$S12*COS(2*PI()*$A12*BP$8/128)</f>
        <v>-0.100079079039277</v>
      </c>
      <c r="BQ12" s="2" t="n">
        <f aca="false">BQ11+$R12*SIN(2*PI()*$A12*BQ$8/128)+$S12*COS(2*PI()*$A12*BQ$8/128)</f>
        <v>-0.0821823194462765</v>
      </c>
      <c r="BR12" s="2" t="n">
        <f aca="false">BR11+$R12*SIN(2*PI()*$A12*BR$8/128)+$S12*COS(2*PI()*$A12*BR$8/128)</f>
        <v>-0.0627222832904032</v>
      </c>
      <c r="BS12" s="2" t="n">
        <f aca="false">BS11+$R12*SIN(2*PI()*$A12*BS$8/128)+$S12*COS(2*PI()*$A12*BS$8/128)</f>
        <v>-0.0423106929654652</v>
      </c>
      <c r="BT12" s="2" t="n">
        <f aca="false">BT11+$R12*SIN(2*PI()*$A12*BT$8/128)+$S12*COS(2*PI()*$A12*BT$8/128)</f>
        <v>-0.0215532156881913</v>
      </c>
      <c r="BU12" s="2" t="n">
        <f aca="false">BU11+$R12*SIN(2*PI()*$A12*BU$8/128)+$S12*COS(2*PI()*$A12*BU$8/128)</f>
        <v>-0.00103642370793662</v>
      </c>
      <c r="BV12" s="2" t="n">
        <f aca="false">BV11+$R12*SIN(2*PI()*$A12*BV$8/128)+$S12*COS(2*PI()*$A12*BV$8/128)</f>
        <v>0.0186845880963954</v>
      </c>
      <c r="BW12" s="2" t="n">
        <f aca="false">BW11+$R12*SIN(2*PI()*$A12*BW$8/128)+$S12*COS(2*PI()*$A12*BW$8/128)</f>
        <v>0.0370976661684206</v>
      </c>
      <c r="BX12" s="2" t="n">
        <f aca="false">BX11+$R12*SIN(2*PI()*$A12*BX$8/128)+$S12*COS(2*PI()*$A12*BX$8/128)</f>
        <v>0.0537439048379462</v>
      </c>
      <c r="BY12" s="2" t="n">
        <f aca="false">BY11+$R12*SIN(2*PI()*$A12*BY$8/128)+$S12*COS(2*PI()*$A12*BY$8/128)</f>
        <v>0.0682265837592942</v>
      </c>
      <c r="BZ12" s="2" t="n">
        <f aca="false">BZ11+$R12*SIN(2*PI()*$A12*BZ$8/128)+$S12*COS(2*PI()*$A12*BZ$8/128)</f>
        <v>0.0802185561524582</v>
      </c>
      <c r="CA12" s="2" t="n">
        <f aca="false">CA11+$R12*SIN(2*PI()*$A12*CA$8/128)+$S12*COS(2*PI()*$A12*CA$8/128)</f>
        <v>0.0894679432002384</v>
      </c>
      <c r="CB12" s="2" t="n">
        <f aca="false">CB11+$R12*SIN(2*PI()*$A12*CB$8/128)+$S12*COS(2*PI()*$A12*CB$8/128)</f>
        <v>0.095802028354423</v>
      </c>
      <c r="CC12" s="2" t="n">
        <f aca="false">CC11+$R12*SIN(2*PI()*$A12*CC$8/128)+$S12*COS(2*PI()*$A12*CC$8/128)</f>
        <v>0.0991292858312106</v>
      </c>
      <c r="CD12" s="2" t="n">
        <f aca="false">CD11+$R12*SIN(2*PI()*$A12*CD$8/128)+$S12*COS(2*PI()*$A12*CD$8/128)</f>
        <v>0.0994395193382847</v>
      </c>
      <c r="CE12" s="2" t="n">
        <f aca="false">CE11+$R12*SIN(2*PI()*$A12*CE$8/128)+$S12*COS(2*PI()*$A12*CE$8/128)</f>
        <v>0.0968021291562193</v>
      </c>
      <c r="CF12" s="2" t="n">
        <f aca="false">CF11+$R12*SIN(2*PI()*$A12*CF$8/128)+$S12*COS(2*PI()*$A12*CF$8/128)</f>
        <v>0.0913625671732711</v>
      </c>
      <c r="CG12" s="2" t="n">
        <f aca="false">CG11+$R12*SIN(2*PI()*$A12*CG$8/128)+$S12*COS(2*PI()*$A12*CG$8/128)</f>
        <v>0.083337079438268</v>
      </c>
      <c r="CH12" s="2" t="n">
        <f aca="false">CH11+$R12*SIN(2*PI()*$A12*CH$8/128)+$S12*COS(2*PI()*$A12*CH$8/128)</f>
        <v>0.0730058733792217</v>
      </c>
      <c r="CI12" s="2" t="n">
        <f aca="false">CI11+$R12*SIN(2*PI()*$A12*CI$8/128)+$S12*COS(2*PI()*$A12*CI$8/128)</f>
        <v>0.0607048812173373</v>
      </c>
      <c r="CJ12" s="2" t="n">
        <f aca="false">CJ11+$R12*SIN(2*PI()*$A12*CJ$8/128)+$S12*COS(2*PI()*$A12*CJ$8/128)</f>
        <v>0.0468163215405523</v>
      </c>
      <c r="CK12" s="2" t="n">
        <f aca="false">CK11+$R12*SIN(2*PI()*$A12*CK$8/128)+$S12*COS(2*PI()*$A12*CK$8/128)</f>
        <v>0.0317582868287086</v>
      </c>
      <c r="CL12" s="2" t="n">
        <f aca="false">CL11+$R12*SIN(2*PI()*$A12*CL$8/128)+$S12*COS(2*PI()*$A12*CL$8/128)</f>
        <v>0.0159736053870359</v>
      </c>
      <c r="CM12" s="2" t="n">
        <f aca="false">CM11+$R12*SIN(2*PI()*$A12*CM$8/128)+$S12*COS(2*PI()*$A12*CM$8/128)</f>
        <v>-8.17587971595202E-005</v>
      </c>
      <c r="CN12" s="2" t="n">
        <f aca="false">CN11+$R12*SIN(2*PI()*$A12*CN$8/128)+$S12*COS(2*PI()*$A12*CN$8/128)</f>
        <v>-0.01595049562714</v>
      </c>
      <c r="CO12" s="2" t="n">
        <f aca="false">CO11+$R12*SIN(2*PI()*$A12*CO$8/128)+$S12*COS(2*PI()*$A12*CO$8/128)</f>
        <v>-0.0311856522332875</v>
      </c>
      <c r="CP12" s="2" t="n">
        <f aca="false">CP11+$R12*SIN(2*PI()*$A12*CP$8/128)+$S12*COS(2*PI()*$A12*CP$8/128)</f>
        <v>-0.0453619775592385</v>
      </c>
      <c r="CQ12" s="2" t="n">
        <f aca="false">CQ11+$R12*SIN(2*PI()*$A12*CQ$8/128)+$S12*COS(2*PI()*$A12*CQ$8/128)</f>
        <v>-0.0580866449224888</v>
      </c>
      <c r="CR12" s="2" t="n">
        <f aca="false">CR11+$R12*SIN(2*PI()*$A12*CR$8/128)+$S12*COS(2*PI()*$A12*CR$8/128)</f>
        <v>-0.069009104387027</v>
      </c>
      <c r="CS12" s="2" t="n">
        <f aca="false">CS11+$R12*SIN(2*PI()*$A12*CS$8/128)+$S12*COS(2*PI()*$A12*CS$8/128)</f>
        <v>-0.0778298374282406</v>
      </c>
      <c r="CT12" s="2" t="n">
        <f aca="false">CT11+$R12*SIN(2*PI()*$A12*CT$8/128)+$S12*COS(2*PI()*$A12*CT$8/128)</f>
        <v>-0.0843078120783713</v>
      </c>
      <c r="CU12" s="2" t="n">
        <f aca="false">CU11+$R12*SIN(2*PI()*$A12*CU$8/128)+$S12*COS(2*PI()*$A12*CU$8/128)</f>
        <v>-0.0882664669384599</v>
      </c>
      <c r="CV12" s="2" t="n">
        <f aca="false">CV11+$R12*SIN(2*PI()*$A12*CV$8/128)+$S12*COS(2*PI()*$A12*CV$8/128)</f>
        <v>-0.0895980864559659</v>
      </c>
      <c r="CW12" s="2" t="n">
        <f aca="false">CW11+$R12*SIN(2*PI()*$A12*CW$8/128)+$S12*COS(2*PI()*$A12*CW$8/128)</f>
        <v>-0.0882664669384599</v>
      </c>
      <c r="CX12" s="2" t="n">
        <f aca="false">CX11+$R12*SIN(2*PI()*$A12*CX$8/128)+$S12*COS(2*PI()*$A12*CX$8/128)</f>
        <v>-0.0843078120783713</v>
      </c>
      <c r="CY12" s="2" t="n">
        <f aca="false">CY11+$R12*SIN(2*PI()*$A12*CY$8/128)+$S12*COS(2*PI()*$A12*CY$8/128)</f>
        <v>-0.0778298374282407</v>
      </c>
      <c r="CZ12" s="2" t="n">
        <f aca="false">CZ11+$R12*SIN(2*PI()*$A12*CZ$8/128)+$S12*COS(2*PI()*$A12*CZ$8/128)</f>
        <v>-0.0690091043870272</v>
      </c>
      <c r="DA12" s="2" t="n">
        <f aca="false">DA11+$R12*SIN(2*PI()*$A12*DA$8/128)+$S12*COS(2*PI()*$A12*DA$8/128)</f>
        <v>-0.0580866449224887</v>
      </c>
      <c r="DB12" s="2" t="n">
        <f aca="false">DB11+$R12*SIN(2*PI()*$A12*DB$8/128)+$S12*COS(2*PI()*$A12*DB$8/128)</f>
        <v>-0.0453619775592384</v>
      </c>
      <c r="DC12" s="2" t="n">
        <f aca="false">DC11+$R12*SIN(2*PI()*$A12*DC$8/128)+$S12*COS(2*PI()*$A12*DC$8/128)</f>
        <v>-0.0311856522332877</v>
      </c>
      <c r="DD12" s="2" t="n">
        <f aca="false">DD11+$R12*SIN(2*PI()*$A12*DD$8/128)+$S12*COS(2*PI()*$A12*DD$8/128)</f>
        <v>-0.0159504956271402</v>
      </c>
      <c r="DE12" s="2" t="n">
        <f aca="false">DE11+$R12*SIN(2*PI()*$A12*DE$8/128)+$S12*COS(2*PI()*$A12*DE$8/128)</f>
        <v>-8.17587971594508E-005</v>
      </c>
      <c r="DF12" s="2" t="n">
        <f aca="false">DF11+$R12*SIN(2*PI()*$A12*DF$8/128)+$S12*COS(2*PI()*$A12*DF$8/128)</f>
        <v>0.0159736053870357</v>
      </c>
      <c r="DG12" s="2" t="n">
        <f aca="false">DG11+$R12*SIN(2*PI()*$A12*DG$8/128)+$S12*COS(2*PI()*$A12*DG$8/128)</f>
        <v>0.0317582868287083</v>
      </c>
      <c r="DH12" s="2" t="n">
        <f aca="false">DH11+$R12*SIN(2*PI()*$A12*DH$8/128)+$S12*COS(2*PI()*$A12*DH$8/128)</f>
        <v>0.0468163215405524</v>
      </c>
      <c r="DI12" s="2" t="n">
        <f aca="false">DI11+$R12*SIN(2*PI()*$A12*DI$8/128)+$S12*COS(2*PI()*$A12*DI$8/128)</f>
        <v>0.0607048812173374</v>
      </c>
      <c r="DJ12" s="2" t="n">
        <f aca="false">DJ11+$R12*SIN(2*PI()*$A12*DJ$8/128)+$S12*COS(2*PI()*$A12*DJ$8/128)</f>
        <v>0.0730058733792214</v>
      </c>
      <c r="DK12" s="2" t="n">
        <f aca="false">DK11+$R12*SIN(2*PI()*$A12*DK$8/128)+$S12*COS(2*PI()*$A12*DK$8/128)</f>
        <v>0.083337079438268</v>
      </c>
      <c r="DL12" s="2" t="n">
        <f aca="false">DL11+$R12*SIN(2*PI()*$A12*DL$8/128)+$S12*COS(2*PI()*$A12*DL$8/128)</f>
        <v>0.0913625671732713</v>
      </c>
      <c r="DM12" s="2" t="n">
        <f aca="false">DM11+$R12*SIN(2*PI()*$A12*DM$8/128)+$S12*COS(2*PI()*$A12*DM$8/128)</f>
        <v>0.0968021291562191</v>
      </c>
      <c r="DN12" s="2" t="n">
        <f aca="false">DN11+$R12*SIN(2*PI()*$A12*DN$8/128)+$S12*COS(2*PI()*$A12*DN$8/128)</f>
        <v>0.0994395193382847</v>
      </c>
      <c r="DO12" s="2" t="n">
        <f aca="false">DO11+$R12*SIN(2*PI()*$A12*DO$8/128)+$S12*COS(2*PI()*$A12*DO$8/128)</f>
        <v>0.0991292858312106</v>
      </c>
      <c r="DP12" s="2" t="n">
        <f aca="false">DP11+$R12*SIN(2*PI()*$A12*DP$8/128)+$S12*COS(2*PI()*$A12*DP$8/128)</f>
        <v>0.095802028354423</v>
      </c>
      <c r="DQ12" s="2" t="n">
        <f aca="false">DQ11+$R12*SIN(2*PI()*$A12*DQ$8/128)+$S12*COS(2*PI()*$A12*DQ$8/128)</f>
        <v>0.0894679432002386</v>
      </c>
      <c r="DR12" s="2" t="n">
        <f aca="false">DR11+$R12*SIN(2*PI()*$A12*DR$8/128)+$S12*COS(2*PI()*$A12*DR$8/128)</f>
        <v>0.0802185561524582</v>
      </c>
      <c r="DS12" s="2" t="n">
        <f aca="false">DS11+$R12*SIN(2*PI()*$A12*DS$8/128)+$S12*COS(2*PI()*$A12*DS$8/128)</f>
        <v>0.0682265837592942</v>
      </c>
      <c r="DT12" s="2" t="n">
        <f aca="false">DT11+$R12*SIN(2*PI()*$A12*DT$8/128)+$S12*COS(2*PI()*$A12*DT$8/128)</f>
        <v>0.0537439048379463</v>
      </c>
      <c r="DU12" s="2" t="n">
        <f aca="false">DU11+$R12*SIN(2*PI()*$A12*DU$8/128)+$S12*COS(2*PI()*$A12*DU$8/128)</f>
        <v>0.0370976661684208</v>
      </c>
      <c r="DV12" s="2" t="n">
        <f aca="false">DV11+$R12*SIN(2*PI()*$A12*DV$8/128)+$S12*COS(2*PI()*$A12*DV$8/128)</f>
        <v>0.0186845880963954</v>
      </c>
      <c r="DW12" s="2" t="n">
        <f aca="false">DW11+$R12*SIN(2*PI()*$A12*DW$8/128)+$S12*COS(2*PI()*$A12*DW$8/128)</f>
        <v>-0.0010364237079365</v>
      </c>
      <c r="DX12" s="2" t="n">
        <f aca="false">DX11+$R12*SIN(2*PI()*$A12*DX$8/128)+$S12*COS(2*PI()*$A12*DX$8/128)</f>
        <v>-0.0215532156881912</v>
      </c>
      <c r="DY12" s="2" t="n">
        <f aca="false">DY11+$R12*SIN(2*PI()*$A12*DY$8/128)+$S12*COS(2*PI()*$A12*DY$8/128)</f>
        <v>-0.0423106929654648</v>
      </c>
      <c r="DZ12" s="2" t="n">
        <f aca="false">DZ11+$R12*SIN(2*PI()*$A12*DZ$8/128)+$S12*COS(2*PI()*$A12*DZ$8/128)</f>
        <v>-0.0627222832904032</v>
      </c>
      <c r="EA12" s="2" t="n">
        <f aca="false">EA11+$R12*SIN(2*PI()*$A12*EA$8/128)+$S12*COS(2*PI()*$A12*EA$8/128)</f>
        <v>-0.0821823194462765</v>
      </c>
      <c r="EB12" s="2" t="n">
        <f aca="false">EB11+$R12*SIN(2*PI()*$A12*EB$8/128)+$S12*COS(2*PI()*$A12*EB$8/128)</f>
        <v>-0.100079079039276</v>
      </c>
      <c r="EC12" s="2" t="n">
        <f aca="false">EC11+$R12*SIN(2*PI()*$A12*EC$8/128)+$S12*COS(2*PI()*$A12*EC$8/128)</f>
        <v>-0.115808204060388</v>
      </c>
      <c r="ED12" s="2" t="n">
        <f aca="false">ED11+$R12*SIN(2*PI()*$A12*ED$8/128)+$S12*COS(2*PI()*$A12*ED$8/128)</f>
        <v>-0.128786212006472</v>
      </c>
      <c r="EE12" s="2" t="n">
        <f aca="false">EE11+$R12*SIN(2*PI()*$A12*EE$8/128)+$S12*COS(2*PI()*$A12*EE$8/128)</f>
        <v>-0.138463805958818</v>
      </c>
      <c r="EF12" s="2" t="n">
        <f aca="false">EF11+$R12*SIN(2*PI()*$A12*EF$8/128)+$S12*COS(2*PI()*$A12*EF$8/128)</f>
        <v>-0.144338692953564</v>
      </c>
      <c r="EG12" s="2" t="n">
        <f aca="false">EG11+$R12*SIN(2*PI()*$A12*EG$8/128)+$S12*COS(2*PI()*$A12*EG$8/128)</f>
        <v>-0.145967628221428</v>
      </c>
      <c r="EH12" s="2" t="n">
        <f aca="false">EH11+$R12*SIN(2*PI()*$A12*EH$8/128)+$S12*COS(2*PI()*$A12*EH$8/128)</f>
        <v>-0.142977417268797</v>
      </c>
      <c r="EI12" s="2" t="n">
        <f aca="false">EI11+$R12*SIN(2*PI()*$A12*EI$8/128)+$S12*COS(2*PI()*$A12*EI$8/128)</f>
        <v>-0.135074628029657</v>
      </c>
      <c r="EJ12" s="2" t="n">
        <f aca="false">EJ11+$R12*SIN(2*PI()*$A12*EJ$8/128)+$S12*COS(2*PI()*$A12*EJ$8/128)</f>
        <v>-0.122053791021737</v>
      </c>
      <c r="EK12" s="2" t="n">
        <f aca="false">EK11+$R12*SIN(2*PI()*$A12*EK$8/128)+$S12*COS(2*PI()*$A12*EK$8/128)</f>
        <v>-0.103803896055805</v>
      </c>
      <c r="EL12" s="2" t="n">
        <f aca="false">EL11+$R12*SIN(2*PI()*$A12*EL$8/128)+$S12*COS(2*PI()*$A12*EL$8/128)</f>
        <v>-0.0803130289318352</v>
      </c>
      <c r="EM12" s="2" t="n">
        <f aca="false">EM11+$R12*SIN(2*PI()*$A12*EM$8/128)+$S12*COS(2*PI()*$A12*EM$8/128)</f>
        <v>-0.0516710299740698</v>
      </c>
      <c r="EN12" s="2" t="n">
        <f aca="false">EN11+$R12*SIN(2*PI()*$A12*EN$8/128)+$S12*COS(2*PI()*$A12*EN$8/128)</f>
        <v>-0.0180700973950704</v>
      </c>
      <c r="EO12" s="2" t="n">
        <f aca="false">EO11+$R12*SIN(2*PI()*$A12*EO$8/128)+$S12*COS(2*PI()*$A12*EO$8/128)</f>
        <v>0.0201966985374933</v>
      </c>
      <c r="EP12" s="2" t="n">
        <f aca="false">EP11+$R12*SIN(2*PI()*$A12*EP$8/128)+$S12*COS(2*PI()*$A12*EP$8/128)</f>
        <v>0.062738980643983</v>
      </c>
      <c r="EQ12" s="2" t="n">
        <f aca="false">EQ11+$R12*SIN(2*PI()*$A12*EQ$8/128)+$S12*COS(2*PI()*$A12*EQ$8/128)</f>
        <v>0.109074655492898</v>
      </c>
      <c r="ER12" s="2" t="n">
        <f aca="false">ER11+$R12*SIN(2*PI()*$A12*ER$8/128)+$S12*COS(2*PI()*$A12*ER$8/128)</f>
        <v>0.158637432826728</v>
      </c>
      <c r="ES12" s="2" t="n">
        <f aca="false">ES11+$R12*SIN(2*PI()*$A12*ES$8/128)+$S12*COS(2*PI()*$A12*ES$8/128)</f>
        <v>0.210786135912614</v>
      </c>
      <c r="ET12" s="2" t="n">
        <f aca="false">ET11+$R12*SIN(2*PI()*$A12*ET$8/128)+$S12*COS(2*PI()*$A12*ET$8/128)</f>
        <v>0.26481562663851</v>
      </c>
      <c r="EU12" s="2" t="n">
        <f aca="false">EU11+$R12*SIN(2*PI()*$A12*EU$8/128)+$S12*COS(2*PI()*$A12*EU$8/128)</f>
        <v>0.319969134413958</v>
      </c>
      <c r="EV12" s="2" t="n">
        <f aca="false">EV11+$R12*SIN(2*PI()*$A12*EV$8/128)+$S12*COS(2*PI()*$A12*EV$8/128)</f>
        <v>0.375451747500094</v>
      </c>
      <c r="EW12" s="2" t="n">
        <f aca="false">EW11+$R12*SIN(2*PI()*$A12*EW$8/128)+$S12*COS(2*PI()*$A12*EW$8/128)</f>
        <v>0.430444799945122</v>
      </c>
      <c r="EX12" s="2" t="n">
        <f aca="false">EX11+$R12*SIN(2*PI()*$A12*EX$8/128)+$S12*COS(2*PI()*$A12*EX$8/128)</f>
        <v>0.484120867392341</v>
      </c>
      <c r="EY12" s="2" t="n">
        <f aca="false">EY11+$R12*SIN(2*PI()*$A12*EY$8/128)+$S12*COS(2*PI()*$A12*EY$8/128)</f>
        <v>0.53565907109367</v>
      </c>
      <c r="EZ12" s="2" t="n">
        <f aca="false">EZ11+$R12*SIN(2*PI()*$A12*EZ$8/128)+$S12*COS(2*PI()*$A12*EZ$8/128)</f>
        <v>0.58426038181093</v>
      </c>
    </row>
    <row r="13" customFormat="false" ht="12.75" hidden="false" customHeight="false" outlineLevel="0" collapsed="false">
      <c r="A13" s="22" t="n">
        <v>4</v>
      </c>
      <c r="B13" s="23" t="n">
        <f aca="false">1/PI()/$A13*B$4*COS(B$2*PI()*$A13/4)</f>
        <v>0.0795774715459477</v>
      </c>
      <c r="C13" s="23" t="n">
        <f aca="false">1/PI()/$A13*C$4*COS(C$2*PI()*$A13/4)</f>
        <v>0.0795774715459477</v>
      </c>
      <c r="D13" s="23" t="n">
        <f aca="false">1/PI()/$A13*D$4*COS(D$2*PI()*$A13/4)</f>
        <v>0</v>
      </c>
      <c r="E13" s="23" t="n">
        <f aca="false">1/PI()/$A13*E$4*COS(E$2*PI()*$A13/4)</f>
        <v>-0</v>
      </c>
      <c r="F13" s="23" t="n">
        <f aca="false">1/PI()/$A13*F$4*COS(F$2*PI()*$A13/4)</f>
        <v>0</v>
      </c>
      <c r="G13" s="23" t="n">
        <f aca="false">1/PI()/$A13*G$4*COS(G$2*PI()*$A13/4)</f>
        <v>-0</v>
      </c>
      <c r="H13" s="23" t="n">
        <f aca="false">1/PI()/$A13*H$4*COS(H$2*PI()*$A13/4)</f>
        <v>0</v>
      </c>
      <c r="I13" s="23" t="n">
        <f aca="false">1/PI()/$A13*I$4*COS(I$2*PI()*$A13/4)</f>
        <v>-0</v>
      </c>
      <c r="J13" s="24" t="n">
        <f aca="false">1/PI()/$A13*B$5*SIN(B$2*PI()*$A13/4)</f>
        <v>-0</v>
      </c>
      <c r="K13" s="24" t="n">
        <f aca="false">1/PI()/$A13*C$5*SIN(C$2*PI()*$A13/4)</f>
        <v>9.74542958129844E-018</v>
      </c>
      <c r="L13" s="24" t="n">
        <f aca="false">1/PI()/$A13*D$5*SIN(D$2*PI()*$A13/4)</f>
        <v>0</v>
      </c>
      <c r="M13" s="24" t="n">
        <f aca="false">1/PI()/$A13*E$5*SIN(E$2*PI()*$A13/4)</f>
        <v>-0</v>
      </c>
      <c r="N13" s="24" t="n">
        <f aca="false">1/PI()/$A13*F$5*SIN(F$2*PI()*$A13/4)</f>
        <v>0</v>
      </c>
      <c r="O13" s="24" t="n">
        <f aca="false">1/PI()/$A13*G$5*SIN(G$2*PI()*$A13/4)</f>
        <v>-0</v>
      </c>
      <c r="P13" s="24" t="n">
        <f aca="false">1/PI()/$A13*H$5*SIN(H$2*PI()*$A13/4)</f>
        <v>0</v>
      </c>
      <c r="Q13" s="25" t="n">
        <f aca="false">1/PI()/$A13*I$5*SIN(I$2*PI()*$A13/4)</f>
        <v>-0</v>
      </c>
      <c r="R13" s="3" t="n">
        <f aca="false">SUM(B13:I13)</f>
        <v>0.159154943091895</v>
      </c>
      <c r="S13" s="3" t="n">
        <f aca="false">SUM(J13:Q13)</f>
        <v>9.74542958129844E-018</v>
      </c>
      <c r="T13" s="26" t="n">
        <f aca="false">SQRT(S13*S13+R13*R13)</f>
        <v>0.159154943091895</v>
      </c>
      <c r="U13" s="27" t="n">
        <f aca="false">IF($A13&gt;$Y$9,1/$Y$11^(LOG($A13-$Y$9,2)),1)</f>
        <v>1</v>
      </c>
      <c r="V13" s="3" t="n">
        <f aca="false">IF($A13&gt;$Y$9,R13*U13,R13)</f>
        <v>0.159154943091895</v>
      </c>
      <c r="W13" s="3" t="n">
        <f aca="false">IF($A13&gt;$Y$9,S13*U13,S13)</f>
        <v>9.74542958129844E-018</v>
      </c>
      <c r="X13" s="3" t="n">
        <f aca="false">IF($A13&gt;$Y$9,T13*U13,T13)</f>
        <v>0.159154943091895</v>
      </c>
      <c r="Y13" s="10"/>
      <c r="Z13" s="0"/>
      <c r="AA13" s="29" t="n">
        <f aca="false">A13</f>
        <v>4</v>
      </c>
      <c r="AB13" s="2" t="n">
        <f aca="false">AB12+$R13*SIN(2*PI()*$A13*AB$8/128)+$S13*COS(2*PI()*$A13*AB$8/128)</f>
        <v>0.584260381810931</v>
      </c>
      <c r="AC13" s="2" t="n">
        <f aca="false">AC12+$R13*SIN(2*PI()*$A13*AC$8/128)+$S13*COS(2*PI()*$A13*AC$8/128)</f>
        <v>0.660212203192781</v>
      </c>
      <c r="AD13" s="2" t="n">
        <f aca="false">AD12+$R13*SIN(2*PI()*$A13*AD$8/128)+$S13*COS(2*PI()*$A13*AD$8/128)</f>
        <v>0.730560766631918</v>
      </c>
      <c r="AE13" s="2" t="n">
        <f aca="false">AE12+$R13*SIN(2*PI()*$A13*AE$8/128)+$S13*COS(2*PI()*$A13*AE$8/128)</f>
        <v>0.793512445671639</v>
      </c>
      <c r="AF13" s="2" t="n">
        <f aca="false">AF12+$R13*SIN(2*PI()*$A13*AF$8/128)+$S13*COS(2*PI()*$A13*AF$8/128)</f>
        <v>0.847440552548421</v>
      </c>
      <c r="AG13" s="2" t="n">
        <f aca="false">AG12+$R13*SIN(2*PI()*$A13*AG$8/128)+$S13*COS(2*PI()*$A13*AG$8/128)</f>
        <v>0.890936835181176</v>
      </c>
      <c r="AH13" s="2" t="n">
        <f aca="false">AH12+$R13*SIN(2*PI()*$A13*AH$8/128)+$S13*COS(2*PI()*$A13*AH$8/128)</f>
        <v>0.922856301795847</v>
      </c>
      <c r="AI13" s="2" t="n">
        <f aca="false">AI12+$R13*SIN(2*PI()*$A13*AI$8/128)+$S13*COS(2*PI()*$A13*AI$8/128)</f>
        <v>0.942353815933069</v>
      </c>
      <c r="AJ13" s="2" t="n">
        <f aca="false">AJ12+$R13*SIN(2*PI()*$A13*AJ$8/128)+$S13*COS(2*PI()*$A13*AJ$8/128)</f>
        <v>0.948911187626414</v>
      </c>
      <c r="AK13" s="2" t="n">
        <f aca="false">AK12+$R13*SIN(2*PI()*$A13*AK$8/128)+$S13*COS(2*PI()*$A13*AK$8/128)</f>
        <v>0.942353815933069</v>
      </c>
      <c r="AL13" s="2" t="n">
        <f aca="false">AL12+$R13*SIN(2*PI()*$A13*AL$8/128)+$S13*COS(2*PI()*$A13*AL$8/128)</f>
        <v>0.922856301795847</v>
      </c>
      <c r="AM13" s="2" t="n">
        <f aca="false">AM12+$R13*SIN(2*PI()*$A13*AM$8/128)+$S13*COS(2*PI()*$A13*AM$8/128)</f>
        <v>0.890936835181176</v>
      </c>
      <c r="AN13" s="2" t="n">
        <f aca="false">AN12+$R13*SIN(2*PI()*$A13*AN$8/128)+$S13*COS(2*PI()*$A13*AN$8/128)</f>
        <v>0.847440552548421</v>
      </c>
      <c r="AO13" s="2" t="n">
        <f aca="false">AO12+$R13*SIN(2*PI()*$A13*AO$8/128)+$S13*COS(2*PI()*$A13*AO$8/128)</f>
        <v>0.793512445671639</v>
      </c>
      <c r="AP13" s="2" t="n">
        <f aca="false">AP12+$R13*SIN(2*PI()*$A13*AP$8/128)+$S13*COS(2*PI()*$A13*AP$8/128)</f>
        <v>0.730560766631918</v>
      </c>
      <c r="AQ13" s="2" t="n">
        <f aca="false">AQ12+$R13*SIN(2*PI()*$A13*AQ$8/128)+$S13*COS(2*PI()*$A13*AQ$8/128)</f>
        <v>0.660212203192781</v>
      </c>
      <c r="AR13" s="2" t="n">
        <f aca="false">AR12+$R13*SIN(2*PI()*$A13*AR$8/128)+$S13*COS(2*PI()*$A13*AR$8/128)</f>
        <v>0.584260381810931</v>
      </c>
      <c r="AS13" s="2" t="n">
        <f aca="false">AS12+$R13*SIN(2*PI()*$A13*AS$8/128)+$S13*COS(2*PI()*$A13*AS$8/128)</f>
        <v>0.504609481995414</v>
      </c>
      <c r="AT13" s="2" t="n">
        <f aca="false">AT12+$R13*SIN(2*PI()*$A13*AT$8/128)+$S13*COS(2*PI()*$A13*AT$8/128)</f>
        <v>0.423214907492064</v>
      </c>
      <c r="AU13" s="2" t="n">
        <f aca="false">AU12+$R13*SIN(2*PI()*$A13*AU$8/128)+$S13*COS(2*PI()*$A13*AU$8/128)</f>
        <v>0.342023051125337</v>
      </c>
      <c r="AV13" s="2" t="n">
        <f aca="false">AV12+$R13*SIN(2*PI()*$A13*AV$8/128)+$S13*COS(2*PI()*$A13*AV$8/128)</f>
        <v>0.262912207980457</v>
      </c>
      <c r="AW13" s="2" t="n">
        <f aca="false">AW12+$R13*SIN(2*PI()*$A13*AW$8/128)+$S13*COS(2*PI()*$A13*AW$8/128)</f>
        <v>0.187636635585307</v>
      </c>
      <c r="AX13" s="2" t="n">
        <f aca="false">AX12+$R13*SIN(2*PI()*$A13*AX$8/128)+$S13*COS(2*PI()*$A13*AX$8/128)</f>
        <v>0.11777563221791</v>
      </c>
      <c r="AY13" s="2" t="n">
        <f aca="false">AY12+$R13*SIN(2*PI()*$A13*AY$8/128)+$S13*COS(2*PI()*$A13*AY$8/128)</f>
        <v>0.0546893104246693</v>
      </c>
      <c r="AZ13" s="2" t="n">
        <f aca="false">AZ12+$R13*SIN(2*PI()*$A13*AZ$8/128)+$S13*COS(2*PI()*$A13*AZ$8/128)</f>
        <v>-0.000517510265166443</v>
      </c>
      <c r="BA13" s="2" t="n">
        <f aca="false">BA12+$R13*SIN(2*PI()*$A13*BA$8/128)+$S13*COS(2*PI()*$A13*BA$8/128)</f>
        <v>-0.0470221699950459</v>
      </c>
      <c r="BB13" s="2" t="n">
        <f aca="false">BB12+$R13*SIN(2*PI()*$A13*BB$8/128)+$S13*COS(2*PI()*$A13*BB$8/128)</f>
        <v>-0.0843010137766175</v>
      </c>
      <c r="BC13" s="2" t="n">
        <f aca="false">BC12+$R13*SIN(2*PI()*$A13*BC$8/128)+$S13*COS(2*PI()*$A13*BC$8/128)</f>
        <v>-0.112135800291158</v>
      </c>
      <c r="BD13" s="2" t="n">
        <f aca="false">BD12+$R13*SIN(2*PI()*$A13*BD$8/128)+$S13*COS(2*PI()*$A13*BD$8/128)</f>
        <v>-0.130609636914708</v>
      </c>
      <c r="BE13" s="2" t="n">
        <f aca="false">BE12+$R13*SIN(2*PI()*$A13*BE$8/128)+$S13*COS(2*PI()*$A13*BE$8/128)</f>
        <v>-0.140092778793856</v>
      </c>
      <c r="BF13" s="2" t="n">
        <f aca="false">BF12+$R13*SIN(2*PI()*$A13*BF$8/128)+$S13*COS(2*PI()*$A13*BF$8/128)</f>
        <v>-0.141218988832112</v>
      </c>
      <c r="BG13" s="2" t="n">
        <f aca="false">BG12+$R13*SIN(2*PI()*$A13*BG$8/128)+$S13*COS(2*PI()*$A13*BG$8/128)</f>
        <v>-0.134853485154061</v>
      </c>
      <c r="BH13" s="2" t="n">
        <f aca="false">BH12+$R13*SIN(2*PI()*$A13*BH$8/128)+$S13*COS(2*PI()*$A13*BH$8/128)</f>
        <v>-0.122053791021737</v>
      </c>
      <c r="BI13" s="2" t="n">
        <f aca="false">BI12+$R13*SIN(2*PI()*$A13*BI$8/128)+$S13*COS(2*PI()*$A13*BI$8/128)</f>
        <v>-0.104025038931401</v>
      </c>
      <c r="BJ13" s="2" t="n">
        <f aca="false">BJ12+$R13*SIN(2*PI()*$A13*BJ$8/128)+$S13*COS(2*PI()*$A13*BJ$8/128)</f>
        <v>-0.0820714573685208</v>
      </c>
      <c r="BK13" s="2" t="n">
        <f aca="false">BK12+$R13*SIN(2*PI()*$A13*BK$8/128)+$S13*COS(2*PI()*$A13*BK$8/128)</f>
        <v>-0.0575458794016418</v>
      </c>
      <c r="BL13" s="2" t="n">
        <f aca="false">BL12+$R13*SIN(2*PI()*$A13*BL$8/128)+$S13*COS(2*PI()*$A13*BL$8/128)</f>
        <v>-0.031799153433926</v>
      </c>
      <c r="BM13" s="2" t="n">
        <f aca="false">BM12+$R13*SIN(2*PI()*$A13*BM$8/128)+$S13*COS(2*PI()*$A13*BM$8/128)</f>
        <v>-0.00613130713016638</v>
      </c>
      <c r="BN13" s="2" t="n">
        <f aca="false">BN12+$R13*SIN(2*PI()*$A13*BN$8/128)+$S13*COS(2*PI()*$A13*BN$8/128)</f>
        <v>0.0182537824141284</v>
      </c>
      <c r="BO13" s="2" t="n">
        <f aca="false">BO12+$R13*SIN(2*PI()*$A13*BO$8/128)+$S13*COS(2*PI()*$A13*BO$8/128)</f>
        <v>0.0402886214275569</v>
      </c>
      <c r="BP13" s="2" t="n">
        <f aca="false">BP12+$R13*SIN(2*PI()*$A13*BP$8/128)+$S13*COS(2*PI()*$A13*BP$8/128)</f>
        <v>0.0590758640526186</v>
      </c>
      <c r="BQ13" s="2" t="n">
        <f aca="false">BQ12+$R13*SIN(2*PI()*$A13*BQ$8/128)+$S13*COS(2*PI()*$A13*BQ$8/128)</f>
        <v>0.0739145060416683</v>
      </c>
      <c r="BR13" s="2" t="n">
        <f aca="false">BR12+$R13*SIN(2*PI()*$A13*BR$8/128)+$S13*COS(2*PI()*$A13*BR$8/128)</f>
        <v>0.0843177111301976</v>
      </c>
      <c r="BS13" s="2" t="n">
        <f aca="false">BS12+$R13*SIN(2*PI()*$A13*BS$8/128)+$S13*COS(2*PI()*$A13*BS$8/128)</f>
        <v>0.0900218058631868</v>
      </c>
      <c r="BT13" s="2" t="n">
        <f aca="false">BT12+$R13*SIN(2*PI()*$A13*BT$8/128)+$S13*COS(2*PI()*$A13*BT$8/128)</f>
        <v>0.0909863238314471</v>
      </c>
      <c r="BU13" s="2" t="n">
        <f aca="false">BU12+$R13*SIN(2*PI()*$A13*BU$8/128)+$S13*COS(2*PI()*$A13*BU$8/128)</f>
        <v>0.0873853251118492</v>
      </c>
      <c r="BV13" s="2" t="n">
        <f aca="false">BV12+$R13*SIN(2*PI()*$A13*BV$8/128)+$S13*COS(2*PI()*$A13*BV$8/128)</f>
        <v>0.0795905479966725</v>
      </c>
      <c r="BW13" s="2" t="n">
        <f aca="false">BW12+$R13*SIN(2*PI()*$A13*BW$8/128)+$S13*COS(2*PI()*$A13*BW$8/128)</f>
        <v>0.0681472552666769</v>
      </c>
      <c r="BX13" s="2" t="n">
        <f aca="false">BX12+$R13*SIN(2*PI()*$A13*BX$8/128)+$S13*COS(2*PI()*$A13*BX$8/128)</f>
        <v>0.0537439048379463</v>
      </c>
      <c r="BY13" s="2" t="n">
        <f aca="false">BY12+$R13*SIN(2*PI()*$A13*BY$8/128)+$S13*COS(2*PI()*$A13*BY$8/128)</f>
        <v>0.0371769946610379</v>
      </c>
      <c r="BZ13" s="2" t="n">
        <f aca="false">BZ12+$R13*SIN(2*PI()*$A13*BZ$8/128)+$S13*COS(2*PI()*$A13*BZ$8/128)</f>
        <v>0.0193125962521811</v>
      </c>
      <c r="CA13" s="2" t="n">
        <f aca="false">CA12+$R13*SIN(2*PI()*$A13*CA$8/128)+$S13*COS(2*PI()*$A13*CA$8/128)</f>
        <v>0.00104619438045268</v>
      </c>
      <c r="CB13" s="2" t="n">
        <f aca="false">CB12+$R13*SIN(2*PI()*$A13*CB$8/128)+$S13*COS(2*PI()*$A13*CB$8/128)</f>
        <v>-0.0167375111652154</v>
      </c>
      <c r="CC13" s="2" t="n">
        <f aca="false">CC12+$R13*SIN(2*PI()*$A13*CC$8/128)+$S13*COS(2*PI()*$A13*CC$8/128)</f>
        <v>-0.0332032129974413</v>
      </c>
      <c r="CD13" s="2" t="n">
        <f aca="false">CD12+$R13*SIN(2*PI()*$A13*CD$8/128)+$S13*COS(2*PI()*$A13*CD$8/128)</f>
        <v>-0.0476004750823159</v>
      </c>
      <c r="CE13" s="2" t="n">
        <f aca="false">CE12+$R13*SIN(2*PI()*$A13*CE$8/128)+$S13*COS(2*PI()*$A13*CE$8/128)</f>
        <v>-0.0592946963317255</v>
      </c>
      <c r="CF13" s="2" t="n">
        <f aca="false">CF12+$R13*SIN(2*PI()*$A13*CF$8/128)+$S13*COS(2*PI()*$A13*CF$8/128)</f>
        <v>-0.0677923759186243</v>
      </c>
      <c r="CG13" s="2" t="n">
        <f aca="false">CG12+$R13*SIN(2*PI()*$A13*CG$8/128)+$S13*COS(2*PI()*$A13*CG$8/128)</f>
        <v>-0.0727597460496768</v>
      </c>
      <c r="CH13" s="2" t="n">
        <f aca="false">CH12+$R13*SIN(2*PI()*$A13*CH$8/128)+$S13*COS(2*PI()*$A13*CH$8/128)</f>
        <v>-0.0740341210413791</v>
      </c>
      <c r="CI13" s="2" t="n">
        <f aca="false">CI12+$R13*SIN(2*PI()*$A13*CI$8/128)+$S13*COS(2*PI()*$A13*CI$8/128)</f>
        <v>-0.0716276176113147</v>
      </c>
      <c r="CJ13" s="2" t="n">
        <f aca="false">CJ12+$R13*SIN(2*PI()*$A13*CJ$8/128)+$S13*COS(2*PI()*$A13*CJ$8/128)</f>
        <v>-0.0657232179790861</v>
      </c>
      <c r="CK13" s="2" t="n">
        <f aca="false">CK12+$R13*SIN(2*PI()*$A13*CK$8/128)+$S13*COS(2*PI()*$A13*CK$8/128)</f>
        <v>-0.0566634619910772</v>
      </c>
      <c r="CL13" s="2" t="n">
        <f aca="false">CL12+$R13*SIN(2*PI()*$A13*CL$8/128)+$S13*COS(2*PI()*$A13*CL$8/128)</f>
        <v>-0.0449323545132413</v>
      </c>
      <c r="CM13" s="2" t="n">
        <f aca="false">CM12+$R13*SIN(2*PI()*$A13*CM$8/128)+$S13*COS(2*PI()*$A13*CM$8/128)</f>
        <v>-0.0311313478954159</v>
      </c>
      <c r="CN13" s="2" t="n">
        <f aca="false">CN12+$R13*SIN(2*PI()*$A13*CN$8/128)+$S13*COS(2*PI()*$A13*CN$8/128)</f>
        <v>-0.0159504956271401</v>
      </c>
      <c r="CO13" s="2" t="n">
        <f aca="false">CO12+$R13*SIN(2*PI()*$A13*CO$8/128)+$S13*COS(2*PI()*$A13*CO$8/128)</f>
        <v>-0.000136063135031239</v>
      </c>
      <c r="CP13" s="2" t="n">
        <f aca="false">CP12+$R13*SIN(2*PI()*$A13*CP$8/128)+$S13*COS(2*PI()*$A13*CP$8/128)</f>
        <v>0.0155439823410386</v>
      </c>
      <c r="CQ13" s="2" t="n">
        <f aca="false">CQ12+$R13*SIN(2*PI()*$A13*CQ$8/128)+$S13*COS(2*PI()*$A13*CQ$8/128)</f>
        <v>0.030335103897297</v>
      </c>
      <c r="CR13" s="2" t="n">
        <f aca="false">CR12+$R13*SIN(2*PI()*$A13*CR$8/128)+$S13*COS(2*PI()*$A13*CR$8/128)</f>
        <v>0.0435304351326113</v>
      </c>
      <c r="CS13" s="2" t="n">
        <f aca="false">CS12+$R13*SIN(2*PI()*$A13*CS$8/128)+$S13*COS(2*PI()*$A13*CS$8/128)</f>
        <v>0.0545026614004113</v>
      </c>
      <c r="CT13" s="2" t="n">
        <f aca="false">CT12+$R13*SIN(2*PI()*$A13*CT$8/128)+$S13*COS(2*PI()*$A13*CT$8/128)</f>
        <v>0.0627321823422294</v>
      </c>
      <c r="CU13" s="2" t="n">
        <f aca="false">CU12+$R13*SIN(2*PI()*$A13*CU$8/128)+$S13*COS(2*PI()*$A13*CU$8/128)</f>
        <v>0.0678303585494848</v>
      </c>
      <c r="CV13" s="2" t="n">
        <f aca="false">CV12+$R13*SIN(2*PI()*$A13*CV$8/128)+$S13*COS(2*PI()*$A13*CV$8/128)</f>
        <v>0.0695568566359294</v>
      </c>
      <c r="CW13" s="2" t="n">
        <f aca="false">CW12+$R13*SIN(2*PI()*$A13*CW$8/128)+$S13*COS(2*PI()*$A13*CW$8/128)</f>
        <v>0.0678303585494849</v>
      </c>
      <c r="CX13" s="2" t="n">
        <f aca="false">CX12+$R13*SIN(2*PI()*$A13*CX$8/128)+$S13*COS(2*PI()*$A13*CX$8/128)</f>
        <v>0.0627321823422295</v>
      </c>
      <c r="CY13" s="2" t="n">
        <f aca="false">CY12+$R13*SIN(2*PI()*$A13*CY$8/128)+$S13*COS(2*PI()*$A13*CY$8/128)</f>
        <v>0.0545026614004113</v>
      </c>
      <c r="CZ13" s="2" t="n">
        <f aca="false">CZ12+$R13*SIN(2*PI()*$A13*CZ$8/128)+$S13*COS(2*PI()*$A13*CZ$8/128)</f>
        <v>0.0435304351326112</v>
      </c>
      <c r="DA13" s="2" t="n">
        <f aca="false">DA12+$R13*SIN(2*PI()*$A13*DA$8/128)+$S13*COS(2*PI()*$A13*DA$8/128)</f>
        <v>0.0303351038972971</v>
      </c>
      <c r="DB13" s="2" t="n">
        <f aca="false">DB12+$R13*SIN(2*PI()*$A13*DB$8/128)+$S13*COS(2*PI()*$A13*DB$8/128)</f>
        <v>0.0155439823410388</v>
      </c>
      <c r="DC13" s="2" t="n">
        <f aca="false">DC12+$R13*SIN(2*PI()*$A13*DC$8/128)+$S13*COS(2*PI()*$A13*DC$8/128)</f>
        <v>-0.000136063135031293</v>
      </c>
      <c r="DD13" s="2" t="n">
        <f aca="false">DD12+$R13*SIN(2*PI()*$A13*DD$8/128)+$S13*COS(2*PI()*$A13*DD$8/128)</f>
        <v>-0.0159504956271401</v>
      </c>
      <c r="DE13" s="2" t="n">
        <f aca="false">DE12+$R13*SIN(2*PI()*$A13*DE$8/128)+$S13*COS(2*PI()*$A13*DE$8/128)</f>
        <v>-0.0311313478954157</v>
      </c>
      <c r="DF13" s="2" t="n">
        <f aca="false">DF12+$R13*SIN(2*PI()*$A13*DF$8/128)+$S13*COS(2*PI()*$A13*DF$8/128)</f>
        <v>-0.044932354513241</v>
      </c>
      <c r="DG13" s="2" t="n">
        <f aca="false">DG12+$R13*SIN(2*PI()*$A13*DG$8/128)+$S13*COS(2*PI()*$A13*DG$8/128)</f>
        <v>-0.0566634619910777</v>
      </c>
      <c r="DH13" s="2" t="n">
        <f aca="false">DH12+$R13*SIN(2*PI()*$A13*DH$8/128)+$S13*COS(2*PI()*$A13*DH$8/128)</f>
        <v>-0.0657232179790858</v>
      </c>
      <c r="DI13" s="2" t="n">
        <f aca="false">DI12+$R13*SIN(2*PI()*$A13*DI$8/128)+$S13*COS(2*PI()*$A13*DI$8/128)</f>
        <v>-0.0716276176113145</v>
      </c>
      <c r="DJ13" s="2" t="n">
        <f aca="false">DJ12+$R13*SIN(2*PI()*$A13*DJ$8/128)+$S13*COS(2*PI()*$A13*DJ$8/128)</f>
        <v>-0.0740341210413792</v>
      </c>
      <c r="DK13" s="2" t="n">
        <f aca="false">DK12+$R13*SIN(2*PI()*$A13*DK$8/128)+$S13*COS(2*PI()*$A13*DK$8/128)</f>
        <v>-0.0727597460496767</v>
      </c>
      <c r="DL13" s="2" t="n">
        <f aca="false">DL12+$R13*SIN(2*PI()*$A13*DL$8/128)+$S13*COS(2*PI()*$A13*DL$8/128)</f>
        <v>-0.067792375918624</v>
      </c>
      <c r="DM13" s="2" t="n">
        <f aca="false">DM12+$R13*SIN(2*PI()*$A13*DM$8/128)+$S13*COS(2*PI()*$A13*DM$8/128)</f>
        <v>-0.0592946963317257</v>
      </c>
      <c r="DN13" s="2" t="n">
        <f aca="false">DN12+$R13*SIN(2*PI()*$A13*DN$8/128)+$S13*COS(2*PI()*$A13*DN$8/128)</f>
        <v>-0.047600475082316</v>
      </c>
      <c r="DO13" s="2" t="n">
        <f aca="false">DO12+$R13*SIN(2*PI()*$A13*DO$8/128)+$S13*COS(2*PI()*$A13*DO$8/128)</f>
        <v>-0.0332032129974414</v>
      </c>
      <c r="DP13" s="2" t="n">
        <f aca="false">DP12+$R13*SIN(2*PI()*$A13*DP$8/128)+$S13*COS(2*PI()*$A13*DP$8/128)</f>
        <v>-0.0167375111652155</v>
      </c>
      <c r="DQ13" s="2" t="n">
        <f aca="false">DQ12+$R13*SIN(2*PI()*$A13*DQ$8/128)+$S13*COS(2*PI()*$A13*DQ$8/128)</f>
        <v>0.00104619438045247</v>
      </c>
      <c r="DR13" s="2" t="n">
        <f aca="false">DR12+$R13*SIN(2*PI()*$A13*DR$8/128)+$S13*COS(2*PI()*$A13*DR$8/128)</f>
        <v>0.0193125962521813</v>
      </c>
      <c r="DS13" s="2" t="n">
        <f aca="false">DS12+$R13*SIN(2*PI()*$A13*DS$8/128)+$S13*COS(2*PI()*$A13*DS$8/128)</f>
        <v>0.0371769946610378</v>
      </c>
      <c r="DT13" s="2" t="n">
        <f aca="false">DT12+$R13*SIN(2*PI()*$A13*DT$8/128)+$S13*COS(2*PI()*$A13*DT$8/128)</f>
        <v>0.0537439048379462</v>
      </c>
      <c r="DU13" s="2" t="n">
        <f aca="false">DU12+$R13*SIN(2*PI()*$A13*DU$8/128)+$S13*COS(2*PI()*$A13*DU$8/128)</f>
        <v>0.068147255266677</v>
      </c>
      <c r="DV13" s="2" t="n">
        <f aca="false">DV12+$R13*SIN(2*PI()*$A13*DV$8/128)+$S13*COS(2*PI()*$A13*DV$8/128)</f>
        <v>0.0795905479966721</v>
      </c>
      <c r="DW13" s="2" t="n">
        <f aca="false">DW12+$R13*SIN(2*PI()*$A13*DW$8/128)+$S13*COS(2*PI()*$A13*DW$8/128)</f>
        <v>0.0873853251118495</v>
      </c>
      <c r="DX13" s="2" t="n">
        <f aca="false">DX12+$R13*SIN(2*PI()*$A13*DX$8/128)+$S13*COS(2*PI()*$A13*DX$8/128)</f>
        <v>0.0909863238314471</v>
      </c>
      <c r="DY13" s="2" t="n">
        <f aca="false">DY12+$R13*SIN(2*PI()*$A13*DY$8/128)+$S13*COS(2*PI()*$A13*DY$8/128)</f>
        <v>0.090021805863187</v>
      </c>
      <c r="DZ13" s="2" t="n">
        <f aca="false">DZ12+$R13*SIN(2*PI()*$A13*DZ$8/128)+$S13*COS(2*PI()*$A13*DZ$8/128)</f>
        <v>0.0843177111301974</v>
      </c>
      <c r="EA13" s="2" t="n">
        <f aca="false">EA12+$R13*SIN(2*PI()*$A13*EA$8/128)+$S13*COS(2*PI()*$A13*EA$8/128)</f>
        <v>0.0739145060416682</v>
      </c>
      <c r="EB13" s="2" t="n">
        <f aca="false">EB12+$R13*SIN(2*PI()*$A13*EB$8/128)+$S13*COS(2*PI()*$A13*EB$8/128)</f>
        <v>0.0590758640526191</v>
      </c>
      <c r="EC13" s="2" t="n">
        <f aca="false">EC12+$R13*SIN(2*PI()*$A13*EC$8/128)+$S13*COS(2*PI()*$A13*EC$8/128)</f>
        <v>0.0402886214275568</v>
      </c>
      <c r="ED13" s="2" t="n">
        <f aca="false">ED12+$R13*SIN(2*PI()*$A13*ED$8/128)+$S13*COS(2*PI()*$A13*ED$8/128)</f>
        <v>0.0182537824141285</v>
      </c>
      <c r="EE13" s="2" t="n">
        <f aca="false">EE12+$R13*SIN(2*PI()*$A13*EE$8/128)+$S13*COS(2*PI()*$A13*EE$8/128)</f>
        <v>-0.00613130713016622</v>
      </c>
      <c r="EF13" s="2" t="n">
        <f aca="false">EF12+$R13*SIN(2*PI()*$A13*EF$8/128)+$S13*COS(2*PI()*$A13*EF$8/128)</f>
        <v>-0.0317991534339257</v>
      </c>
      <c r="EG13" s="2" t="n">
        <f aca="false">EG12+$R13*SIN(2*PI()*$A13*EG$8/128)+$S13*COS(2*PI()*$A13*EG$8/128)</f>
        <v>-0.0575458794016418</v>
      </c>
      <c r="EH13" s="2" t="n">
        <f aca="false">EH12+$R13*SIN(2*PI()*$A13*EH$8/128)+$S13*COS(2*PI()*$A13*EH$8/128)</f>
        <v>-0.0820714573685205</v>
      </c>
      <c r="EI13" s="2" t="n">
        <f aca="false">EI12+$R13*SIN(2*PI()*$A13*EI$8/128)+$S13*COS(2*PI()*$A13*EI$8/128)</f>
        <v>-0.104025038931401</v>
      </c>
      <c r="EJ13" s="2" t="n">
        <f aca="false">EJ12+$R13*SIN(2*PI()*$A13*EJ$8/128)+$S13*COS(2*PI()*$A13*EJ$8/128)</f>
        <v>-0.122053791021737</v>
      </c>
      <c r="EK13" s="2" t="n">
        <f aca="false">EK12+$R13*SIN(2*PI()*$A13*EK$8/128)+$S13*COS(2*PI()*$A13*EK$8/128)</f>
        <v>-0.134853485154061</v>
      </c>
      <c r="EL13" s="2" t="n">
        <f aca="false">EL12+$R13*SIN(2*PI()*$A13*EL$8/128)+$S13*COS(2*PI()*$A13*EL$8/128)</f>
        <v>-0.141218988832112</v>
      </c>
      <c r="EM13" s="2" t="n">
        <f aca="false">EM12+$R13*SIN(2*PI()*$A13*EM$8/128)+$S13*COS(2*PI()*$A13*EM$8/128)</f>
        <v>-0.140092778793856</v>
      </c>
      <c r="EN13" s="2" t="n">
        <f aca="false">EN12+$R13*SIN(2*PI()*$A13*EN$8/128)+$S13*COS(2*PI()*$A13*EN$8/128)</f>
        <v>-0.130609636914709</v>
      </c>
      <c r="EO13" s="2" t="n">
        <f aca="false">EO12+$R13*SIN(2*PI()*$A13*EO$8/128)+$S13*COS(2*PI()*$A13*EO$8/128)</f>
        <v>-0.112135800291158</v>
      </c>
      <c r="EP13" s="2" t="n">
        <f aca="false">EP12+$R13*SIN(2*PI()*$A13*EP$8/128)+$S13*COS(2*PI()*$A13*EP$8/128)</f>
        <v>-0.0843010137766177</v>
      </c>
      <c r="EQ13" s="2" t="n">
        <f aca="false">EQ12+$R13*SIN(2*PI()*$A13*EQ$8/128)+$S13*COS(2*PI()*$A13*EQ$8/128)</f>
        <v>-0.0470221699950464</v>
      </c>
      <c r="ER13" s="2" t="n">
        <f aca="false">ER12+$R13*SIN(2*PI()*$A13*ER$8/128)+$S13*COS(2*PI()*$A13*ER$8/128)</f>
        <v>-0.000517510265166943</v>
      </c>
      <c r="ES13" s="2" t="n">
        <f aca="false">ES12+$R13*SIN(2*PI()*$A13*ES$8/128)+$S13*COS(2*PI()*$A13*ES$8/128)</f>
        <v>0.0546893104246694</v>
      </c>
      <c r="ET13" s="2" t="n">
        <f aca="false">ET12+$R13*SIN(2*PI()*$A13*ET$8/128)+$S13*COS(2*PI()*$A13*ET$8/128)</f>
        <v>0.11777563221791</v>
      </c>
      <c r="EU13" s="2" t="n">
        <f aca="false">EU12+$R13*SIN(2*PI()*$A13*EU$8/128)+$S13*COS(2*PI()*$A13*EU$8/128)</f>
        <v>0.187636635585306</v>
      </c>
      <c r="EV13" s="2" t="n">
        <f aca="false">EV12+$R13*SIN(2*PI()*$A13*EV$8/128)+$S13*COS(2*PI()*$A13*EV$8/128)</f>
        <v>0.262912207980456</v>
      </c>
      <c r="EW13" s="2" t="n">
        <f aca="false">EW12+$R13*SIN(2*PI()*$A13*EW$8/128)+$S13*COS(2*PI()*$A13*EW$8/128)</f>
        <v>0.342023051125336</v>
      </c>
      <c r="EX13" s="2" t="n">
        <f aca="false">EX12+$R13*SIN(2*PI()*$A13*EX$8/128)+$S13*COS(2*PI()*$A13*EX$8/128)</f>
        <v>0.423214907492064</v>
      </c>
      <c r="EY13" s="2" t="n">
        <f aca="false">EY12+$R13*SIN(2*PI()*$A13*EY$8/128)+$S13*COS(2*PI()*$A13*EY$8/128)</f>
        <v>0.504609481995413</v>
      </c>
      <c r="EZ13" s="2" t="n">
        <f aca="false">EZ12+$R13*SIN(2*PI()*$A13*EZ$8/128)+$S13*COS(2*PI()*$A13*EZ$8/128)</f>
        <v>0.58426038181093</v>
      </c>
    </row>
    <row r="14" customFormat="false" ht="12.75" hidden="false" customHeight="false" outlineLevel="0" collapsed="false">
      <c r="A14" s="22" t="n">
        <v>5</v>
      </c>
      <c r="B14" s="23" t="n">
        <f aca="false">1/PI()/$A14*B$4*COS(B$2*PI()*$A14/4)</f>
        <v>0.0636619772367581</v>
      </c>
      <c r="C14" s="23" t="n">
        <f aca="false">1/PI()/$A14*C$4*COS(C$2*PI()*$A14/4)</f>
        <v>0.0450158158078553</v>
      </c>
      <c r="D14" s="23" t="n">
        <f aca="false">1/PI()/$A14*D$4*COS(D$2*PI()*$A14/4)</f>
        <v>0</v>
      </c>
      <c r="E14" s="23" t="n">
        <f aca="false">1/PI()/$A14*E$4*COS(E$2*PI()*$A14/4)</f>
        <v>0</v>
      </c>
      <c r="F14" s="23" t="n">
        <f aca="false">1/PI()/$A14*F$4*COS(F$2*PI()*$A14/4)</f>
        <v>-0</v>
      </c>
      <c r="G14" s="23" t="n">
        <f aca="false">1/PI()/$A14*G$4*COS(G$2*PI()*$A14/4)</f>
        <v>0</v>
      </c>
      <c r="H14" s="23" t="n">
        <f aca="false">1/PI()/$A14*H$4*COS(H$2*PI()*$A14/4)</f>
        <v>-0</v>
      </c>
      <c r="I14" s="23" t="n">
        <f aca="false">1/PI()/$A14*I$4*COS(I$2*PI()*$A14/4)</f>
        <v>-0</v>
      </c>
      <c r="J14" s="24" t="n">
        <f aca="false">1/PI()/$A14*B$5*SIN(B$2*PI()*$A14/4)</f>
        <v>-0</v>
      </c>
      <c r="K14" s="24" t="n">
        <f aca="false">1/PI()/$A14*C$5*SIN(C$2*PI()*$A14/4)</f>
        <v>-0.0450158158078553</v>
      </c>
      <c r="L14" s="24" t="n">
        <f aca="false">1/PI()/$A14*D$5*SIN(D$2*PI()*$A14/4)</f>
        <v>-0</v>
      </c>
      <c r="M14" s="24" t="n">
        <f aca="false">1/PI()/$A14*E$5*SIN(E$2*PI()*$A14/4)</f>
        <v>0</v>
      </c>
      <c r="N14" s="24" t="n">
        <f aca="false">1/PI()/$A14*F$5*SIN(F$2*PI()*$A14/4)</f>
        <v>-0</v>
      </c>
      <c r="O14" s="24" t="n">
        <f aca="false">1/PI()/$A14*G$5*SIN(G$2*PI()*$A14/4)</f>
        <v>-0</v>
      </c>
      <c r="P14" s="24" t="n">
        <f aca="false">1/PI()/$A14*H$5*SIN(H$2*PI()*$A14/4)</f>
        <v>0</v>
      </c>
      <c r="Q14" s="25" t="n">
        <f aca="false">1/PI()/$A14*I$5*SIN(I$2*PI()*$A14/4)</f>
        <v>-0</v>
      </c>
      <c r="R14" s="3" t="n">
        <f aca="false">SUM(B14:I14)</f>
        <v>0.108677793044613</v>
      </c>
      <c r="S14" s="3" t="n">
        <f aca="false">SUM(J14:Q14)</f>
        <v>-0.0450158158078553</v>
      </c>
      <c r="T14" s="26" t="n">
        <f aca="false">SQRT(S14*S14+R14*R14)</f>
        <v>0.117631995536481</v>
      </c>
      <c r="U14" s="27" t="n">
        <f aca="false">IF($A14&gt;$Y$9,1/$Y$11^(LOG($A14-$Y$9,2)),1)</f>
        <v>1</v>
      </c>
      <c r="V14" s="3" t="n">
        <f aca="false">IF($A14&gt;$Y$9,R14*U14,R14)</f>
        <v>0.108677793044613</v>
      </c>
      <c r="W14" s="3" t="n">
        <f aca="false">IF($A14&gt;$Y$9,S14*U14,S14)</f>
        <v>-0.0450158158078553</v>
      </c>
      <c r="X14" s="3" t="n">
        <f aca="false">IF($A14&gt;$Y$9,T14*U14,T14)</f>
        <v>0.117631995536481</v>
      </c>
      <c r="Y14" s="10"/>
      <c r="Z14" s="0"/>
      <c r="AA14" s="29" t="n">
        <f aca="false">A14</f>
        <v>5</v>
      </c>
      <c r="AB14" s="2" t="n">
        <f aca="false">AB13+$R14*SIN(2*PI()*$A14*AB$8/128)+$S14*COS(2*PI()*$A14*AB$8/128)</f>
        <v>0.539244566003075</v>
      </c>
      <c r="AC14" s="2" t="n">
        <f aca="false">AC13+$R14*SIN(2*PI()*$A14*AC$8/128)+$S14*COS(2*PI()*$A14*AC$8/128)</f>
        <v>0.642952004676582</v>
      </c>
      <c r="AD14" s="2" t="n">
        <f aca="false">AD13+$R14*SIN(2*PI()*$A14*AD$8/128)+$S14*COS(2*PI()*$A14*AD$8/128)</f>
        <v>0.742090718445663</v>
      </c>
      <c r="AE14" s="2" t="n">
        <f aca="false">AE13+$R14*SIN(2*PI()*$A14*AE$8/128)+$S14*COS(2*PI()*$A14*AE$8/128)</f>
        <v>0.833141471402158</v>
      </c>
      <c r="AF14" s="2" t="n">
        <f aca="false">AF13+$R14*SIN(2*PI()*$A14*AF$8/128)+$S14*COS(2*PI()*$A14*AF$8/128)</f>
        <v>0.912793387719184</v>
      </c>
      <c r="AG14" s="2" t="n">
        <f aca="false">AG13+$R14*SIN(2*PI()*$A14*AG$8/128)+$S14*COS(2*PI()*$A14*AG$8/128)</f>
        <v>0.978096394651681</v>
      </c>
      <c r="AH14" s="2" t="n">
        <f aca="false">AH13+$R14*SIN(2*PI()*$A14*AH$8/128)+$S14*COS(2*PI()*$A14*AH$8/128)</f>
        <v>1.0265984600272</v>
      </c>
      <c r="AI14" s="2" t="n">
        <f aca="false">AI13+$R14*SIN(2*PI()*$A14*AI$8/128)+$S14*COS(2*PI()*$A14*AI$8/128)</f>
        <v>1.0564605279791</v>
      </c>
      <c r="AJ14" s="2" t="n">
        <f aca="false">AJ13+$R14*SIN(2*PI()*$A14*AJ$8/128)+$S14*COS(2*PI()*$A14*AJ$8/128)</f>
        <v>1.06654318316289</v>
      </c>
      <c r="AK14" s="2" t="n">
        <f aca="false">AK13+$R14*SIN(2*PI()*$A14*AK$8/128)+$S14*COS(2*PI()*$A14*AK$8/128)</f>
        <v>1.0564605279791</v>
      </c>
      <c r="AL14" s="2" t="n">
        <f aca="false">AL13+$R14*SIN(2*PI()*$A14*AL$8/128)+$S14*COS(2*PI()*$A14*AL$8/128)</f>
        <v>1.0265984600272</v>
      </c>
      <c r="AM14" s="2" t="n">
        <f aca="false">AM13+$R14*SIN(2*PI()*$A14*AM$8/128)+$S14*COS(2*PI()*$A14*AM$8/128)</f>
        <v>0.978096394651681</v>
      </c>
      <c r="AN14" s="2" t="n">
        <f aca="false">AN13+$R14*SIN(2*PI()*$A14*AN$8/128)+$S14*COS(2*PI()*$A14*AN$8/128)</f>
        <v>0.912793387719184</v>
      </c>
      <c r="AO14" s="2" t="n">
        <f aca="false">AO13+$R14*SIN(2*PI()*$A14*AO$8/128)+$S14*COS(2*PI()*$A14*AO$8/128)</f>
        <v>0.833141471402158</v>
      </c>
      <c r="AP14" s="2" t="n">
        <f aca="false">AP13+$R14*SIN(2*PI()*$A14*AP$8/128)+$S14*COS(2*PI()*$A14*AP$8/128)</f>
        <v>0.742090718445663</v>
      </c>
      <c r="AQ14" s="2" t="n">
        <f aca="false">AQ13+$R14*SIN(2*PI()*$A14*AQ$8/128)+$S14*COS(2*PI()*$A14*AQ$8/128)</f>
        <v>0.642952004676582</v>
      </c>
      <c r="AR14" s="2" t="n">
        <f aca="false">AR13+$R14*SIN(2*PI()*$A14*AR$8/128)+$S14*COS(2*PI()*$A14*AR$8/128)</f>
        <v>0.539244566003076</v>
      </c>
      <c r="AS14" s="2" t="n">
        <f aca="false">AS13+$R14*SIN(2*PI()*$A14*AS$8/128)+$S14*COS(2*PI()*$A14*AS$8/128)</f>
        <v>0.434536184068275</v>
      </c>
      <c r="AT14" s="2" t="n">
        <f aca="false">AT13+$R14*SIN(2*PI()*$A14*AT$8/128)+$S14*COS(2*PI()*$A14*AT$8/128)</f>
        <v>0.332284145292446</v>
      </c>
      <c r="AU14" s="2" t="n">
        <f aca="false">AU13+$R14*SIN(2*PI()*$A14*AU$8/128)+$S14*COS(2*PI()*$A14*AU$8/128)</f>
        <v>0.235684986631614</v>
      </c>
      <c r="AV14" s="2" t="n">
        <f aca="false">AV13+$R14*SIN(2*PI()*$A14*AV$8/128)+$S14*COS(2*PI()*$A14*AV$8/128)</f>
        <v>0.147540478253818</v>
      </c>
      <c r="AW14" s="2" t="n">
        <f aca="false">AW13+$R14*SIN(2*PI()*$A14*AW$8/128)+$S14*COS(2*PI()*$A14*AW$8/128)</f>
        <v>0.0701463329391228</v>
      </c>
      <c r="AX14" s="2" t="n">
        <f aca="false">AX13+$R14*SIN(2*PI()*$A14*AX$8/128)+$S14*COS(2*PI()*$A14*AX$8/128)</f>
        <v>0.00520883091638064</v>
      </c>
      <c r="AY14" s="2" t="n">
        <f aca="false">AY13+$R14*SIN(2*PI()*$A14*AY$8/128)+$S14*COS(2*PI()*$A14*AY$8/128)</f>
        <v>-0.0462070175983944</v>
      </c>
      <c r="AZ14" s="2" t="n">
        <f aca="false">AZ13+$R14*SIN(2*PI()*$A14*AZ$8/128)+$S14*COS(2*PI()*$A14*AZ$8/128)</f>
        <v>-0.0836958919935176</v>
      </c>
      <c r="BA14" s="2" t="n">
        <f aca="false">BA13+$R14*SIN(2*PI()*$A14*BA$8/128)+$S14*COS(2*PI()*$A14*BA$8/128)</f>
        <v>-0.107497101705275</v>
      </c>
      <c r="BB14" s="2" t="n">
        <f aca="false">BB13+$R14*SIN(2*PI()*$A14*BB$8/128)+$S14*COS(2*PI()*$A14*BB$8/128)</f>
        <v>-0.118447779635723</v>
      </c>
      <c r="BC14" s="2" t="n">
        <f aca="false">BC13+$R14*SIN(2*PI()*$A14*BC$8/128)+$S14*COS(2*PI()*$A14*BC$8/128)</f>
        <v>-0.117907728738627</v>
      </c>
      <c r="BD14" s="2" t="n">
        <f aca="false">BD13+$R14*SIN(2*PI()*$A14*BD$8/128)+$S14*COS(2*PI()*$A14*BD$8/128)</f>
        <v>-0.107660773026097</v>
      </c>
      <c r="BE14" s="2" t="n">
        <f aca="false">BE13+$R14*SIN(2*PI()*$A14*BE$8/128)+$S14*COS(2*PI()*$A14*BE$8/128)</f>
        <v>-0.0897986199518653</v>
      </c>
      <c r="BF14" s="2" t="n">
        <f aca="false">BF13+$R14*SIN(2*PI()*$A14*BF$8/128)+$S14*COS(2*PI()*$A14*BF$8/128)</f>
        <v>-0.0665940408610007</v>
      </c>
      <c r="BG14" s="2" t="n">
        <f aca="false">BG13+$R14*SIN(2*PI()*$A14*BG$8/128)+$S14*COS(2*PI()*$A14*BG$8/128)</f>
        <v>-0.0403705803960626</v>
      </c>
      <c r="BH14" s="2" t="n">
        <f aca="false">BH13+$R14*SIN(2*PI()*$A14*BH$8/128)+$S14*COS(2*PI()*$A14*BH$8/128)</f>
        <v>-0.0133759979771235</v>
      </c>
      <c r="BI14" s="2" t="n">
        <f aca="false">BI13+$R14*SIN(2*PI()*$A14*BI$8/128)+$S14*COS(2*PI()*$A14*BI$8/128)</f>
        <v>0.0123337678735675</v>
      </c>
      <c r="BJ14" s="2" t="n">
        <f aca="false">BJ13+$R14*SIN(2*PI()*$A14*BJ$8/128)+$S14*COS(2*PI()*$A14*BJ$8/128)</f>
        <v>0.0349941079573567</v>
      </c>
      <c r="BK14" s="2" t="n">
        <f aca="false">BK13+$R14*SIN(2*PI()*$A14*BK$8/128)+$S14*COS(2*PI()*$A14*BK$8/128)</f>
        <v>0.0532098278713671</v>
      </c>
      <c r="BL14" s="2" t="n">
        <f aca="false">BL13+$R14*SIN(2*PI()*$A14*BL$8/128)+$S14*COS(2*PI()*$A14*BL$8/128)</f>
        <v>0.0660082762891663</v>
      </c>
      <c r="BM14" s="2" t="n">
        <f aca="false">BM13+$R14*SIN(2*PI()*$A14*BM$8/128)+$S14*COS(2*PI()*$A14*BM$8/128)</f>
        <v>0.0728655128488817</v>
      </c>
      <c r="BN14" s="2" t="n">
        <f aca="false">BN13+$R14*SIN(2*PI()*$A14*BN$8/128)+$S14*COS(2*PI()*$A14*BN$8/128)</f>
        <v>0.0737051212563556</v>
      </c>
      <c r="BO14" s="2" t="n">
        <f aca="false">BO13+$R14*SIN(2*PI()*$A14*BO$8/128)+$S14*COS(2*PI()*$A14*BO$8/128)</f>
        <v>0.0688708648653909</v>
      </c>
      <c r="BP14" s="2" t="n">
        <f aca="false">BP13+$R14*SIN(2*PI()*$A14*BP$8/128)+$S14*COS(2*PI()*$A14*BP$8/128)</f>
        <v>0.0590758640526186</v>
      </c>
      <c r="BQ14" s="2" t="n">
        <f aca="false">BQ13+$R14*SIN(2*PI()*$A14*BQ$8/128)+$S14*COS(2*PI()*$A14*BQ$8/128)</f>
        <v>0.0453322626038344</v>
      </c>
      <c r="BR14" s="2" t="n">
        <f aca="false">BR13+$R14*SIN(2*PI()*$A14*BR$8/128)+$S14*COS(2*PI()*$A14*BR$8/128)</f>
        <v>0.0288663722879703</v>
      </c>
      <c r="BS14" s="2" t="n">
        <f aca="false">BS13+$R14*SIN(2*PI()*$A14*BS$8/128)+$S14*COS(2*PI()*$A14*BS$8/128)</f>
        <v>0.0110249858841388</v>
      </c>
      <c r="BT14" s="2" t="n">
        <f aca="false">BT13+$R14*SIN(2*PI()*$A14*BT$8/128)+$S14*COS(2*PI()*$A14*BT$8/128)</f>
        <v>-0.00682110589164518</v>
      </c>
      <c r="BU14" s="2" t="n">
        <f aca="false">BU13+$R14*SIN(2*PI()*$A14*BU$8/128)+$S14*COS(2*PI()*$A14*BU$8/128)</f>
        <v>-0.0233703821611596</v>
      </c>
      <c r="BV14" s="2" t="n">
        <f aca="false">BV13+$R14*SIN(2*PI()*$A14*BV$8/128)+$S14*COS(2*PI()*$A14*BV$8/128)</f>
        <v>-0.037475017329205</v>
      </c>
      <c r="BW14" s="2" t="n">
        <f aca="false">BW13+$R14*SIN(2*PI()*$A14*BW$8/128)+$S14*COS(2*PI()*$A14*BW$8/128)</f>
        <v>-0.0482115515382916</v>
      </c>
      <c r="BX14" s="2" t="n">
        <f aca="false">BX13+$R14*SIN(2*PI()*$A14*BX$8/128)+$S14*COS(2*PI()*$A14*BX$8/128)</f>
        <v>-0.0549338882066672</v>
      </c>
      <c r="BY14" s="2" t="n">
        <f aca="false">BY13+$R14*SIN(2*PI()*$A14*BY$8/128)+$S14*COS(2*PI()*$A14*BY$8/128)</f>
        <v>-0.0573059100969609</v>
      </c>
      <c r="BZ14" s="2" t="n">
        <f aca="false">BZ13+$R14*SIN(2*PI()*$A14*BZ$8/128)+$S14*COS(2*PI()*$A14*BZ$8/128)</f>
        <v>-0.0553123517189302</v>
      </c>
      <c r="CA14" s="2" t="n">
        <f aca="false">CA13+$R14*SIN(2*PI()*$A14*CA$8/128)+$S14*COS(2*PI()*$A14*CA$8/128)</f>
        <v>-0.0492479644615378</v>
      </c>
      <c r="CB14" s="2" t="n">
        <f aca="false">CB13+$R14*SIN(2*PI()*$A14*CB$8/128)+$S14*COS(2*PI()*$A14*CB$8/128)</f>
        <v>-0.0396863750538273</v>
      </c>
      <c r="CC14" s="2" t="n">
        <f aca="false">CC13+$R14*SIN(2*PI()*$A14*CC$8/128)+$S14*COS(2*PI()*$A14*CC$8/128)</f>
        <v>-0.027431284549973</v>
      </c>
      <c r="CD14" s="2" t="n">
        <f aca="false">CD13+$R14*SIN(2*PI()*$A14*CD$8/128)+$S14*COS(2*PI()*$A14*CD$8/128)</f>
        <v>-0.0134537092232104</v>
      </c>
      <c r="CE14" s="2" t="n">
        <f aca="false">CE13+$R14*SIN(2*PI()*$A14*CE$8/128)+$S14*COS(2*PI()*$A14*CE$8/128)</f>
        <v>0.00118023537850397</v>
      </c>
      <c r="CF14" s="2" t="n">
        <f aca="false">CF13+$R14*SIN(2*PI()*$A14*CF$8/128)+$S14*COS(2*PI()*$A14*CF$8/128)</f>
        <v>0.0153860058097268</v>
      </c>
      <c r="CG14" s="2" t="n">
        <f aca="false">CG13+$R14*SIN(2*PI()*$A14*CG$8/128)+$S14*COS(2*PI()*$A14*CG$8/128)</f>
        <v>0.0281365819733869</v>
      </c>
      <c r="CH14" s="2" t="n">
        <f aca="false">CH13+$R14*SIN(2*PI()*$A14*CH$8/128)+$S14*COS(2*PI()*$A14*CH$8/128)</f>
        <v>0.0385326802601503</v>
      </c>
      <c r="CI14" s="2" t="n">
        <f aca="false">CI13+$R14*SIN(2*PI()*$A14*CI$8/128)+$S14*COS(2*PI()*$A14*CI$8/128)</f>
        <v>0.0458626850348693</v>
      </c>
      <c r="CJ14" s="2" t="n">
        <f aca="false">CJ13+$R14*SIN(2*PI()*$A14*CJ$8/128)+$S14*COS(2*PI()*$A14*CJ$8/128)</f>
        <v>0.0496485117475526</v>
      </c>
      <c r="CK14" s="2" t="n">
        <f aca="false">CK13+$R14*SIN(2*PI()*$A14*CK$8/128)+$S14*COS(2*PI()*$A14*CK$8/128)</f>
        <v>0.0496746025026459</v>
      </c>
      <c r="CL14" s="2" t="n">
        <f aca="false">CL13+$R14*SIN(2*PI()*$A14*CL$8/128)+$S14*COS(2*PI()*$A14*CL$8/128)</f>
        <v>0.0459984076863771</v>
      </c>
      <c r="CM14" s="2" t="n">
        <f aca="false">CM13+$R14*SIN(2*PI()*$A14*CM$8/128)+$S14*COS(2*PI()*$A14*CM$8/128)</f>
        <v>0.0389419500317226</v>
      </c>
      <c r="CN14" s="2" t="n">
        <f aca="false">CN13+$R14*SIN(2*PI()*$A14*CN$8/128)+$S14*COS(2*PI()*$A14*CN$8/128)</f>
        <v>0.0290653201807153</v>
      </c>
      <c r="CO14" s="2" t="n">
        <f aca="false">CO13+$R14*SIN(2*PI()*$A14*CO$8/128)+$S14*COS(2*PI()*$A14*CO$8/128)</f>
        <v>0.0171241353811677</v>
      </c>
      <c r="CP14" s="2" t="n">
        <f aca="false">CP13+$R14*SIN(2*PI()*$A14*CP$8/128)+$S14*COS(2*PI()*$A14*CP$8/128)</f>
        <v>0.00401403052729338</v>
      </c>
      <c r="CQ14" s="2" t="n">
        <f aca="false">CQ13+$R14*SIN(2*PI()*$A14*CQ$8/128)+$S14*COS(2*PI()*$A14*CQ$8/128)</f>
        <v>-0.00929392183322214</v>
      </c>
      <c r="CR14" s="2" t="n">
        <f aca="false">CR13+$R14*SIN(2*PI()*$A14*CR$8/128)+$S14*COS(2*PI()*$A14*CR$8/128)</f>
        <v>-0.021822400038152</v>
      </c>
      <c r="CS14" s="2" t="n">
        <f aca="false">CS13+$R14*SIN(2*PI()*$A14*CS$8/128)+$S14*COS(2*PI()*$A14*CS$8/128)</f>
        <v>-0.0326568980700936</v>
      </c>
      <c r="CT14" s="2" t="n">
        <f aca="false">CT13+$R14*SIN(2*PI()*$A14*CT$8/128)+$S14*COS(2*PI()*$A14*CT$8/128)</f>
        <v>-0.0410099758891235</v>
      </c>
      <c r="CU14" s="2" t="n">
        <f aca="false">CU13+$R14*SIN(2*PI()*$A14*CU$8/128)+$S14*COS(2*PI()*$A14*CU$8/128)</f>
        <v>-0.0462763534965424</v>
      </c>
      <c r="CV14" s="2" t="n">
        <f aca="false">CV13+$R14*SIN(2*PI()*$A14*CV$8/128)+$S14*COS(2*PI()*$A14*CV$8/128)</f>
        <v>-0.0480751389005512</v>
      </c>
      <c r="CW14" s="2" t="n">
        <f aca="false">CW13+$R14*SIN(2*PI()*$A14*CW$8/128)+$S14*COS(2*PI()*$A14*CW$8/128)</f>
        <v>-0.0462763534965424</v>
      </c>
      <c r="CX14" s="2" t="n">
        <f aca="false">CX13+$R14*SIN(2*PI()*$A14*CX$8/128)+$S14*COS(2*PI()*$A14*CX$8/128)</f>
        <v>-0.0410099758891237</v>
      </c>
      <c r="CY14" s="2" t="n">
        <f aca="false">CY13+$R14*SIN(2*PI()*$A14*CY$8/128)+$S14*COS(2*PI()*$A14*CY$8/128)</f>
        <v>-0.0326568980700936</v>
      </c>
      <c r="CZ14" s="2" t="n">
        <f aca="false">CZ13+$R14*SIN(2*PI()*$A14*CZ$8/128)+$S14*COS(2*PI()*$A14*CZ$8/128)</f>
        <v>-0.0218224000381521</v>
      </c>
      <c r="DA14" s="2" t="n">
        <f aca="false">DA13+$R14*SIN(2*PI()*$A14*DA$8/128)+$S14*COS(2*PI()*$A14*DA$8/128)</f>
        <v>-0.00929392183322199</v>
      </c>
      <c r="DB14" s="2" t="n">
        <f aca="false">DB13+$R14*SIN(2*PI()*$A14*DB$8/128)+$S14*COS(2*PI()*$A14*DB$8/128)</f>
        <v>0.00401403052729315</v>
      </c>
      <c r="DC14" s="2" t="n">
        <f aca="false">DC13+$R14*SIN(2*PI()*$A14*DC$8/128)+$S14*COS(2*PI()*$A14*DC$8/128)</f>
        <v>0.0171241353811674</v>
      </c>
      <c r="DD14" s="2" t="n">
        <f aca="false">DD13+$R14*SIN(2*PI()*$A14*DD$8/128)+$S14*COS(2*PI()*$A14*DD$8/128)</f>
        <v>0.0290653201807152</v>
      </c>
      <c r="DE14" s="2" t="n">
        <f aca="false">DE13+$R14*SIN(2*PI()*$A14*DE$8/128)+$S14*COS(2*PI()*$A14*DE$8/128)</f>
        <v>0.0389419500317226</v>
      </c>
      <c r="DF14" s="2" t="n">
        <f aca="false">DF13+$R14*SIN(2*PI()*$A14*DF$8/128)+$S14*COS(2*PI()*$A14*DF$8/128)</f>
        <v>0.0459984076863772</v>
      </c>
      <c r="DG14" s="2" t="n">
        <f aca="false">DG13+$R14*SIN(2*PI()*$A14*DG$8/128)+$S14*COS(2*PI()*$A14*DG$8/128)</f>
        <v>0.0496746025026454</v>
      </c>
      <c r="DH14" s="2" t="n">
        <f aca="false">DH13+$R14*SIN(2*PI()*$A14*DH$8/128)+$S14*COS(2*PI()*$A14*DH$8/128)</f>
        <v>0.0496485117475528</v>
      </c>
      <c r="DI14" s="2" t="n">
        <f aca="false">DI13+$R14*SIN(2*PI()*$A14*DI$8/128)+$S14*COS(2*PI()*$A14*DI$8/128)</f>
        <v>0.0458626850348695</v>
      </c>
      <c r="DJ14" s="2" t="n">
        <f aca="false">DJ13+$R14*SIN(2*PI()*$A14*DJ$8/128)+$S14*COS(2*PI()*$A14*DJ$8/128)</f>
        <v>0.0385326802601503</v>
      </c>
      <c r="DK14" s="2" t="n">
        <f aca="false">DK13+$R14*SIN(2*PI()*$A14*DK$8/128)+$S14*COS(2*PI()*$A14*DK$8/128)</f>
        <v>0.028136581973387</v>
      </c>
      <c r="DL14" s="2" t="n">
        <f aca="false">DL13+$R14*SIN(2*PI()*$A14*DL$8/128)+$S14*COS(2*PI()*$A14*DL$8/128)</f>
        <v>0.0153860058097271</v>
      </c>
      <c r="DM14" s="2" t="n">
        <f aca="false">DM13+$R14*SIN(2*PI()*$A14*DM$8/128)+$S14*COS(2*PI()*$A14*DM$8/128)</f>
        <v>0.00118023537850399</v>
      </c>
      <c r="DN14" s="2" t="n">
        <f aca="false">DN13+$R14*SIN(2*PI()*$A14*DN$8/128)+$S14*COS(2*PI()*$A14*DN$8/128)</f>
        <v>-0.0134537092232103</v>
      </c>
      <c r="DO14" s="2" t="n">
        <f aca="false">DO13+$R14*SIN(2*PI()*$A14*DO$8/128)+$S14*COS(2*PI()*$A14*DO$8/128)</f>
        <v>-0.027431284549973</v>
      </c>
      <c r="DP14" s="2" t="n">
        <f aca="false">DP13+$R14*SIN(2*PI()*$A14*DP$8/128)+$S14*COS(2*PI()*$A14*DP$8/128)</f>
        <v>-0.0396863750538273</v>
      </c>
      <c r="DQ14" s="2" t="n">
        <f aca="false">DQ13+$R14*SIN(2*PI()*$A14*DQ$8/128)+$S14*COS(2*PI()*$A14*DQ$8/128)</f>
        <v>-0.0492479644615378</v>
      </c>
      <c r="DR14" s="2" t="n">
        <f aca="false">DR13+$R14*SIN(2*PI()*$A14*DR$8/128)+$S14*COS(2*PI()*$A14*DR$8/128)</f>
        <v>-0.0553123517189299</v>
      </c>
      <c r="DS14" s="2" t="n">
        <f aca="false">DS13+$R14*SIN(2*PI()*$A14*DS$8/128)+$S14*COS(2*PI()*$A14*DS$8/128)</f>
        <v>-0.057305910096961</v>
      </c>
      <c r="DT14" s="2" t="n">
        <f aca="false">DT13+$R14*SIN(2*PI()*$A14*DT$8/128)+$S14*COS(2*PI()*$A14*DT$8/128)</f>
        <v>-0.0549338882066671</v>
      </c>
      <c r="DU14" s="2" t="n">
        <f aca="false">DU13+$R14*SIN(2*PI()*$A14*DU$8/128)+$S14*COS(2*PI()*$A14*DU$8/128)</f>
        <v>-0.0482115515382915</v>
      </c>
      <c r="DV14" s="2" t="n">
        <f aca="false">DV13+$R14*SIN(2*PI()*$A14*DV$8/128)+$S14*COS(2*PI()*$A14*DV$8/128)</f>
        <v>-0.0374750173292054</v>
      </c>
      <c r="DW14" s="2" t="n">
        <f aca="false">DW13+$R14*SIN(2*PI()*$A14*DW$8/128)+$S14*COS(2*PI()*$A14*DW$8/128)</f>
        <v>-0.0233703821611594</v>
      </c>
      <c r="DX14" s="2" t="n">
        <f aca="false">DX13+$R14*SIN(2*PI()*$A14*DX$8/128)+$S14*COS(2*PI()*$A14*DX$8/128)</f>
        <v>-0.00682110589164534</v>
      </c>
      <c r="DY14" s="2" t="n">
        <f aca="false">DY13+$R14*SIN(2*PI()*$A14*DY$8/128)+$S14*COS(2*PI()*$A14*DY$8/128)</f>
        <v>0.0110249858841388</v>
      </c>
      <c r="DZ14" s="2" t="n">
        <f aca="false">DZ13+$R14*SIN(2*PI()*$A14*DZ$8/128)+$S14*COS(2*PI()*$A14*DZ$8/128)</f>
        <v>0.0288663722879701</v>
      </c>
      <c r="EA14" s="2" t="n">
        <f aca="false">EA13+$R14*SIN(2*PI()*$A14*EA$8/128)+$S14*COS(2*PI()*$A14*EA$8/128)</f>
        <v>0.0453322626038343</v>
      </c>
      <c r="EB14" s="2" t="n">
        <f aca="false">EB13+$R14*SIN(2*PI()*$A14*EB$8/128)+$S14*COS(2*PI()*$A14*EB$8/128)</f>
        <v>0.0590758640526188</v>
      </c>
      <c r="EC14" s="2" t="n">
        <f aca="false">EC13+$R14*SIN(2*PI()*$A14*EC$8/128)+$S14*COS(2*PI()*$A14*EC$8/128)</f>
        <v>0.0688708648653907</v>
      </c>
      <c r="ED14" s="2" t="n">
        <f aca="false">ED13+$R14*SIN(2*PI()*$A14*ED$8/128)+$S14*COS(2*PI()*$A14*ED$8/128)</f>
        <v>0.0737051212563558</v>
      </c>
      <c r="EE14" s="2" t="n">
        <f aca="false">EE13+$R14*SIN(2*PI()*$A14*EE$8/128)+$S14*COS(2*PI()*$A14*EE$8/128)</f>
        <v>0.0728655128488819</v>
      </c>
      <c r="EF14" s="2" t="n">
        <f aca="false">EF13+$R14*SIN(2*PI()*$A14*EF$8/128)+$S14*COS(2*PI()*$A14*EF$8/128)</f>
        <v>0.0660082762891664</v>
      </c>
      <c r="EG14" s="2" t="n">
        <f aca="false">EG13+$R14*SIN(2*PI()*$A14*EG$8/128)+$S14*COS(2*PI()*$A14*EG$8/128)</f>
        <v>0.0532098278713671</v>
      </c>
      <c r="EH14" s="2" t="n">
        <f aca="false">EH13+$R14*SIN(2*PI()*$A14*EH$8/128)+$S14*COS(2*PI()*$A14*EH$8/128)</f>
        <v>0.034994107957357</v>
      </c>
      <c r="EI14" s="2" t="n">
        <f aca="false">EI13+$R14*SIN(2*PI()*$A14*EI$8/128)+$S14*COS(2*PI()*$A14*EI$8/128)</f>
        <v>0.0123337678735675</v>
      </c>
      <c r="EJ14" s="2" t="n">
        <f aca="false">EJ13+$R14*SIN(2*PI()*$A14*EJ$8/128)+$S14*COS(2*PI()*$A14*EJ$8/128)</f>
        <v>-0.0133759979771234</v>
      </c>
      <c r="EK14" s="2" t="n">
        <f aca="false">EK13+$R14*SIN(2*PI()*$A14*EK$8/128)+$S14*COS(2*PI()*$A14*EK$8/128)</f>
        <v>-0.0403705803960624</v>
      </c>
      <c r="EL14" s="2" t="n">
        <f aca="false">EL13+$R14*SIN(2*PI()*$A14*EL$8/128)+$S14*COS(2*PI()*$A14*EL$8/128)</f>
        <v>-0.0665940408610007</v>
      </c>
      <c r="EM14" s="2" t="n">
        <f aca="false">EM13+$R14*SIN(2*PI()*$A14*EM$8/128)+$S14*COS(2*PI()*$A14*EM$8/128)</f>
        <v>-0.089798619951865</v>
      </c>
      <c r="EN14" s="2" t="n">
        <f aca="false">EN13+$R14*SIN(2*PI()*$A14*EN$8/128)+$S14*COS(2*PI()*$A14*EN$8/128)</f>
        <v>-0.107660773026097</v>
      </c>
      <c r="EO14" s="2" t="n">
        <f aca="false">EO13+$R14*SIN(2*PI()*$A14*EO$8/128)+$S14*COS(2*PI()*$A14*EO$8/128)</f>
        <v>-0.117907728738627</v>
      </c>
      <c r="EP14" s="2" t="n">
        <f aca="false">EP13+$R14*SIN(2*PI()*$A14*EP$8/128)+$S14*COS(2*PI()*$A14*EP$8/128)</f>
        <v>-0.118447779635723</v>
      </c>
      <c r="EQ14" s="2" t="n">
        <f aca="false">EQ13+$R14*SIN(2*PI()*$A14*EQ$8/128)+$S14*COS(2*PI()*$A14*EQ$8/128)</f>
        <v>-0.107497101705276</v>
      </c>
      <c r="ER14" s="2" t="n">
        <f aca="false">ER13+$R14*SIN(2*PI()*$A14*ER$8/128)+$S14*COS(2*PI()*$A14*ER$8/128)</f>
        <v>-0.0836958919935179</v>
      </c>
      <c r="ES14" s="2" t="n">
        <f aca="false">ES13+$R14*SIN(2*PI()*$A14*ES$8/128)+$S14*COS(2*PI()*$A14*ES$8/128)</f>
        <v>-0.0462070175983943</v>
      </c>
      <c r="ET14" s="2" t="n">
        <f aca="false">ET13+$R14*SIN(2*PI()*$A14*ET$8/128)+$S14*COS(2*PI()*$A14*ET$8/128)</f>
        <v>0.0052088309163801</v>
      </c>
      <c r="EU14" s="2" t="n">
        <f aca="false">EU13+$R14*SIN(2*PI()*$A14*EU$8/128)+$S14*COS(2*PI()*$A14*EU$8/128)</f>
        <v>0.0701463329391225</v>
      </c>
      <c r="EV14" s="2" t="n">
        <f aca="false">EV13+$R14*SIN(2*PI()*$A14*EV$8/128)+$S14*COS(2*PI()*$A14*EV$8/128)</f>
        <v>0.147540478253817</v>
      </c>
      <c r="EW14" s="2" t="n">
        <f aca="false">EW13+$R14*SIN(2*PI()*$A14*EW$8/128)+$S14*COS(2*PI()*$A14*EW$8/128)</f>
        <v>0.235684986631613</v>
      </c>
      <c r="EX14" s="2" t="n">
        <f aca="false">EX13+$R14*SIN(2*PI()*$A14*EX$8/128)+$S14*COS(2*PI()*$A14*EX$8/128)</f>
        <v>0.332284145292446</v>
      </c>
      <c r="EY14" s="2" t="n">
        <f aca="false">EY13+$R14*SIN(2*PI()*$A14*EY$8/128)+$S14*COS(2*PI()*$A14*EY$8/128)</f>
        <v>0.434536184068275</v>
      </c>
      <c r="EZ14" s="2" t="n">
        <f aca="false">EZ13+$R14*SIN(2*PI()*$A14*EZ$8/128)+$S14*COS(2*PI()*$A14*EZ$8/128)</f>
        <v>0.539244566003075</v>
      </c>
    </row>
    <row r="15" customFormat="false" ht="12.75" hidden="false" customHeight="false" outlineLevel="0" collapsed="false">
      <c r="A15" s="22" t="n">
        <v>6</v>
      </c>
      <c r="B15" s="23" t="n">
        <f aca="false">1/PI()/$A15*B$4*COS(B$2*PI()*$A15/4)</f>
        <v>0.0530516476972985</v>
      </c>
      <c r="C15" s="23" t="n">
        <f aca="false">1/PI()/$A15*C$4*COS(C$2*PI()*$A15/4)</f>
        <v>9.74542958129844E-018</v>
      </c>
      <c r="D15" s="23" t="n">
        <f aca="false">1/PI()/$A15*D$4*COS(D$2*PI()*$A15/4)</f>
        <v>-0</v>
      </c>
      <c r="E15" s="23" t="n">
        <f aca="false">1/PI()/$A15*E$4*COS(E$2*PI()*$A15/4)</f>
        <v>0</v>
      </c>
      <c r="F15" s="23" t="n">
        <f aca="false">1/PI()/$A15*F$4*COS(F$2*PI()*$A15/4)</f>
        <v>0</v>
      </c>
      <c r="G15" s="23" t="n">
        <f aca="false">1/PI()/$A15*G$4*COS(G$2*PI()*$A15/4)</f>
        <v>-0</v>
      </c>
      <c r="H15" s="23" t="n">
        <f aca="false">1/PI()/$A15*H$4*COS(H$2*PI()*$A15/4)</f>
        <v>-0</v>
      </c>
      <c r="I15" s="23" t="n">
        <f aca="false">1/PI()/$A15*I$4*COS(I$2*PI()*$A15/4)</f>
        <v>-0</v>
      </c>
      <c r="J15" s="24" t="n">
        <f aca="false">1/PI()/$A15*B$5*SIN(B$2*PI()*$A15/4)</f>
        <v>-0</v>
      </c>
      <c r="K15" s="24" t="n">
        <f aca="false">1/PI()/$A15*C$5*SIN(C$2*PI()*$A15/4)</f>
        <v>-0.0530516476972985</v>
      </c>
      <c r="L15" s="24" t="n">
        <f aca="false">1/PI()/$A15*D$5*SIN(D$2*PI()*$A15/4)</f>
        <v>-0</v>
      </c>
      <c r="M15" s="24" t="n">
        <f aca="false">1/PI()/$A15*E$5*SIN(E$2*PI()*$A15/4)</f>
        <v>-0</v>
      </c>
      <c r="N15" s="24" t="n">
        <f aca="false">1/PI()/$A15*F$5*SIN(F$2*PI()*$A15/4)</f>
        <v>0</v>
      </c>
      <c r="O15" s="24" t="n">
        <f aca="false">1/PI()/$A15*G$5*SIN(G$2*PI()*$A15/4)</f>
        <v>0</v>
      </c>
      <c r="P15" s="24" t="n">
        <f aca="false">1/PI()/$A15*H$5*SIN(H$2*PI()*$A15/4)</f>
        <v>-0</v>
      </c>
      <c r="Q15" s="25" t="n">
        <f aca="false">1/PI()/$A15*I$5*SIN(I$2*PI()*$A15/4)</f>
        <v>-0</v>
      </c>
      <c r="R15" s="3" t="n">
        <f aca="false">SUM(B15:I15)</f>
        <v>0.0530516476972985</v>
      </c>
      <c r="S15" s="3" t="n">
        <f aca="false">SUM(J15:Q15)</f>
        <v>-0.0530516476972985</v>
      </c>
      <c r="T15" s="26" t="n">
        <f aca="false">SQRT(S15*S15+R15*R15)</f>
        <v>0.0750263596797589</v>
      </c>
      <c r="U15" s="27" t="n">
        <f aca="false">IF($A15&gt;$Y$9,1/$Y$11^(LOG($A15-$Y$9,2)),1)</f>
        <v>0.5</v>
      </c>
      <c r="V15" s="3" t="n">
        <f aca="false">IF($A15&gt;$Y$9,R15*U15,R15)</f>
        <v>0.0265258238486492</v>
      </c>
      <c r="W15" s="3" t="n">
        <f aca="false">IF($A15&gt;$Y$9,S15*U15,S15)</f>
        <v>-0.0265258238486492</v>
      </c>
      <c r="X15" s="3" t="n">
        <f aca="false">IF($A15&gt;$Y$9,T15*U15,T15)</f>
        <v>0.0375131798398794</v>
      </c>
      <c r="Y15" s="10"/>
      <c r="Z15" s="0"/>
      <c r="AA15" s="29" t="n">
        <f aca="false">A15</f>
        <v>6</v>
      </c>
      <c r="AB15" s="2" t="n">
        <f aca="false">AB14+$R15*SIN(2*PI()*$A15*AB$8/128)+$S15*COS(2*PI()*$A15*AB$8/128)</f>
        <v>0.486192918305777</v>
      </c>
      <c r="AC15" s="2" t="n">
        <f aca="false">AC14+$R15*SIN(2*PI()*$A15*AC$8/128)+$S15*COS(2*PI()*$A15*AC$8/128)</f>
        <v>0.60758482354761</v>
      </c>
      <c r="AD15" s="2" t="n">
        <f aca="false">AD14+$R15*SIN(2*PI()*$A15*AD$8/128)+$S15*COS(2*PI()*$A15*AD$8/128)</f>
        <v>0.727453801776041</v>
      </c>
      <c r="AE15" s="2" t="n">
        <f aca="false">AE14+$R15*SIN(2*PI()*$A15*AE$8/128)+$S15*COS(2*PI()*$A15*AE$8/128)</f>
        <v>0.840495340627305</v>
      </c>
      <c r="AF15" s="2" t="n">
        <f aca="false">AF14+$R15*SIN(2*PI()*$A15*AF$8/128)+$S15*COS(2*PI()*$A15*AF$8/128)</f>
        <v>0.941504732559292</v>
      </c>
      <c r="AG15" s="2" t="n">
        <f aca="false">AG14+$R15*SIN(2*PI()*$A15*AG$8/128)+$S15*COS(2*PI()*$A15*AG$8/128)</f>
        <v>1.02569261336777</v>
      </c>
      <c r="AH15" s="2" t="n">
        <f aca="false">AH14+$R15*SIN(2*PI()*$A15*AH$8/128)+$S15*COS(2*PI()*$A15*AH$8/128)</f>
        <v>1.0889805982226</v>
      </c>
      <c r="AI15" s="2" t="n">
        <f aca="false">AI14+$R15*SIN(2*PI()*$A15*AI$8/128)+$S15*COS(2*PI()*$A15*AI$8/128)</f>
        <v>1.12825627779981</v>
      </c>
      <c r="AJ15" s="2" t="n">
        <f aca="false">AJ14+$R15*SIN(2*PI()*$A15*AJ$8/128)+$S15*COS(2*PI()*$A15*AJ$8/128)</f>
        <v>1.14156954284265</v>
      </c>
      <c r="AK15" s="2" t="n">
        <f aca="false">AK14+$R15*SIN(2*PI()*$A15*AK$8/128)+$S15*COS(2*PI()*$A15*AK$8/128)</f>
        <v>1.12825627779981</v>
      </c>
      <c r="AL15" s="2" t="n">
        <f aca="false">AL14+$R15*SIN(2*PI()*$A15*AL$8/128)+$S15*COS(2*PI()*$A15*AL$8/128)</f>
        <v>1.0889805982226</v>
      </c>
      <c r="AM15" s="2" t="n">
        <f aca="false">AM14+$R15*SIN(2*PI()*$A15*AM$8/128)+$S15*COS(2*PI()*$A15*AM$8/128)</f>
        <v>1.02569261336777</v>
      </c>
      <c r="AN15" s="2" t="n">
        <f aca="false">AN14+$R15*SIN(2*PI()*$A15*AN$8/128)+$S15*COS(2*PI()*$A15*AN$8/128)</f>
        <v>0.941504732559292</v>
      </c>
      <c r="AO15" s="2" t="n">
        <f aca="false">AO14+$R15*SIN(2*PI()*$A15*AO$8/128)+$S15*COS(2*PI()*$A15*AO$8/128)</f>
        <v>0.840495340627305</v>
      </c>
      <c r="AP15" s="2" t="n">
        <f aca="false">AP14+$R15*SIN(2*PI()*$A15*AP$8/128)+$S15*COS(2*PI()*$A15*AP$8/128)</f>
        <v>0.727453801776041</v>
      </c>
      <c r="AQ15" s="2" t="n">
        <f aca="false">AQ14+$R15*SIN(2*PI()*$A15*AQ$8/128)+$S15*COS(2*PI()*$A15*AQ$8/128)</f>
        <v>0.60758482354761</v>
      </c>
      <c r="AR15" s="2" t="n">
        <f aca="false">AR14+$R15*SIN(2*PI()*$A15*AR$8/128)+$S15*COS(2*PI()*$A15*AR$8/128)</f>
        <v>0.486192918305777</v>
      </c>
      <c r="AS15" s="2" t="n">
        <f aca="false">AS14+$R15*SIN(2*PI()*$A15*AS$8/128)+$S15*COS(2*PI()*$A15*AS$8/128)</f>
        <v>0.368368842080048</v>
      </c>
      <c r="AT15" s="2" t="n">
        <f aca="false">AT14+$R15*SIN(2*PI()*$A15*AT$8/128)+$S15*COS(2*PI()*$A15*AT$8/128)</f>
        <v>0.2586993960763</v>
      </c>
      <c r="AU15" s="2" t="n">
        <f aca="false">AU14+$R15*SIN(2*PI()*$A15*AU$8/128)+$S15*COS(2*PI()*$A15*AU$8/128)</f>
        <v>0.161019899380503</v>
      </c>
      <c r="AV15" s="2" t="n">
        <f aca="false">AV14+$R15*SIN(2*PI()*$A15*AV$8/128)+$S15*COS(2*PI()*$A15*AV$8/128)</f>
        <v>0.0782251601468589</v>
      </c>
      <c r="AW15" s="2" t="n">
        <f aca="false">AW14+$R15*SIN(2*PI()*$A15*AW$8/128)+$S15*COS(2*PI()*$A15*AW$8/128)</f>
        <v>0.0121501726289167</v>
      </c>
      <c r="AX15" s="2" t="n">
        <f aca="false">AX14+$R15*SIN(2*PI()*$A15*AX$8/128)+$S15*COS(2*PI()*$A15*AX$8/128)</f>
        <v>-0.0364735812135155</v>
      </c>
      <c r="AY15" s="2" t="n">
        <f aca="false">AY14+$R15*SIN(2*PI()*$A15*AY$8/128)+$S15*COS(2*PI()*$A15*AY$8/128)</f>
        <v>-0.0679860202036104</v>
      </c>
      <c r="AZ15" s="2" t="n">
        <f aca="false">AZ14+$R15*SIN(2*PI()*$A15*AZ$8/128)+$S15*COS(2*PI()*$A15*AZ$8/128)</f>
        <v>-0.0836958919935176</v>
      </c>
      <c r="BA15" s="2" t="n">
        <f aca="false">BA14+$R15*SIN(2*PI()*$A15*BA$8/128)+$S15*COS(2*PI()*$A15*BA$8/128)</f>
        <v>-0.0857180991000595</v>
      </c>
      <c r="BB15" s="2" t="n">
        <f aca="false">BB14+$R15*SIN(2*PI()*$A15*BB$8/128)+$S15*COS(2*PI()*$A15*BB$8/128)</f>
        <v>-0.0767653675058271</v>
      </c>
      <c r="BC15" s="2" t="n">
        <f aca="false">BC14+$R15*SIN(2*PI()*$A15*BC$8/128)+$S15*COS(2*PI()*$A15*BC$8/128)</f>
        <v>-0.0599115684284207</v>
      </c>
      <c r="BD15" s="2" t="n">
        <f aca="false">BD14+$R15*SIN(2*PI()*$A15*BD$8/128)+$S15*COS(2*PI()*$A15*BD$8/128)</f>
        <v>-0.0383454549191375</v>
      </c>
      <c r="BE15" s="2" t="n">
        <f aca="false">BE14+$R15*SIN(2*PI()*$A15*BE$8/128)+$S15*COS(2*PI()*$A15*BE$8/128)</f>
        <v>-0.0151335327007546</v>
      </c>
      <c r="BF15" s="2" t="n">
        <f aca="false">BF14+$R15*SIN(2*PI()*$A15*BF$8/128)+$S15*COS(2*PI()*$A15*BF$8/128)</f>
        <v>0.00699070835514517</v>
      </c>
      <c r="BG15" s="2" t="n">
        <f aca="false">BG14+$R15*SIN(2*PI()*$A15*BG$8/128)+$S15*COS(2*PI()*$A15*BG$8/128)</f>
        <v>0.0257967615921648</v>
      </c>
      <c r="BH15" s="2" t="n">
        <f aca="false">BH14+$R15*SIN(2*PI()*$A15*BH$8/128)+$S15*COS(2*PI()*$A15*BH$8/128)</f>
        <v>0.039675649720175</v>
      </c>
      <c r="BI15" s="2" t="n">
        <f aca="false">BI14+$R15*SIN(2*PI()*$A15*BI$8/128)+$S15*COS(2*PI()*$A15*BI$8/128)</f>
        <v>0.0477009490025394</v>
      </c>
      <c r="BJ15" s="2" t="n">
        <f aca="false">BJ14+$R15*SIN(2*PI()*$A15*BJ$8/128)+$S15*COS(2*PI()*$A15*BJ$8/128)</f>
        <v>0.0496310246269788</v>
      </c>
      <c r="BK15" s="2" t="n">
        <f aca="false">BK14+$R15*SIN(2*PI()*$A15*BK$8/128)+$S15*COS(2*PI()*$A15*BK$8/128)</f>
        <v>0.0458559586462201</v>
      </c>
      <c r="BL15" s="2" t="n">
        <f aca="false">BL14+$R15*SIN(2*PI()*$A15*BL$8/128)+$S15*COS(2*PI()*$A15*BL$8/128)</f>
        <v>0.0372969314490584</v>
      </c>
      <c r="BM15" s="2" t="n">
        <f aca="false">BM14+$R15*SIN(2*PI()*$A15*BM$8/128)+$S15*COS(2*PI()*$A15*BM$8/128)</f>
        <v>0.0252692941327966</v>
      </c>
      <c r="BN15" s="2" t="n">
        <f aca="false">BN14+$R15*SIN(2*PI()*$A15*BN$8/128)+$S15*COS(2*PI()*$A15*BN$8/128)</f>
        <v>0.0113229830609553</v>
      </c>
      <c r="BO15" s="2" t="n">
        <f aca="false">BO14+$R15*SIN(2*PI()*$A15*BO$8/128)+$S15*COS(2*PI()*$A15*BO$8/128)</f>
        <v>-0.00292488495532295</v>
      </c>
      <c r="BP15" s="2" t="n">
        <f aca="false">BP14+$R15*SIN(2*PI()*$A15*BP$8/128)+$S15*COS(2*PI()*$A15*BP$8/128)</f>
        <v>-0.0159504956271402</v>
      </c>
      <c r="BQ15" s="2" t="n">
        <f aca="false">BQ14+$R15*SIN(2*PI()*$A15*BQ$8/128)+$S15*COS(2*PI()*$A15*BQ$8/128)</f>
        <v>-0.0264634872168795</v>
      </c>
      <c r="BR15" s="2" t="n">
        <f aca="false">BR14+$R15*SIN(2*PI()*$A15*BR$8/128)+$S15*COS(2*PI()*$A15*BR$8/128)</f>
        <v>-0.0335157659074301</v>
      </c>
      <c r="BS15" s="2" t="n">
        <f aca="false">BS14+$R15*SIN(2*PI()*$A15*BS$8/128)+$S15*COS(2*PI()*$A15*BS$8/128)</f>
        <v>-0.0365712328319464</v>
      </c>
      <c r="BT15" s="2" t="n">
        <f aca="false">BT14+$R15*SIN(2*PI()*$A15*BT$8/128)+$S15*COS(2*PI()*$A15*BT$8/128)</f>
        <v>-0.0355324507317531</v>
      </c>
      <c r="BU15" s="2" t="n">
        <f aca="false">BU14+$R15*SIN(2*PI()*$A15*BU$8/128)+$S15*COS(2*PI()*$A15*BU$8/128)</f>
        <v>-0.0307242513863067</v>
      </c>
      <c r="BV15" s="2" t="n">
        <f aca="false">BV14+$R15*SIN(2*PI()*$A15*BV$8/128)+$S15*COS(2*PI()*$A15*BV$8/128)</f>
        <v>-0.022838100659583</v>
      </c>
      <c r="BW15" s="2" t="n">
        <f aca="false">BW14+$R15*SIN(2*PI()*$A15*BW$8/128)+$S15*COS(2*PI()*$A15*BW$8/128)</f>
        <v>-0.0128443704093198</v>
      </c>
      <c r="BX15" s="2" t="n">
        <f aca="false">BX14+$R15*SIN(2*PI()*$A15*BX$8/128)+$S15*COS(2*PI()*$A15*BX$8/128)</f>
        <v>-0.00188224050936882</v>
      </c>
      <c r="BY15" s="2" t="n">
        <f aca="false">BY14+$R15*SIN(2*PI()*$A15*BY$8/128)+$S15*COS(2*PI()*$A15*BY$8/128)</f>
        <v>0.00886143189126647</v>
      </c>
      <c r="BZ15" s="2" t="n">
        <f aca="false">BZ14+$R15*SIN(2*PI()*$A15*BZ$8/128)+$S15*COS(2*PI()*$A15*BZ$8/128)</f>
        <v>0.0182723974972157</v>
      </c>
      <c r="CA15" s="2" t="n">
        <f aca="false">CA14+$R15*SIN(2*PI()*$A15*CA$8/128)+$S15*COS(2*PI()*$A15*CA$8/128)</f>
        <v>0.0254171227895729</v>
      </c>
      <c r="CB15" s="2" t="n">
        <f aca="false">CB14+$R15*SIN(2*PI()*$A15*CB$8/128)+$S15*COS(2*PI()*$A15*CB$8/128)</f>
        <v>0.029628943053132</v>
      </c>
      <c r="CC15" s="2" t="n">
        <f aca="false">CC14+$R15*SIN(2*PI()*$A15*CC$8/128)+$S15*COS(2*PI()*$A15*CC$8/128)</f>
        <v>0.0305648757602332</v>
      </c>
      <c r="CD15" s="2" t="n">
        <f aca="false">CD14+$R15*SIN(2*PI()*$A15*CD$8/128)+$S15*COS(2*PI()*$A15*CD$8/128)</f>
        <v>0.0282287029066858</v>
      </c>
      <c r="CE15" s="2" t="n">
        <f aca="false">CE14+$R15*SIN(2*PI()*$A15*CE$8/128)+$S15*COS(2*PI()*$A15*CE$8/128)</f>
        <v>0.0229592379837201</v>
      </c>
      <c r="CF15" s="2" t="n">
        <f aca="false">CF14+$R15*SIN(2*PI()*$A15*CF$8/128)+$S15*COS(2*PI()*$A15*CF$8/128)</f>
        <v>0.0153860058097268</v>
      </c>
      <c r="CG15" s="2" t="n">
        <f aca="false">CG14+$R15*SIN(2*PI()*$A15*CG$8/128)+$S15*COS(2*PI()*$A15*CG$8/128)</f>
        <v>0.00635757936817098</v>
      </c>
      <c r="CH15" s="2" t="n">
        <f aca="false">CH14+$R15*SIN(2*PI()*$A15*CH$8/128)+$S15*COS(2*PI()*$A15*CH$8/128)</f>
        <v>-0.00314973186974571</v>
      </c>
      <c r="CI15" s="2" t="n">
        <f aca="false">CI14+$R15*SIN(2*PI()*$A15*CI$8/128)+$S15*COS(2*PI()*$A15*CI$8/128)</f>
        <v>-0.0121334752753369</v>
      </c>
      <c r="CJ15" s="2" t="n">
        <f aca="false">CJ14+$R15*SIN(2*PI()*$A15*CJ$8/128)+$S15*COS(2*PI()*$A15*CJ$8/128)</f>
        <v>-0.0196668063594067</v>
      </c>
      <c r="CK15" s="2" t="n">
        <f aca="false">CK14+$R15*SIN(2*PI()*$A15*CK$8/128)+$S15*COS(2*PI()*$A15*CK$8/128)</f>
        <v>-0.0249904847484648</v>
      </c>
      <c r="CL15" s="2" t="n">
        <f aca="false">CL14+$R15*SIN(2*PI()*$A15*CL$8/128)+$S15*COS(2*PI()*$A15*CL$8/128)</f>
        <v>-0.0275863415297689</v>
      </c>
      <c r="CM15" s="2" t="n">
        <f aca="false">CM14+$R15*SIN(2*PI()*$A15*CM$8/128)+$S15*COS(2*PI()*$A15*CM$8/128)</f>
        <v>-0.0272253919565048</v>
      </c>
      <c r="CN15" s="2" t="n">
        <f aca="false">CN14+$R15*SIN(2*PI()*$A15*CN$8/128)+$S15*COS(2*PI()*$A15*CN$8/128)</f>
        <v>-0.0239863275165832</v>
      </c>
      <c r="CO15" s="2" t="n">
        <f aca="false">CO14+$R15*SIN(2*PI()*$A15*CO$8/128)+$S15*COS(2*PI()*$A15*CO$8/128)</f>
        <v>-0.0182430457478043</v>
      </c>
      <c r="CP15" s="2" t="n">
        <f aca="false">CP14+$R15*SIN(2*PI()*$A15*CP$8/128)+$S15*COS(2*PI()*$A15*CP$8/128)</f>
        <v>-0.0106228861423286</v>
      </c>
      <c r="CQ15" s="2" t="n">
        <f aca="false">CQ14+$R15*SIN(2*PI()*$A15*CQ$8/128)+$S15*COS(2*PI()*$A15*CQ$8/128)</f>
        <v>-0.00194005260807514</v>
      </c>
      <c r="CR15" s="2" t="n">
        <f aca="false">CR14+$R15*SIN(2*PI()*$A15*CR$8/128)+$S15*COS(2*PI()*$A15*CR$8/128)</f>
        <v>0.00688894480195581</v>
      </c>
      <c r="CS15" s="2" t="n">
        <f aca="false">CS14+$R15*SIN(2*PI()*$A15*CS$8/128)+$S15*COS(2*PI()*$A15*CS$8/128)</f>
        <v>0.0149393206459914</v>
      </c>
      <c r="CT15" s="2" t="n">
        <f aca="false">CT14+$R15*SIN(2*PI()*$A15*CT$8/128)+$S15*COS(2*PI()*$A15*CT$8/128)</f>
        <v>0.0213721623062769</v>
      </c>
      <c r="CU15" s="2" t="n">
        <f aca="false">CU14+$R15*SIN(2*PI()*$A15*CU$8/128)+$S15*COS(2*PI()*$A15*CU$8/128)</f>
        <v>0.0255193963241715</v>
      </c>
      <c r="CV15" s="2" t="n">
        <f aca="false">CV14+$R15*SIN(2*PI()*$A15*CV$8/128)+$S15*COS(2*PI()*$A15*CV$8/128)</f>
        <v>0.0269512207792077</v>
      </c>
      <c r="CW15" s="2" t="n">
        <f aca="false">CW14+$R15*SIN(2*PI()*$A15*CW$8/128)+$S15*COS(2*PI()*$A15*CW$8/128)</f>
        <v>0.0255193963241715</v>
      </c>
      <c r="CX15" s="2" t="n">
        <f aca="false">CX14+$R15*SIN(2*PI()*$A15*CX$8/128)+$S15*COS(2*PI()*$A15*CX$8/128)</f>
        <v>0.0213721623062767</v>
      </c>
      <c r="CY15" s="2" t="n">
        <f aca="false">CY14+$R15*SIN(2*PI()*$A15*CY$8/128)+$S15*COS(2*PI()*$A15*CY$8/128)</f>
        <v>0.0149393206459916</v>
      </c>
      <c r="CZ15" s="2" t="n">
        <f aca="false">CZ14+$R15*SIN(2*PI()*$A15*CZ$8/128)+$S15*COS(2*PI()*$A15*CZ$8/128)</f>
        <v>0.00688894480195594</v>
      </c>
      <c r="DA15" s="2" t="n">
        <f aca="false">DA14+$R15*SIN(2*PI()*$A15*DA$8/128)+$S15*COS(2*PI()*$A15*DA$8/128)</f>
        <v>-0.001940052608075</v>
      </c>
      <c r="DB15" s="2" t="n">
        <f aca="false">DB14+$R15*SIN(2*PI()*$A15*DB$8/128)+$S15*COS(2*PI()*$A15*DB$8/128)</f>
        <v>-0.0106228861423288</v>
      </c>
      <c r="DC15" s="2" t="n">
        <f aca="false">DC14+$R15*SIN(2*PI()*$A15*DC$8/128)+$S15*COS(2*PI()*$A15*DC$8/128)</f>
        <v>-0.0182430457478044</v>
      </c>
      <c r="DD15" s="2" t="n">
        <f aca="false">DD14+$R15*SIN(2*PI()*$A15*DD$8/128)+$S15*COS(2*PI()*$A15*DD$8/128)</f>
        <v>-0.0239863275165831</v>
      </c>
      <c r="DE15" s="2" t="n">
        <f aca="false">DE14+$R15*SIN(2*PI()*$A15*DE$8/128)+$S15*COS(2*PI()*$A15*DE$8/128)</f>
        <v>-0.0272253919565048</v>
      </c>
      <c r="DF15" s="2" t="n">
        <f aca="false">DF14+$R15*SIN(2*PI()*$A15*DF$8/128)+$S15*COS(2*PI()*$A15*DF$8/128)</f>
        <v>-0.0275863415297687</v>
      </c>
      <c r="DG15" s="2" t="n">
        <f aca="false">DG14+$R15*SIN(2*PI()*$A15*DG$8/128)+$S15*COS(2*PI()*$A15*DG$8/128)</f>
        <v>-0.0249904847484653</v>
      </c>
      <c r="DH15" s="2" t="n">
        <f aca="false">DH14+$R15*SIN(2*PI()*$A15*DH$8/128)+$S15*COS(2*PI()*$A15*DH$8/128)</f>
        <v>-0.0196668063594064</v>
      </c>
      <c r="DI15" s="2" t="n">
        <f aca="false">DI14+$R15*SIN(2*PI()*$A15*DI$8/128)+$S15*COS(2*PI()*$A15*DI$8/128)</f>
        <v>-0.0121334752753367</v>
      </c>
      <c r="DJ15" s="2" t="n">
        <f aca="false">DJ14+$R15*SIN(2*PI()*$A15*DJ$8/128)+$S15*COS(2*PI()*$A15*DJ$8/128)</f>
        <v>-0.00314973186974595</v>
      </c>
      <c r="DK15" s="2" t="n">
        <f aca="false">DK14+$R15*SIN(2*PI()*$A15*DK$8/128)+$S15*COS(2*PI()*$A15*DK$8/128)</f>
        <v>0.00635757936817083</v>
      </c>
      <c r="DL15" s="2" t="n">
        <f aca="false">DL14+$R15*SIN(2*PI()*$A15*DL$8/128)+$S15*COS(2*PI()*$A15*DL$8/128)</f>
        <v>0.0153860058097271</v>
      </c>
      <c r="DM15" s="2" t="n">
        <f aca="false">DM14+$R15*SIN(2*PI()*$A15*DM$8/128)+$S15*COS(2*PI()*$A15*DM$8/128)</f>
        <v>0.0229592379837199</v>
      </c>
      <c r="DN15" s="2" t="n">
        <f aca="false">DN14+$R15*SIN(2*PI()*$A15*DN$8/128)+$S15*COS(2*PI()*$A15*DN$8/128)</f>
        <v>0.0282287029066857</v>
      </c>
      <c r="DO15" s="2" t="n">
        <f aca="false">DO14+$R15*SIN(2*PI()*$A15*DO$8/128)+$S15*COS(2*PI()*$A15*DO$8/128)</f>
        <v>0.0305648757602331</v>
      </c>
      <c r="DP15" s="2" t="n">
        <f aca="false">DP14+$R15*SIN(2*PI()*$A15*DP$8/128)+$S15*COS(2*PI()*$A15*DP$8/128)</f>
        <v>0.0296289430531319</v>
      </c>
      <c r="DQ15" s="2" t="n">
        <f aca="false">DQ14+$R15*SIN(2*PI()*$A15*DQ$8/128)+$S15*COS(2*PI()*$A15*DQ$8/128)</f>
        <v>0.0254171227895729</v>
      </c>
      <c r="DR15" s="2" t="n">
        <f aca="false">DR14+$R15*SIN(2*PI()*$A15*DR$8/128)+$S15*COS(2*PI()*$A15*DR$8/128)</f>
        <v>0.0182723974972161</v>
      </c>
      <c r="DS15" s="2" t="n">
        <f aca="false">DS14+$R15*SIN(2*PI()*$A15*DS$8/128)+$S15*COS(2*PI()*$A15*DS$8/128)</f>
        <v>0.00886143189126635</v>
      </c>
      <c r="DT15" s="2" t="n">
        <f aca="false">DT14+$R15*SIN(2*PI()*$A15*DT$8/128)+$S15*COS(2*PI()*$A15*DT$8/128)</f>
        <v>-0.00188224050936862</v>
      </c>
      <c r="DU15" s="2" t="n">
        <f aca="false">DU14+$R15*SIN(2*PI()*$A15*DU$8/128)+$S15*COS(2*PI()*$A15*DU$8/128)</f>
        <v>-0.0128443704093194</v>
      </c>
      <c r="DV15" s="2" t="n">
        <f aca="false">DV14+$R15*SIN(2*PI()*$A15*DV$8/128)+$S15*COS(2*PI()*$A15*DV$8/128)</f>
        <v>-0.0228381006595834</v>
      </c>
      <c r="DW15" s="2" t="n">
        <f aca="false">DW14+$R15*SIN(2*PI()*$A15*DW$8/128)+$S15*COS(2*PI()*$A15*DW$8/128)</f>
        <v>-0.0307242513863064</v>
      </c>
      <c r="DX15" s="2" t="n">
        <f aca="false">DX14+$R15*SIN(2*PI()*$A15*DX$8/128)+$S15*COS(2*PI()*$A15*DX$8/128)</f>
        <v>-0.0355324507317531</v>
      </c>
      <c r="DY15" s="2" t="n">
        <f aca="false">DY14+$R15*SIN(2*PI()*$A15*DY$8/128)+$S15*COS(2*PI()*$A15*DY$8/128)</f>
        <v>-0.0365712328319462</v>
      </c>
      <c r="DZ15" s="2" t="n">
        <f aca="false">DZ14+$R15*SIN(2*PI()*$A15*DZ$8/128)+$S15*COS(2*PI()*$A15*DZ$8/128)</f>
        <v>-0.0335157659074303</v>
      </c>
      <c r="EA15" s="2" t="n">
        <f aca="false">EA14+$R15*SIN(2*PI()*$A15*EA$8/128)+$S15*COS(2*PI()*$A15*EA$8/128)</f>
        <v>-0.0264634872168796</v>
      </c>
      <c r="EB15" s="2" t="n">
        <f aca="false">EB14+$R15*SIN(2*PI()*$A15*EB$8/128)+$S15*COS(2*PI()*$A15*EB$8/128)</f>
        <v>-0.01595049562714</v>
      </c>
      <c r="EC15" s="2" t="n">
        <f aca="false">EC14+$R15*SIN(2*PI()*$A15*EC$8/128)+$S15*COS(2*PI()*$A15*EC$8/128)</f>
        <v>-0.00292488495532323</v>
      </c>
      <c r="ED15" s="2" t="n">
        <f aca="false">ED14+$R15*SIN(2*PI()*$A15*ED$8/128)+$S15*COS(2*PI()*$A15*ED$8/128)</f>
        <v>0.0113229830609553</v>
      </c>
      <c r="EE15" s="2" t="n">
        <f aca="false">EE14+$R15*SIN(2*PI()*$A15*EE$8/128)+$S15*COS(2*PI()*$A15*EE$8/128)</f>
        <v>0.0252692941327966</v>
      </c>
      <c r="EF15" s="2" t="n">
        <f aca="false">EF14+$R15*SIN(2*PI()*$A15*EF$8/128)+$S15*COS(2*PI()*$A15*EF$8/128)</f>
        <v>0.0372969314490583</v>
      </c>
      <c r="EG15" s="2" t="n">
        <f aca="false">EG14+$R15*SIN(2*PI()*$A15*EG$8/128)+$S15*COS(2*PI()*$A15*EG$8/128)</f>
        <v>0.0458559586462201</v>
      </c>
      <c r="EH15" s="2" t="n">
        <f aca="false">EH14+$R15*SIN(2*PI()*$A15*EH$8/128)+$S15*COS(2*PI()*$A15*EH$8/128)</f>
        <v>0.0496310246269787</v>
      </c>
      <c r="EI15" s="2" t="n">
        <f aca="false">EI14+$R15*SIN(2*PI()*$A15*EI$8/128)+$S15*COS(2*PI()*$A15*EI$8/128)</f>
        <v>0.0477009490025393</v>
      </c>
      <c r="EJ15" s="2" t="n">
        <f aca="false">EJ14+$R15*SIN(2*PI()*$A15*EJ$8/128)+$S15*COS(2*PI()*$A15*EJ$8/128)</f>
        <v>0.0396756497201751</v>
      </c>
      <c r="EK15" s="2" t="n">
        <f aca="false">EK14+$R15*SIN(2*PI()*$A15*EK$8/128)+$S15*COS(2*PI()*$A15*EK$8/128)</f>
        <v>0.0257967615921648</v>
      </c>
      <c r="EL15" s="2" t="n">
        <f aca="false">EL14+$R15*SIN(2*PI()*$A15*EL$8/128)+$S15*COS(2*PI()*$A15*EL$8/128)</f>
        <v>0.00699070835514518</v>
      </c>
      <c r="EM15" s="2" t="n">
        <f aca="false">EM14+$R15*SIN(2*PI()*$A15*EM$8/128)+$S15*COS(2*PI()*$A15*EM$8/128)</f>
        <v>-0.0151335327007543</v>
      </c>
      <c r="EN15" s="2" t="n">
        <f aca="false">EN14+$R15*SIN(2*PI()*$A15*EN$8/128)+$S15*COS(2*PI()*$A15*EN$8/128)</f>
        <v>-0.0383454549191373</v>
      </c>
      <c r="EO15" s="2" t="n">
        <f aca="false">EO14+$R15*SIN(2*PI()*$A15*EO$8/128)+$S15*COS(2*PI()*$A15*EO$8/128)</f>
        <v>-0.0599115684284205</v>
      </c>
      <c r="EP15" s="2" t="n">
        <f aca="false">EP14+$R15*SIN(2*PI()*$A15*EP$8/128)+$S15*COS(2*PI()*$A15*EP$8/128)</f>
        <v>-0.0767653675058273</v>
      </c>
      <c r="EQ15" s="2" t="n">
        <f aca="false">EQ14+$R15*SIN(2*PI()*$A15*EQ$8/128)+$S15*COS(2*PI()*$A15*EQ$8/128)</f>
        <v>-0.0857180991000594</v>
      </c>
      <c r="ER15" s="2" t="n">
        <f aca="false">ER14+$R15*SIN(2*PI()*$A15*ER$8/128)+$S15*COS(2*PI()*$A15*ER$8/128)</f>
        <v>-0.0836958919935179</v>
      </c>
      <c r="ES15" s="2" t="n">
        <f aca="false">ES14+$R15*SIN(2*PI()*$A15*ES$8/128)+$S15*COS(2*PI()*$A15*ES$8/128)</f>
        <v>-0.0679860202036104</v>
      </c>
      <c r="ET15" s="2" t="n">
        <f aca="false">ET14+$R15*SIN(2*PI()*$A15*ET$8/128)+$S15*COS(2*PI()*$A15*ET$8/128)</f>
        <v>-0.0364735812135159</v>
      </c>
      <c r="EU15" s="2" t="n">
        <f aca="false">EU14+$R15*SIN(2*PI()*$A15*EU$8/128)+$S15*COS(2*PI()*$A15*EU$8/128)</f>
        <v>0.0121501726289164</v>
      </c>
      <c r="EV15" s="2" t="n">
        <f aca="false">EV14+$R15*SIN(2*PI()*$A15*EV$8/128)+$S15*COS(2*PI()*$A15*EV$8/128)</f>
        <v>0.0782251601468579</v>
      </c>
      <c r="EW15" s="2" t="n">
        <f aca="false">EW14+$R15*SIN(2*PI()*$A15*EW$8/128)+$S15*COS(2*PI()*$A15*EW$8/128)</f>
        <v>0.161019899380502</v>
      </c>
      <c r="EX15" s="2" t="n">
        <f aca="false">EX14+$R15*SIN(2*PI()*$A15*EX$8/128)+$S15*COS(2*PI()*$A15*EX$8/128)</f>
        <v>0.2586993960763</v>
      </c>
      <c r="EY15" s="2" t="n">
        <f aca="false">EY14+$R15*SIN(2*PI()*$A15*EY$8/128)+$S15*COS(2*PI()*$A15*EY$8/128)</f>
        <v>0.368368842080047</v>
      </c>
      <c r="EZ15" s="2" t="n">
        <f aca="false">EZ14+$R15*SIN(2*PI()*$A15*EZ$8/128)+$S15*COS(2*PI()*$A15*EZ$8/128)</f>
        <v>0.486192918305776</v>
      </c>
    </row>
    <row r="16" customFormat="false" ht="12.75" hidden="false" customHeight="false" outlineLevel="0" collapsed="false">
      <c r="A16" s="22" t="n">
        <v>7</v>
      </c>
      <c r="B16" s="23" t="n">
        <f aca="false">1/PI()/$A16*B$4*COS(B$2*PI()*$A16/4)</f>
        <v>0.0454728408833987</v>
      </c>
      <c r="C16" s="23" t="n">
        <f aca="false">1/PI()/$A16*C$4*COS(C$2*PI()*$A16/4)</f>
        <v>-0.0321541541484681</v>
      </c>
      <c r="D16" s="23" t="n">
        <f aca="false">1/PI()/$A16*D$4*COS(D$2*PI()*$A16/4)</f>
        <v>-0</v>
      </c>
      <c r="E16" s="23" t="n">
        <f aca="false">1/PI()/$A16*E$4*COS(E$2*PI()*$A16/4)</f>
        <v>-0</v>
      </c>
      <c r="F16" s="23" t="n">
        <f aca="false">1/PI()/$A16*F$4*COS(F$2*PI()*$A16/4)</f>
        <v>-0</v>
      </c>
      <c r="G16" s="23" t="n">
        <f aca="false">1/PI()/$A16*G$4*COS(G$2*PI()*$A16/4)</f>
        <v>-0</v>
      </c>
      <c r="H16" s="23" t="n">
        <f aca="false">1/PI()/$A16*H$4*COS(H$2*PI()*$A16/4)</f>
        <v>-0</v>
      </c>
      <c r="I16" s="23" t="n">
        <f aca="false">1/PI()/$A16*I$4*COS(I$2*PI()*$A16/4)</f>
        <v>0</v>
      </c>
      <c r="J16" s="24" t="n">
        <f aca="false">1/PI()/$A16*B$5*SIN(B$2*PI()*$A16/4)</f>
        <v>-0</v>
      </c>
      <c r="K16" s="24" t="n">
        <f aca="false">1/PI()/$A16*C$5*SIN(C$2*PI()*$A16/4)</f>
        <v>-0.0321541541484681</v>
      </c>
      <c r="L16" s="24" t="n">
        <f aca="false">1/PI()/$A16*D$5*SIN(D$2*PI()*$A16/4)</f>
        <v>0</v>
      </c>
      <c r="M16" s="24" t="n">
        <f aca="false">1/PI()/$A16*E$5*SIN(E$2*PI()*$A16/4)</f>
        <v>0</v>
      </c>
      <c r="N16" s="24" t="n">
        <f aca="false">1/PI()/$A16*F$5*SIN(F$2*PI()*$A16/4)</f>
        <v>-0</v>
      </c>
      <c r="O16" s="24" t="n">
        <f aca="false">1/PI()/$A16*G$5*SIN(G$2*PI()*$A16/4)</f>
        <v>-0</v>
      </c>
      <c r="P16" s="24" t="n">
        <f aca="false">1/PI()/$A16*H$5*SIN(H$2*PI()*$A16/4)</f>
        <v>-0</v>
      </c>
      <c r="Q16" s="25" t="n">
        <f aca="false">1/PI()/$A16*I$5*SIN(I$2*PI()*$A16/4)</f>
        <v>-0</v>
      </c>
      <c r="R16" s="3" t="n">
        <f aca="false">SUM(B16:I16)</f>
        <v>0.0133186867349306</v>
      </c>
      <c r="S16" s="3" t="n">
        <f aca="false">SUM(J16:Q16)</f>
        <v>-0.0321541541484681</v>
      </c>
      <c r="T16" s="26" t="n">
        <f aca="false">SQRT(S16*S16+R16*R16)</f>
        <v>0.0348034056573012</v>
      </c>
      <c r="U16" s="27" t="n">
        <f aca="false">IF($A16&gt;$Y$9,1/$Y$11^(LOG($A16-$Y$9,2)),1)</f>
        <v>0.333333333333333</v>
      </c>
      <c r="V16" s="3" t="n">
        <f aca="false">IF($A16&gt;$Y$9,R16*U16,R16)</f>
        <v>0.00443956224497687</v>
      </c>
      <c r="W16" s="3" t="n">
        <f aca="false">IF($A16&gt;$Y$9,S16*U16,S16)</f>
        <v>-0.0107180513828227</v>
      </c>
      <c r="X16" s="3" t="n">
        <f aca="false">IF($A16&gt;$Y$9,T16*U16,T16)</f>
        <v>0.0116011352191004</v>
      </c>
      <c r="Y16" s="10"/>
      <c r="Z16" s="0"/>
      <c r="AA16" s="29" t="n">
        <f aca="false">A16</f>
        <v>7</v>
      </c>
      <c r="AB16" s="2" t="n">
        <f aca="false">AB15+$R16*SIN(2*PI()*$A16*AB$8/128)+$S16*COS(2*PI()*$A16*AB$8/128)</f>
        <v>0.454038764157309</v>
      </c>
      <c r="AC16" s="2" t="n">
        <f aca="false">AC15+$R16*SIN(2*PI()*$A16*AC$8/128)+$S16*COS(2*PI()*$A16*AC$8/128)</f>
        <v>0.581797200959648</v>
      </c>
      <c r="AD16" s="2" t="n">
        <f aca="false">AD15+$R16*SIN(2*PI()*$A16*AD$8/128)+$S16*COS(2*PI()*$A16*AD$8/128)</f>
        <v>0.711047589918758</v>
      </c>
      <c r="AE16" s="2" t="n">
        <f aca="false">AE15+$R16*SIN(2*PI()*$A16*AE$8/128)+$S16*COS(2*PI()*$A16*AE$8/128)</f>
        <v>0.835388620402547</v>
      </c>
      <c r="AF16" s="2" t="n">
        <f aca="false">AF15+$R16*SIN(2*PI()*$A16*AF$8/128)+$S16*COS(2*PI()*$A16*AF$8/128)</f>
        <v>0.948294540176233</v>
      </c>
      <c r="AG16" s="2" t="n">
        <f aca="false">AG15+$R16*SIN(2*PI()*$A16*AG$8/128)+$S16*COS(2*PI()*$A16*AG$8/128)</f>
        <v>1.04358513972345</v>
      </c>
      <c r="AH16" s="2" t="n">
        <f aca="false">AH15+$R16*SIN(2*PI()*$A16*AH$8/128)+$S16*COS(2*PI()*$A16*AH$8/128)</f>
        <v>1.11588399460832</v>
      </c>
      <c r="AI16" s="2" t="n">
        <f aca="false">AI15+$R16*SIN(2*PI()*$A16*AI$8/128)+$S16*COS(2*PI()*$A16*AI$8/128)</f>
        <v>1.1610252178446</v>
      </c>
      <c r="AJ16" s="2" t="n">
        <f aca="false">AJ15+$R16*SIN(2*PI()*$A16*AJ$8/128)+$S16*COS(2*PI()*$A16*AJ$8/128)</f>
        <v>1.17637294849995</v>
      </c>
      <c r="AK16" s="2" t="n">
        <f aca="false">AK15+$R16*SIN(2*PI()*$A16*AK$8/128)+$S16*COS(2*PI()*$A16*AK$8/128)</f>
        <v>1.1610252178446</v>
      </c>
      <c r="AL16" s="2" t="n">
        <f aca="false">AL15+$R16*SIN(2*PI()*$A16*AL$8/128)+$S16*COS(2*PI()*$A16*AL$8/128)</f>
        <v>1.11588399460832</v>
      </c>
      <c r="AM16" s="2" t="n">
        <f aca="false">AM15+$R16*SIN(2*PI()*$A16*AM$8/128)+$S16*COS(2*PI()*$A16*AM$8/128)</f>
        <v>1.04358513972345</v>
      </c>
      <c r="AN16" s="2" t="n">
        <f aca="false">AN15+$R16*SIN(2*PI()*$A16*AN$8/128)+$S16*COS(2*PI()*$A16*AN$8/128)</f>
        <v>0.948294540176233</v>
      </c>
      <c r="AO16" s="2" t="n">
        <f aca="false">AO15+$R16*SIN(2*PI()*$A16*AO$8/128)+$S16*COS(2*PI()*$A16*AO$8/128)</f>
        <v>0.835388620402547</v>
      </c>
      <c r="AP16" s="2" t="n">
        <f aca="false">AP15+$R16*SIN(2*PI()*$A16*AP$8/128)+$S16*COS(2*PI()*$A16*AP$8/128)</f>
        <v>0.711047589918758</v>
      </c>
      <c r="AQ16" s="2" t="n">
        <f aca="false">AQ15+$R16*SIN(2*PI()*$A16*AQ$8/128)+$S16*COS(2*PI()*$A16*AQ$8/128)</f>
        <v>0.581797200959648</v>
      </c>
      <c r="AR16" s="2" t="n">
        <f aca="false">AR15+$R16*SIN(2*PI()*$A16*AR$8/128)+$S16*COS(2*PI()*$A16*AR$8/128)</f>
        <v>0.454038764157309</v>
      </c>
      <c r="AS16" s="2" t="n">
        <f aca="false">AS15+$R16*SIN(2*PI()*$A16*AS$8/128)+$S16*COS(2*PI()*$A16*AS$8/128)</f>
        <v>0.33360735864907</v>
      </c>
      <c r="AT16" s="2" t="n">
        <f aca="false">AT15+$R16*SIN(2*PI()*$A16*AT$8/128)+$S16*COS(2*PI()*$A16*AT$8/128)</f>
        <v>0.225394613381978</v>
      </c>
      <c r="AU16" s="2" t="n">
        <f aca="false">AU15+$R16*SIN(2*PI()*$A16*AU$8/128)+$S16*COS(2*PI()*$A16*AU$8/128)</f>
        <v>0.133065541835383</v>
      </c>
      <c r="AV16" s="2" t="n">
        <f aca="false">AV15+$R16*SIN(2*PI()*$A16*AV$8/128)+$S16*COS(2*PI()*$A16*AV$8/128)</f>
        <v>0.0588894239559563</v>
      </c>
      <c r="AW16" s="2" t="n">
        <f aca="false">AW15+$R16*SIN(2*PI()*$A16*AW$8/128)+$S16*COS(2*PI()*$A16*AW$8/128)</f>
        <v>0.00369363486105938</v>
      </c>
      <c r="AX16" s="2" t="n">
        <f aca="false">AX15+$R16*SIN(2*PI()*$A16*AX$8/128)+$S16*COS(2*PI()*$A16*AX$8/128)</f>
        <v>-0.0330622509172572</v>
      </c>
      <c r="AY16" s="2" t="n">
        <f aca="false">AY15+$R16*SIN(2*PI()*$A16*AY$8/128)+$S16*COS(2*PI()*$A16*AY$8/128)</f>
        <v>-0.053105646846111</v>
      </c>
      <c r="AZ16" s="2" t="n">
        <f aca="false">AZ15+$R16*SIN(2*PI()*$A16*AZ$8/128)+$S16*COS(2*PI()*$A16*AZ$8/128)</f>
        <v>-0.0590861678448537</v>
      </c>
      <c r="BA16" s="2" t="n">
        <f aca="false">BA15+$R16*SIN(2*PI()*$A16*BA$8/128)+$S16*COS(2*PI()*$A16*BA$8/128)</f>
        <v>-0.0542561930216274</v>
      </c>
      <c r="BB16" s="2" t="n">
        <f aca="false">BB15+$R16*SIN(2*PI()*$A16*BB$8/128)+$S16*COS(2*PI()*$A16*BB$8/128)</f>
        <v>-0.0421295497595043</v>
      </c>
      <c r="BC16" s="2" t="n">
        <f aca="false">BC15+$R16*SIN(2*PI()*$A16*BC$8/128)+$S16*COS(2*PI()*$A16*BC$8/128)</f>
        <v>-0.0261511772232307</v>
      </c>
      <c r="BD16" s="2" t="n">
        <f aca="false">BD15+$R16*SIN(2*PI()*$A16*BD$8/128)+$S16*COS(2*PI()*$A16*BD$8/128)</f>
        <v>-0.00940748071045305</v>
      </c>
      <c r="BE16" s="2" t="n">
        <f aca="false">BE15+$R16*SIN(2*PI()*$A16*BE$8/128)+$S16*COS(2*PI()*$A16*BE$8/128)</f>
        <v>0.00559883184326776</v>
      </c>
      <c r="BF16" s="2" t="n">
        <f aca="false">BF15+$R16*SIN(2*PI()*$A16*BF$8/128)+$S16*COS(2*PI()*$A16*BF$8/128)</f>
        <v>0.017093603733731</v>
      </c>
      <c r="BG16" s="2" t="n">
        <f aca="false">BG15+$R16*SIN(2*PI()*$A16*BG$8/128)+$S16*COS(2*PI()*$A16*BG$8/128)</f>
        <v>0.0240890394178873</v>
      </c>
      <c r="BH16" s="2" t="n">
        <f aca="false">BH15+$R16*SIN(2*PI()*$A16*BH$8/128)+$S16*COS(2*PI()*$A16*BH$8/128)</f>
        <v>0.0263569629852444</v>
      </c>
      <c r="BI16" s="2" t="n">
        <f aca="false">BI15+$R16*SIN(2*PI()*$A16*BI$8/128)+$S16*COS(2*PI()*$A16*BI$8/128)</f>
        <v>0.0243284102742054</v>
      </c>
      <c r="BJ16" s="2" t="n">
        <f aca="false">BJ15+$R16*SIN(2*PI()*$A16*BJ$8/128)+$S16*COS(2*PI()*$A16*BJ$8/128)</f>
        <v>0.0189371611060631</v>
      </c>
      <c r="BK16" s="2" t="n">
        <f aca="false">BK15+$R16*SIN(2*PI()*$A16*BK$8/128)+$S16*COS(2*PI()*$A16*BK$8/128)</f>
        <v>0.0114292473032424</v>
      </c>
      <c r="BL16" s="2" t="n">
        <f aca="false">BL15+$R16*SIN(2*PI()*$A16*BL$8/128)+$S16*COS(2*PI()*$A16*BL$8/128)</f>
        <v>0.00316226347247492</v>
      </c>
      <c r="BM16" s="2" t="n">
        <f aca="false">BM15+$R16*SIN(2*PI()*$A16*BM$8/128)+$S16*COS(2*PI()*$A16*BM$8/128)</f>
        <v>-0.00458258262491596</v>
      </c>
      <c r="BN16" s="2" t="n">
        <f aca="false">BN15+$R16*SIN(2*PI()*$A16*BN$8/128)+$S16*COS(2*PI()*$A16*BN$8/128)</f>
        <v>-0.0107560637540596</v>
      </c>
      <c r="BO16" s="2" t="n">
        <f aca="false">BO15+$R16*SIN(2*PI()*$A16*BO$8/128)+$S16*COS(2*PI()*$A16*BO$8/128)</f>
        <v>-0.0146497991847611</v>
      </c>
      <c r="BP16" s="2" t="n">
        <f aca="false">BP15+$R16*SIN(2*PI()*$A16*BP$8/128)+$S16*COS(2*PI()*$A16*BP$8/128)</f>
        <v>-0.0159504956271403</v>
      </c>
      <c r="BQ16" s="2" t="n">
        <f aca="false">BQ15+$R16*SIN(2*PI()*$A16*BQ$8/128)+$S16*COS(2*PI()*$A16*BQ$8/128)</f>
        <v>-0.0147385729874414</v>
      </c>
      <c r="BR16" s="2" t="n">
        <f aca="false">BR15+$R16*SIN(2*PI()*$A16*BR$8/128)+$S16*COS(2*PI()*$A16*BR$8/128)</f>
        <v>-0.0114367190924152</v>
      </c>
      <c r="BS16" s="2" t="n">
        <f aca="false">BS15+$R16*SIN(2*PI()*$A16*BS$8/128)+$S16*COS(2*PI()*$A16*BS$8/128)</f>
        <v>-0.00671935607423385</v>
      </c>
      <c r="BT16" s="2" t="n">
        <f aca="false">BT15+$R16*SIN(2*PI()*$A16*BT$8/128)+$S16*COS(2*PI()*$A16*BT$8/128)</f>
        <v>-0.00139778275516957</v>
      </c>
      <c r="BU16" s="2" t="n">
        <f aca="false">BU15+$R16*SIN(2*PI()*$A16*BU$8/128)+$S16*COS(2*PI()*$A16*BU$8/128)</f>
        <v>0.00370245995667096</v>
      </c>
      <c r="BV16" s="2" t="n">
        <f aca="false">BV15+$R16*SIN(2*PI()*$A16*BV$8/128)+$S16*COS(2*PI()*$A16*BV$8/128)</f>
        <v>0.00785576286133275</v>
      </c>
      <c r="BW16" s="2" t="n">
        <f aca="false">BW15+$R16*SIN(2*PI()*$A16*BW$8/128)+$S16*COS(2*PI()*$A16*BW$8/128)</f>
        <v>0.0105281683190142</v>
      </c>
      <c r="BX16" s="2" t="n">
        <f aca="false">BX15+$R16*SIN(2*PI()*$A16*BX$8/128)+$S16*COS(2*PI()*$A16*BX$8/128)</f>
        <v>0.0114364462255618</v>
      </c>
      <c r="BY16" s="2" t="n">
        <f aca="false">BY15+$R16*SIN(2*PI()*$A16*BY$8/128)+$S16*COS(2*PI()*$A16*BY$8/128)</f>
        <v>0.0105691540655439</v>
      </c>
      <c r="BZ16" s="2" t="n">
        <f aca="false">BZ15+$R16*SIN(2*PI()*$A16*BZ$8/128)+$S16*COS(2*PI()*$A16*BZ$8/128)</f>
        <v>0.00816950211862997</v>
      </c>
      <c r="CA16" s="2" t="n">
        <f aca="false">CA15+$R16*SIN(2*PI()*$A16*CA$8/128)+$S16*COS(2*PI()*$A16*CA$8/128)</f>
        <v>0.00468475824555063</v>
      </c>
      <c r="CB16" s="2" t="n">
        <f aca="false">CB15+$R16*SIN(2*PI()*$A16*CB$8/128)+$S16*COS(2*PI()*$A16*CB$8/128)</f>
        <v>0.000690968844447609</v>
      </c>
      <c r="CC16" s="2" t="n">
        <f aca="false">CC15+$R16*SIN(2*PI()*$A16*CC$8/128)+$S16*COS(2*PI()*$A16*CC$8/128)</f>
        <v>-0.00319551544495679</v>
      </c>
      <c r="CD16" s="2" t="n">
        <f aca="false">CD15+$R16*SIN(2*PI()*$A16*CD$8/128)+$S16*COS(2*PI()*$A16*CD$8/128)</f>
        <v>-0.0064071148396371</v>
      </c>
      <c r="CE16" s="2" t="n">
        <f aca="false">CE15+$R16*SIN(2*PI()*$A16*CE$8/128)+$S16*COS(2*PI()*$A16*CE$8/128)</f>
        <v>-0.00850266809471199</v>
      </c>
      <c r="CF16" s="2" t="n">
        <f aca="false">CF15+$R16*SIN(2*PI()*$A16*CF$8/128)+$S16*COS(2*PI()*$A16*CF$8/128)</f>
        <v>-0.0092237183389372</v>
      </c>
      <c r="CG16" s="2" t="n">
        <f aca="false">CG15+$R16*SIN(2*PI()*$A16*CG$8/128)+$S16*COS(2*PI()*$A16*CG$8/128)</f>
        <v>-0.00852279398932848</v>
      </c>
      <c r="CH16" s="2" t="n">
        <f aca="false">CH15+$R16*SIN(2*PI()*$A16*CH$8/128)+$S16*COS(2*PI()*$A16*CH$8/128)</f>
        <v>-0.00656106216600405</v>
      </c>
      <c r="CI16" s="2" t="n">
        <f aca="false">CI15+$R16*SIN(2*PI()*$A16*CI$8/128)+$S16*COS(2*PI()*$A16*CI$8/128)</f>
        <v>-0.00367693750747963</v>
      </c>
      <c r="CJ16" s="2" t="n">
        <f aca="false">CJ15+$R16*SIN(2*PI()*$A16*CJ$8/128)+$S16*COS(2*PI()*$A16*CJ$8/128)</f>
        <v>-0.000331070168504115</v>
      </c>
      <c r="CK16" s="2" t="n">
        <f aca="false">CK15+$R16*SIN(2*PI()*$A16*CK$8/128)+$S16*COS(2*PI()*$A16*CK$8/128)</f>
        <v>0.00296387279665558</v>
      </c>
      <c r="CL16" s="2" t="n">
        <f aca="false">CL15+$R16*SIN(2*PI()*$A16*CL$8/128)+$S16*COS(2*PI()*$A16*CL$8/128)</f>
        <v>0.00571844116455316</v>
      </c>
      <c r="CM16" s="2" t="n">
        <f aca="false">CM15+$R16*SIN(2*PI()*$A16*CM$8/128)+$S16*COS(2*PI()*$A16*CM$8/128)</f>
        <v>0.00753609147447301</v>
      </c>
      <c r="CN16" s="2" t="n">
        <f aca="false">CN15+$R16*SIN(2*PI()*$A16*CN$8/128)+$S16*COS(2*PI()*$A16*CN$8/128)</f>
        <v>0.00816782663188492</v>
      </c>
      <c r="CO16" s="2" t="n">
        <f aca="false">CO15+$R16*SIN(2*PI()*$A16*CO$8/128)+$S16*COS(2*PI()*$A16*CO$8/128)</f>
        <v>0.00754457684015815</v>
      </c>
      <c r="CP16" s="2" t="n">
        <f aca="false">CP15+$R16*SIN(2*PI()*$A16*CP$8/128)+$S16*COS(2*PI()*$A16*CP$8/128)</f>
        <v>0.00578332571495466</v>
      </c>
      <c r="CQ16" s="2" t="n">
        <f aca="false">CQ15+$R16*SIN(2*PI()*$A16*CQ$8/128)+$S16*COS(2*PI()*$A16*CQ$8/128)</f>
        <v>0.00316666761668317</v>
      </c>
      <c r="CR16" s="2" t="n">
        <f aca="false">CR15+$R16*SIN(2*PI()*$A16*CR$8/128)+$S16*COS(2*PI()*$A16*CR$8/128)</f>
        <v>9.91371850150484E-005</v>
      </c>
      <c r="CS16" s="2" t="n">
        <f aca="false">CS15+$R16*SIN(2*PI()*$A16*CS$8/128)+$S16*COS(2*PI()*$A16*CS$8/128)</f>
        <v>-0.00295320570969696</v>
      </c>
      <c r="CT16" s="2" t="n">
        <f aca="false">CT15+$R16*SIN(2*PI()*$A16*CT$8/128)+$S16*COS(2*PI()*$A16*CT$8/128)</f>
        <v>-0.00553123407944072</v>
      </c>
      <c r="CU16" s="2" t="n">
        <f aca="false">CU15+$R16*SIN(2*PI()*$A16*CU$8/128)+$S16*COS(2*PI()*$A16*CU$8/128)</f>
        <v>-0.00724954372061759</v>
      </c>
      <c r="CV16" s="2" t="n">
        <f aca="false">CV15+$R16*SIN(2*PI()*$A16*CV$8/128)+$S16*COS(2*PI()*$A16*CV$8/128)</f>
        <v>-0.00785218487809348</v>
      </c>
      <c r="CW16" s="2" t="n">
        <f aca="false">CW15+$R16*SIN(2*PI()*$A16*CW$8/128)+$S16*COS(2*PI()*$A16*CW$8/128)</f>
        <v>-0.0072495437206176</v>
      </c>
      <c r="CX16" s="2" t="n">
        <f aca="false">CX15+$R16*SIN(2*PI()*$A16*CX$8/128)+$S16*COS(2*PI()*$A16*CX$8/128)</f>
        <v>-0.00553123407944093</v>
      </c>
      <c r="CY16" s="2" t="n">
        <f aca="false">CY15+$R16*SIN(2*PI()*$A16*CY$8/128)+$S16*COS(2*PI()*$A16*CY$8/128)</f>
        <v>-0.00295320570969689</v>
      </c>
      <c r="CZ16" s="2" t="n">
        <f aca="false">CZ15+$R16*SIN(2*PI()*$A16*CZ$8/128)+$S16*COS(2*PI()*$A16*CZ$8/128)</f>
        <v>9.91371850150892E-005</v>
      </c>
      <c r="DA16" s="2" t="n">
        <f aca="false">DA15+$R16*SIN(2*PI()*$A16*DA$8/128)+$S16*COS(2*PI()*$A16*DA$8/128)</f>
        <v>0.00316666761668321</v>
      </c>
      <c r="DB16" s="2" t="n">
        <f aca="false">DB15+$R16*SIN(2*PI()*$A16*DB$8/128)+$S16*COS(2*PI()*$A16*DB$8/128)</f>
        <v>0.00578332571495443</v>
      </c>
      <c r="DC16" s="2" t="n">
        <f aca="false">DC15+$R16*SIN(2*PI()*$A16*DC$8/128)+$S16*COS(2*PI()*$A16*DC$8/128)</f>
        <v>0.007544576840158</v>
      </c>
      <c r="DD16" s="2" t="n">
        <f aca="false">DD15+$R16*SIN(2*PI()*$A16*DD$8/128)+$S16*COS(2*PI()*$A16*DD$8/128)</f>
        <v>0.00816782663188493</v>
      </c>
      <c r="DE16" s="2" t="n">
        <f aca="false">DE15+$R16*SIN(2*PI()*$A16*DE$8/128)+$S16*COS(2*PI()*$A16*DE$8/128)</f>
        <v>0.00753609147447303</v>
      </c>
      <c r="DF16" s="2" t="n">
        <f aca="false">DF15+$R16*SIN(2*PI()*$A16*DF$8/128)+$S16*COS(2*PI()*$A16*DF$8/128)</f>
        <v>0.00571844116455332</v>
      </c>
      <c r="DG16" s="2" t="n">
        <f aca="false">DG15+$R16*SIN(2*PI()*$A16*DG$8/128)+$S16*COS(2*PI()*$A16*DG$8/128)</f>
        <v>0.00296387279665507</v>
      </c>
      <c r="DH16" s="2" t="n">
        <f aca="false">DH15+$R16*SIN(2*PI()*$A16*DH$8/128)+$S16*COS(2*PI()*$A16*DH$8/128)</f>
        <v>-0.000331070168503873</v>
      </c>
      <c r="DI16" s="2" t="n">
        <f aca="false">DI15+$R16*SIN(2*PI()*$A16*DI$8/128)+$S16*COS(2*PI()*$A16*DI$8/128)</f>
        <v>-0.00367693750747931</v>
      </c>
      <c r="DJ16" s="2" t="n">
        <f aca="false">DJ15+$R16*SIN(2*PI()*$A16*DJ$8/128)+$S16*COS(2*PI()*$A16*DJ$8/128)</f>
        <v>-0.0065610621660042</v>
      </c>
      <c r="DK16" s="2" t="n">
        <f aca="false">DK15+$R16*SIN(2*PI()*$A16*DK$8/128)+$S16*COS(2*PI()*$A16*DK$8/128)</f>
        <v>-0.00852279398932854</v>
      </c>
      <c r="DL16" s="2" t="n">
        <f aca="false">DL15+$R16*SIN(2*PI()*$A16*DL$8/128)+$S16*COS(2*PI()*$A16*DL$8/128)</f>
        <v>-0.00922371833893685</v>
      </c>
      <c r="DM16" s="2" t="n">
        <f aca="false">DM15+$R16*SIN(2*PI()*$A16*DM$8/128)+$S16*COS(2*PI()*$A16*DM$8/128)</f>
        <v>-0.00850266809471222</v>
      </c>
      <c r="DN16" s="2" t="n">
        <f aca="false">DN15+$R16*SIN(2*PI()*$A16*DN$8/128)+$S16*COS(2*PI()*$A16*DN$8/128)</f>
        <v>-0.00640711483963714</v>
      </c>
      <c r="DO16" s="2" t="n">
        <f aca="false">DO15+$R16*SIN(2*PI()*$A16*DO$8/128)+$S16*COS(2*PI()*$A16*DO$8/128)</f>
        <v>-0.00319551544495683</v>
      </c>
      <c r="DP16" s="2" t="n">
        <f aca="false">DP15+$R16*SIN(2*PI()*$A16*DP$8/128)+$S16*COS(2*PI()*$A16*DP$8/128)</f>
        <v>0.00069096884444745</v>
      </c>
      <c r="DQ16" s="2" t="n">
        <f aca="false">DQ15+$R16*SIN(2*PI()*$A16*DQ$8/128)+$S16*COS(2*PI()*$A16*DQ$8/128)</f>
        <v>0.00468475824555056</v>
      </c>
      <c r="DR16" s="2" t="n">
        <f aca="false">DR15+$R16*SIN(2*PI()*$A16*DR$8/128)+$S16*COS(2*PI()*$A16*DR$8/128)</f>
        <v>0.00816950211863026</v>
      </c>
      <c r="DS16" s="2" t="n">
        <f aca="false">DS15+$R16*SIN(2*PI()*$A16*DS$8/128)+$S16*COS(2*PI()*$A16*DS$8/128)</f>
        <v>0.0105691540655438</v>
      </c>
      <c r="DT16" s="2" t="n">
        <f aca="false">DT15+$R16*SIN(2*PI()*$A16*DT$8/128)+$S16*COS(2*PI()*$A16*DT$8/128)</f>
        <v>0.011436446225562</v>
      </c>
      <c r="DU16" s="2" t="n">
        <f aca="false">DU15+$R16*SIN(2*PI()*$A16*DU$8/128)+$S16*COS(2*PI()*$A16*DU$8/128)</f>
        <v>0.0105281683190146</v>
      </c>
      <c r="DV16" s="2" t="n">
        <f aca="false">DV15+$R16*SIN(2*PI()*$A16*DV$8/128)+$S16*COS(2*PI()*$A16*DV$8/128)</f>
        <v>0.00785576286133238</v>
      </c>
      <c r="DW16" s="2" t="n">
        <f aca="false">DW15+$R16*SIN(2*PI()*$A16*DW$8/128)+$S16*COS(2*PI()*$A16*DW$8/128)</f>
        <v>0.00370245995667128</v>
      </c>
      <c r="DX16" s="2" t="n">
        <f aca="false">DX15+$R16*SIN(2*PI()*$A16*DX$8/128)+$S16*COS(2*PI()*$A16*DX$8/128)</f>
        <v>-0.00139778275516958</v>
      </c>
      <c r="DY16" s="2" t="n">
        <f aca="false">DY15+$R16*SIN(2*PI()*$A16*DY$8/128)+$S16*COS(2*PI()*$A16*DY$8/128)</f>
        <v>-0.00671935607423357</v>
      </c>
      <c r="DZ16" s="2" t="n">
        <f aca="false">DZ15+$R16*SIN(2*PI()*$A16*DZ$8/128)+$S16*COS(2*PI()*$A16*DZ$8/128)</f>
        <v>-0.0114367190924153</v>
      </c>
      <c r="EA16" s="2" t="n">
        <f aca="false">EA15+$R16*SIN(2*PI()*$A16*EA$8/128)+$S16*COS(2*PI()*$A16*EA$8/128)</f>
        <v>-0.0147385729874414</v>
      </c>
      <c r="EB16" s="2" t="n">
        <f aca="false">EB15+$R16*SIN(2*PI()*$A16*EB$8/128)+$S16*COS(2*PI()*$A16*EB$8/128)</f>
        <v>-0.01595049562714</v>
      </c>
      <c r="EC16" s="2" t="n">
        <f aca="false">EC15+$R16*SIN(2*PI()*$A16*EC$8/128)+$S16*COS(2*PI()*$A16*EC$8/128)</f>
        <v>-0.0146497991847613</v>
      </c>
      <c r="ED16" s="2" t="n">
        <f aca="false">ED15+$R16*SIN(2*PI()*$A16*ED$8/128)+$S16*COS(2*PI()*$A16*ED$8/128)</f>
        <v>-0.0107560637540595</v>
      </c>
      <c r="EE16" s="2" t="n">
        <f aca="false">EE15+$R16*SIN(2*PI()*$A16*EE$8/128)+$S16*COS(2*PI()*$A16*EE$8/128)</f>
        <v>-0.00458258262491591</v>
      </c>
      <c r="EF16" s="2" t="n">
        <f aca="false">EF15+$R16*SIN(2*PI()*$A16*EF$8/128)+$S16*COS(2*PI()*$A16*EF$8/128)</f>
        <v>0.00316226347247479</v>
      </c>
      <c r="EG16" s="2" t="n">
        <f aca="false">EG15+$R16*SIN(2*PI()*$A16*EG$8/128)+$S16*COS(2*PI()*$A16*EG$8/128)</f>
        <v>0.0114292473032424</v>
      </c>
      <c r="EH16" s="2" t="n">
        <f aca="false">EH15+$R16*SIN(2*PI()*$A16*EH$8/128)+$S16*COS(2*PI()*$A16*EH$8/128)</f>
        <v>0.018937161106063</v>
      </c>
      <c r="EI16" s="2" t="n">
        <f aca="false">EI15+$R16*SIN(2*PI()*$A16*EI$8/128)+$S16*COS(2*PI()*$A16*EI$8/128)</f>
        <v>0.0243284102742052</v>
      </c>
      <c r="EJ16" s="2" t="n">
        <f aca="false">EJ15+$R16*SIN(2*PI()*$A16*EJ$8/128)+$S16*COS(2*PI()*$A16*EJ$8/128)</f>
        <v>0.0263569629852443</v>
      </c>
      <c r="EK16" s="2" t="n">
        <f aca="false">EK15+$R16*SIN(2*PI()*$A16*EK$8/128)+$S16*COS(2*PI()*$A16*EK$8/128)</f>
        <v>0.0240890394178872</v>
      </c>
      <c r="EL16" s="2" t="n">
        <f aca="false">EL15+$R16*SIN(2*PI()*$A16*EL$8/128)+$S16*COS(2*PI()*$A16*EL$8/128)</f>
        <v>0.0170936037337309</v>
      </c>
      <c r="EM16" s="2" t="n">
        <f aca="false">EM15+$R16*SIN(2*PI()*$A16*EM$8/128)+$S16*COS(2*PI()*$A16*EM$8/128)</f>
        <v>0.005598831843268</v>
      </c>
      <c r="EN16" s="2" t="n">
        <f aca="false">EN15+$R16*SIN(2*PI()*$A16*EN$8/128)+$S16*COS(2*PI()*$A16*EN$8/128)</f>
        <v>-0.00940748071045292</v>
      </c>
      <c r="EO16" s="2" t="n">
        <f aca="false">EO15+$R16*SIN(2*PI()*$A16*EO$8/128)+$S16*COS(2*PI()*$A16*EO$8/128)</f>
        <v>-0.0261511772232306</v>
      </c>
      <c r="EP16" s="2" t="n">
        <f aca="false">EP15+$R16*SIN(2*PI()*$A16*EP$8/128)+$S16*COS(2*PI()*$A16*EP$8/128)</f>
        <v>-0.0421295497595044</v>
      </c>
      <c r="EQ16" s="2" t="n">
        <f aca="false">EQ15+$R16*SIN(2*PI()*$A16*EQ$8/128)+$S16*COS(2*PI()*$A16*EQ$8/128)</f>
        <v>-0.0542561930216272</v>
      </c>
      <c r="ER16" s="2" t="n">
        <f aca="false">ER15+$R16*SIN(2*PI()*$A16*ER$8/128)+$S16*COS(2*PI()*$A16*ER$8/128)</f>
        <v>-0.059086167844854</v>
      </c>
      <c r="ES16" s="2" t="n">
        <f aca="false">ES15+$R16*SIN(2*PI()*$A16*ES$8/128)+$S16*COS(2*PI()*$A16*ES$8/128)</f>
        <v>-0.0531056468461111</v>
      </c>
      <c r="ET16" s="2" t="n">
        <f aca="false">ET15+$R16*SIN(2*PI()*$A16*ET$8/128)+$S16*COS(2*PI()*$A16*ET$8/128)</f>
        <v>-0.0330622509172576</v>
      </c>
      <c r="EU16" s="2" t="n">
        <f aca="false">EU15+$R16*SIN(2*PI()*$A16*EU$8/128)+$S16*COS(2*PI()*$A16*EU$8/128)</f>
        <v>0.00369363486105922</v>
      </c>
      <c r="EV16" s="2" t="n">
        <f aca="false">EV15+$R16*SIN(2*PI()*$A16*EV$8/128)+$S16*COS(2*PI()*$A16*EV$8/128)</f>
        <v>0.0588894239559555</v>
      </c>
      <c r="EW16" s="2" t="n">
        <f aca="false">EW15+$R16*SIN(2*PI()*$A16*EW$8/128)+$S16*COS(2*PI()*$A16*EW$8/128)</f>
        <v>0.133065541835382</v>
      </c>
      <c r="EX16" s="2" t="n">
        <f aca="false">EX15+$R16*SIN(2*PI()*$A16*EX$8/128)+$S16*COS(2*PI()*$A16*EX$8/128)</f>
        <v>0.225394613381978</v>
      </c>
      <c r="EY16" s="2" t="n">
        <f aca="false">EY15+$R16*SIN(2*PI()*$A16*EY$8/128)+$S16*COS(2*PI()*$A16*EY$8/128)</f>
        <v>0.333607358649069</v>
      </c>
      <c r="EZ16" s="2" t="n">
        <f aca="false">EZ15+$R16*SIN(2*PI()*$A16*EZ$8/128)+$S16*COS(2*PI()*$A16*EZ$8/128)</f>
        <v>0.454038764157308</v>
      </c>
    </row>
    <row r="17" customFormat="false" ht="12.75" hidden="false" customHeight="false" outlineLevel="0" collapsed="false">
      <c r="A17" s="22" t="n">
        <v>8</v>
      </c>
      <c r="B17" s="23" t="n">
        <f aca="false">1/PI()/$A17*B$4*COS(B$2*PI()*$A17/4)</f>
        <v>0.0397887357729738</v>
      </c>
      <c r="C17" s="23" t="n">
        <f aca="false">1/PI()/$A17*C$4*COS(C$2*PI()*$A17/4)</f>
        <v>-0.0397887357729738</v>
      </c>
      <c r="D17" s="23" t="n">
        <f aca="false">1/PI()/$A17*D$4*COS(D$2*PI()*$A17/4)</f>
        <v>0</v>
      </c>
      <c r="E17" s="23" t="n">
        <f aca="false">1/PI()/$A17*E$4*COS(E$2*PI()*$A17/4)</f>
        <v>0</v>
      </c>
      <c r="F17" s="23" t="n">
        <f aca="false">1/PI()/$A17*F$4*COS(F$2*PI()*$A17/4)</f>
        <v>0</v>
      </c>
      <c r="G17" s="23" t="n">
        <f aca="false">1/PI()/$A17*G$4*COS(G$2*PI()*$A17/4)</f>
        <v>0</v>
      </c>
      <c r="H17" s="23" t="n">
        <f aca="false">1/PI()/$A17*H$4*COS(H$2*PI()*$A17/4)</f>
        <v>0</v>
      </c>
      <c r="I17" s="23" t="n">
        <f aca="false">1/PI()/$A17*I$4*COS(I$2*PI()*$A17/4)</f>
        <v>0</v>
      </c>
      <c r="J17" s="24" t="n">
        <f aca="false">1/PI()/$A17*B$5*SIN(B$2*PI()*$A17/4)</f>
        <v>-0</v>
      </c>
      <c r="K17" s="24" t="n">
        <f aca="false">1/PI()/$A17*C$5*SIN(C$2*PI()*$A17/4)</f>
        <v>-9.74542958129844E-018</v>
      </c>
      <c r="L17" s="24" t="n">
        <f aca="false">1/PI()/$A17*D$5*SIN(D$2*PI()*$A17/4)</f>
        <v>0</v>
      </c>
      <c r="M17" s="24" t="n">
        <f aca="false">1/PI()/$A17*E$5*SIN(E$2*PI()*$A17/4)</f>
        <v>0</v>
      </c>
      <c r="N17" s="24" t="n">
        <f aca="false">1/PI()/$A17*F$5*SIN(F$2*PI()*$A17/4)</f>
        <v>0</v>
      </c>
      <c r="O17" s="24" t="n">
        <f aca="false">1/PI()/$A17*G$5*SIN(G$2*PI()*$A17/4)</f>
        <v>0</v>
      </c>
      <c r="P17" s="24" t="n">
        <f aca="false">1/PI()/$A17*H$5*SIN(H$2*PI()*$A17/4)</f>
        <v>0</v>
      </c>
      <c r="Q17" s="25" t="n">
        <f aca="false">1/PI()/$A17*I$5*SIN(I$2*PI()*$A17/4)</f>
        <v>0</v>
      </c>
      <c r="R17" s="3" t="n">
        <f aca="false">SUM(B17:I17)</f>
        <v>0</v>
      </c>
      <c r="S17" s="3" t="n">
        <f aca="false">SUM(J17:Q17)</f>
        <v>-9.74542958129844E-018</v>
      </c>
      <c r="T17" s="26" t="n">
        <f aca="false">SQRT(S17*S17+R17*R17)</f>
        <v>9.74542958129844E-018</v>
      </c>
      <c r="U17" s="27" t="n">
        <f aca="false">IF($A17&gt;$Y$9,1/$Y$11^(LOG($A17-$Y$9,2)),1)</f>
        <v>0.25</v>
      </c>
      <c r="V17" s="3" t="n">
        <f aca="false">IF($A17&gt;$Y$9,R17*U17,R17)</f>
        <v>0</v>
      </c>
      <c r="W17" s="3" t="n">
        <f aca="false">IF($A17&gt;$Y$9,S17*U17,S17)</f>
        <v>-2.43635739532461E-018</v>
      </c>
      <c r="X17" s="3" t="n">
        <f aca="false">IF($A17&gt;$Y$9,T17*U17,T17)</f>
        <v>2.43635739532461E-018</v>
      </c>
      <c r="Y17" s="10"/>
      <c r="Z17" s="0"/>
      <c r="AA17" s="29" t="n">
        <f aca="false">A17</f>
        <v>8</v>
      </c>
      <c r="AB17" s="2" t="n">
        <f aca="false">AB16+$R17*SIN(2*PI()*$A17*AB$8/128)+$S17*COS(2*PI()*$A17*AB$8/128)</f>
        <v>0.454038764157309</v>
      </c>
      <c r="AC17" s="2" t="n">
        <f aca="false">AC16+$R17*SIN(2*PI()*$A17*AC$8/128)+$S17*COS(2*PI()*$A17*AC$8/128)</f>
        <v>0.581797200959648</v>
      </c>
      <c r="AD17" s="2" t="n">
        <f aca="false">AD16+$R17*SIN(2*PI()*$A17*AD$8/128)+$S17*COS(2*PI()*$A17*AD$8/128)</f>
        <v>0.711047589918758</v>
      </c>
      <c r="AE17" s="2" t="n">
        <f aca="false">AE16+$R17*SIN(2*PI()*$A17*AE$8/128)+$S17*COS(2*PI()*$A17*AE$8/128)</f>
        <v>0.835388620402547</v>
      </c>
      <c r="AF17" s="2" t="n">
        <f aca="false">AF16+$R17*SIN(2*PI()*$A17*AF$8/128)+$S17*COS(2*PI()*$A17*AF$8/128)</f>
        <v>0.948294540176233</v>
      </c>
      <c r="AG17" s="2" t="n">
        <f aca="false">AG16+$R17*SIN(2*PI()*$A17*AG$8/128)+$S17*COS(2*PI()*$A17*AG$8/128)</f>
        <v>1.04358513972345</v>
      </c>
      <c r="AH17" s="2" t="n">
        <f aca="false">AH16+$R17*SIN(2*PI()*$A17*AH$8/128)+$S17*COS(2*PI()*$A17*AH$8/128)</f>
        <v>1.11588399460832</v>
      </c>
      <c r="AI17" s="2" t="n">
        <f aca="false">AI16+$R17*SIN(2*PI()*$A17*AI$8/128)+$S17*COS(2*PI()*$A17*AI$8/128)</f>
        <v>1.1610252178446</v>
      </c>
      <c r="AJ17" s="2" t="n">
        <f aca="false">AJ16+$R17*SIN(2*PI()*$A17*AJ$8/128)+$S17*COS(2*PI()*$A17*AJ$8/128)</f>
        <v>1.17637294849995</v>
      </c>
      <c r="AK17" s="2" t="n">
        <f aca="false">AK16+$R17*SIN(2*PI()*$A17*AK$8/128)+$S17*COS(2*PI()*$A17*AK$8/128)</f>
        <v>1.1610252178446</v>
      </c>
      <c r="AL17" s="2" t="n">
        <f aca="false">AL16+$R17*SIN(2*PI()*$A17*AL$8/128)+$S17*COS(2*PI()*$A17*AL$8/128)</f>
        <v>1.11588399460832</v>
      </c>
      <c r="AM17" s="2" t="n">
        <f aca="false">AM16+$R17*SIN(2*PI()*$A17*AM$8/128)+$S17*COS(2*PI()*$A17*AM$8/128)</f>
        <v>1.04358513972345</v>
      </c>
      <c r="AN17" s="2" t="n">
        <f aca="false">AN16+$R17*SIN(2*PI()*$A17*AN$8/128)+$S17*COS(2*PI()*$A17*AN$8/128)</f>
        <v>0.948294540176233</v>
      </c>
      <c r="AO17" s="2" t="n">
        <f aca="false">AO16+$R17*SIN(2*PI()*$A17*AO$8/128)+$S17*COS(2*PI()*$A17*AO$8/128)</f>
        <v>0.835388620402547</v>
      </c>
      <c r="AP17" s="2" t="n">
        <f aca="false">AP16+$R17*SIN(2*PI()*$A17*AP$8/128)+$S17*COS(2*PI()*$A17*AP$8/128)</f>
        <v>0.711047589918758</v>
      </c>
      <c r="AQ17" s="2" t="n">
        <f aca="false">AQ16+$R17*SIN(2*PI()*$A17*AQ$8/128)+$S17*COS(2*PI()*$A17*AQ$8/128)</f>
        <v>0.581797200959648</v>
      </c>
      <c r="AR17" s="2" t="n">
        <f aca="false">AR16+$R17*SIN(2*PI()*$A17*AR$8/128)+$S17*COS(2*PI()*$A17*AR$8/128)</f>
        <v>0.454038764157309</v>
      </c>
      <c r="AS17" s="2" t="n">
        <f aca="false">AS16+$R17*SIN(2*PI()*$A17*AS$8/128)+$S17*COS(2*PI()*$A17*AS$8/128)</f>
        <v>0.33360735864907</v>
      </c>
      <c r="AT17" s="2" t="n">
        <f aca="false">AT16+$R17*SIN(2*PI()*$A17*AT$8/128)+$S17*COS(2*PI()*$A17*AT$8/128)</f>
        <v>0.225394613381978</v>
      </c>
      <c r="AU17" s="2" t="n">
        <f aca="false">AU16+$R17*SIN(2*PI()*$A17*AU$8/128)+$S17*COS(2*PI()*$A17*AU$8/128)</f>
        <v>0.133065541835383</v>
      </c>
      <c r="AV17" s="2" t="n">
        <f aca="false">AV16+$R17*SIN(2*PI()*$A17*AV$8/128)+$S17*COS(2*PI()*$A17*AV$8/128)</f>
        <v>0.0588894239559563</v>
      </c>
      <c r="AW17" s="2" t="n">
        <f aca="false">AW16+$R17*SIN(2*PI()*$A17*AW$8/128)+$S17*COS(2*PI()*$A17*AW$8/128)</f>
        <v>0.00369363486105938</v>
      </c>
      <c r="AX17" s="2" t="n">
        <f aca="false">AX16+$R17*SIN(2*PI()*$A17*AX$8/128)+$S17*COS(2*PI()*$A17*AX$8/128)</f>
        <v>-0.0330622509172572</v>
      </c>
      <c r="AY17" s="2" t="n">
        <f aca="false">AY16+$R17*SIN(2*PI()*$A17*AY$8/128)+$S17*COS(2*PI()*$A17*AY$8/128)</f>
        <v>-0.053105646846111</v>
      </c>
      <c r="AZ17" s="2" t="n">
        <f aca="false">AZ16+$R17*SIN(2*PI()*$A17*AZ$8/128)+$S17*COS(2*PI()*$A17*AZ$8/128)</f>
        <v>-0.0590861678448537</v>
      </c>
      <c r="BA17" s="2" t="n">
        <f aca="false">BA16+$R17*SIN(2*PI()*$A17*BA$8/128)+$S17*COS(2*PI()*$A17*BA$8/128)</f>
        <v>-0.0542561930216274</v>
      </c>
      <c r="BB17" s="2" t="n">
        <f aca="false">BB16+$R17*SIN(2*PI()*$A17*BB$8/128)+$S17*COS(2*PI()*$A17*BB$8/128)</f>
        <v>-0.0421295497595043</v>
      </c>
      <c r="BC17" s="2" t="n">
        <f aca="false">BC16+$R17*SIN(2*PI()*$A17*BC$8/128)+$S17*COS(2*PI()*$A17*BC$8/128)</f>
        <v>-0.0261511772232307</v>
      </c>
      <c r="BD17" s="2" t="n">
        <f aca="false">BD16+$R17*SIN(2*PI()*$A17*BD$8/128)+$S17*COS(2*PI()*$A17*BD$8/128)</f>
        <v>-0.00940748071045305</v>
      </c>
      <c r="BE17" s="2" t="n">
        <f aca="false">BE16+$R17*SIN(2*PI()*$A17*BE$8/128)+$S17*COS(2*PI()*$A17*BE$8/128)</f>
        <v>0.00559883184326776</v>
      </c>
      <c r="BF17" s="2" t="n">
        <f aca="false">BF16+$R17*SIN(2*PI()*$A17*BF$8/128)+$S17*COS(2*PI()*$A17*BF$8/128)</f>
        <v>0.017093603733731</v>
      </c>
      <c r="BG17" s="2" t="n">
        <f aca="false">BG16+$R17*SIN(2*PI()*$A17*BG$8/128)+$S17*COS(2*PI()*$A17*BG$8/128)</f>
        <v>0.0240890394178873</v>
      </c>
      <c r="BH17" s="2" t="n">
        <f aca="false">BH16+$R17*SIN(2*PI()*$A17*BH$8/128)+$S17*COS(2*PI()*$A17*BH$8/128)</f>
        <v>0.0263569629852444</v>
      </c>
      <c r="BI17" s="2" t="n">
        <f aca="false">BI16+$R17*SIN(2*PI()*$A17*BI$8/128)+$S17*COS(2*PI()*$A17*BI$8/128)</f>
        <v>0.0243284102742054</v>
      </c>
      <c r="BJ17" s="2" t="n">
        <f aca="false">BJ16+$R17*SIN(2*PI()*$A17*BJ$8/128)+$S17*COS(2*PI()*$A17*BJ$8/128)</f>
        <v>0.018937161106063</v>
      </c>
      <c r="BK17" s="2" t="n">
        <f aca="false">BK16+$R17*SIN(2*PI()*$A17*BK$8/128)+$S17*COS(2*PI()*$A17*BK$8/128)</f>
        <v>0.0114292473032424</v>
      </c>
      <c r="BL17" s="2" t="n">
        <f aca="false">BL16+$R17*SIN(2*PI()*$A17*BL$8/128)+$S17*COS(2*PI()*$A17*BL$8/128)</f>
        <v>0.00316226347247492</v>
      </c>
      <c r="BM17" s="2" t="n">
        <f aca="false">BM16+$R17*SIN(2*PI()*$A17*BM$8/128)+$S17*COS(2*PI()*$A17*BM$8/128)</f>
        <v>-0.00458258262491596</v>
      </c>
      <c r="BN17" s="2" t="n">
        <f aca="false">BN16+$R17*SIN(2*PI()*$A17*BN$8/128)+$S17*COS(2*PI()*$A17*BN$8/128)</f>
        <v>-0.0107560637540596</v>
      </c>
      <c r="BO17" s="2" t="n">
        <f aca="false">BO16+$R17*SIN(2*PI()*$A17*BO$8/128)+$S17*COS(2*PI()*$A17*BO$8/128)</f>
        <v>-0.0146497991847611</v>
      </c>
      <c r="BP17" s="2" t="n">
        <f aca="false">BP16+$R17*SIN(2*PI()*$A17*BP$8/128)+$S17*COS(2*PI()*$A17*BP$8/128)</f>
        <v>-0.0159504956271403</v>
      </c>
      <c r="BQ17" s="2" t="n">
        <f aca="false">BQ16+$R17*SIN(2*PI()*$A17*BQ$8/128)+$S17*COS(2*PI()*$A17*BQ$8/128)</f>
        <v>-0.0147385729874414</v>
      </c>
      <c r="BR17" s="2" t="n">
        <f aca="false">BR16+$R17*SIN(2*PI()*$A17*BR$8/128)+$S17*COS(2*PI()*$A17*BR$8/128)</f>
        <v>-0.0114367190924152</v>
      </c>
      <c r="BS17" s="2" t="n">
        <f aca="false">BS16+$R17*SIN(2*PI()*$A17*BS$8/128)+$S17*COS(2*PI()*$A17*BS$8/128)</f>
        <v>-0.00671935607423384</v>
      </c>
      <c r="BT17" s="2" t="n">
        <f aca="false">BT16+$R17*SIN(2*PI()*$A17*BT$8/128)+$S17*COS(2*PI()*$A17*BT$8/128)</f>
        <v>-0.00139778275516957</v>
      </c>
      <c r="BU17" s="2" t="n">
        <f aca="false">BU16+$R17*SIN(2*PI()*$A17*BU$8/128)+$S17*COS(2*PI()*$A17*BU$8/128)</f>
        <v>0.00370245995667096</v>
      </c>
      <c r="BV17" s="2" t="n">
        <f aca="false">BV16+$R17*SIN(2*PI()*$A17*BV$8/128)+$S17*COS(2*PI()*$A17*BV$8/128)</f>
        <v>0.00785576286133275</v>
      </c>
      <c r="BW17" s="2" t="n">
        <f aca="false">BW16+$R17*SIN(2*PI()*$A17*BW$8/128)+$S17*COS(2*PI()*$A17*BW$8/128)</f>
        <v>0.0105281683190142</v>
      </c>
      <c r="BX17" s="2" t="n">
        <f aca="false">BX16+$R17*SIN(2*PI()*$A17*BX$8/128)+$S17*COS(2*PI()*$A17*BX$8/128)</f>
        <v>0.0114364462255618</v>
      </c>
      <c r="BY17" s="2" t="n">
        <f aca="false">BY16+$R17*SIN(2*PI()*$A17*BY$8/128)+$S17*COS(2*PI()*$A17*BY$8/128)</f>
        <v>0.0105691540655439</v>
      </c>
      <c r="BZ17" s="2" t="n">
        <f aca="false">BZ16+$R17*SIN(2*PI()*$A17*BZ$8/128)+$S17*COS(2*PI()*$A17*BZ$8/128)</f>
        <v>0.00816950211862997</v>
      </c>
      <c r="CA17" s="2" t="n">
        <f aca="false">CA16+$R17*SIN(2*PI()*$A17*CA$8/128)+$S17*COS(2*PI()*$A17*CA$8/128)</f>
        <v>0.00468475824555062</v>
      </c>
      <c r="CB17" s="2" t="n">
        <f aca="false">CB16+$R17*SIN(2*PI()*$A17*CB$8/128)+$S17*COS(2*PI()*$A17*CB$8/128)</f>
        <v>0.000690968844447609</v>
      </c>
      <c r="CC17" s="2" t="n">
        <f aca="false">CC16+$R17*SIN(2*PI()*$A17*CC$8/128)+$S17*COS(2*PI()*$A17*CC$8/128)</f>
        <v>-0.00319551544495678</v>
      </c>
      <c r="CD17" s="2" t="n">
        <f aca="false">CD16+$R17*SIN(2*PI()*$A17*CD$8/128)+$S17*COS(2*PI()*$A17*CD$8/128)</f>
        <v>-0.00640711483963709</v>
      </c>
      <c r="CE17" s="2" t="n">
        <f aca="false">CE16+$R17*SIN(2*PI()*$A17*CE$8/128)+$S17*COS(2*PI()*$A17*CE$8/128)</f>
        <v>-0.00850266809471198</v>
      </c>
      <c r="CF17" s="2" t="n">
        <f aca="false">CF16+$R17*SIN(2*PI()*$A17*CF$8/128)+$S17*COS(2*PI()*$A17*CF$8/128)</f>
        <v>-0.00922371833893719</v>
      </c>
      <c r="CG17" s="2" t="n">
        <f aca="false">CG16+$R17*SIN(2*PI()*$A17*CG$8/128)+$S17*COS(2*PI()*$A17*CG$8/128)</f>
        <v>-0.00852279398932847</v>
      </c>
      <c r="CH17" s="2" t="n">
        <f aca="false">CH16+$R17*SIN(2*PI()*$A17*CH$8/128)+$S17*COS(2*PI()*$A17*CH$8/128)</f>
        <v>-0.00656106216600404</v>
      </c>
      <c r="CI17" s="2" t="n">
        <f aca="false">CI16+$R17*SIN(2*PI()*$A17*CI$8/128)+$S17*COS(2*PI()*$A17*CI$8/128)</f>
        <v>-0.00367693750747963</v>
      </c>
      <c r="CJ17" s="2" t="n">
        <f aca="false">CJ16+$R17*SIN(2*PI()*$A17*CJ$8/128)+$S17*COS(2*PI()*$A17*CJ$8/128)</f>
        <v>-0.000331070168504115</v>
      </c>
      <c r="CK17" s="2" t="n">
        <f aca="false">CK16+$R17*SIN(2*PI()*$A17*CK$8/128)+$S17*COS(2*PI()*$A17*CK$8/128)</f>
        <v>0.00296387279665557</v>
      </c>
      <c r="CL17" s="2" t="n">
        <f aca="false">CL16+$R17*SIN(2*PI()*$A17*CL$8/128)+$S17*COS(2*PI()*$A17*CL$8/128)</f>
        <v>0.00571844116455315</v>
      </c>
      <c r="CM17" s="2" t="n">
        <f aca="false">CM16+$R17*SIN(2*PI()*$A17*CM$8/128)+$S17*COS(2*PI()*$A17*CM$8/128)</f>
        <v>0.007536091474473</v>
      </c>
      <c r="CN17" s="2" t="n">
        <f aca="false">CN16+$R17*SIN(2*PI()*$A17*CN$8/128)+$S17*COS(2*PI()*$A17*CN$8/128)</f>
        <v>0.00816782663188491</v>
      </c>
      <c r="CO17" s="2" t="n">
        <f aca="false">CO16+$R17*SIN(2*PI()*$A17*CO$8/128)+$S17*COS(2*PI()*$A17*CO$8/128)</f>
        <v>0.00754457684015814</v>
      </c>
      <c r="CP17" s="2" t="n">
        <f aca="false">CP16+$R17*SIN(2*PI()*$A17*CP$8/128)+$S17*COS(2*PI()*$A17*CP$8/128)</f>
        <v>0.00578332571495465</v>
      </c>
      <c r="CQ17" s="2" t="n">
        <f aca="false">CQ16+$R17*SIN(2*PI()*$A17*CQ$8/128)+$S17*COS(2*PI()*$A17*CQ$8/128)</f>
        <v>0.00316666761668317</v>
      </c>
      <c r="CR17" s="2" t="n">
        <f aca="false">CR16+$R17*SIN(2*PI()*$A17*CR$8/128)+$S17*COS(2*PI()*$A17*CR$8/128)</f>
        <v>9.91371850150484E-005</v>
      </c>
      <c r="CS17" s="2" t="n">
        <f aca="false">CS16+$R17*SIN(2*PI()*$A17*CS$8/128)+$S17*COS(2*PI()*$A17*CS$8/128)</f>
        <v>-0.00295320570969696</v>
      </c>
      <c r="CT17" s="2" t="n">
        <f aca="false">CT16+$R17*SIN(2*PI()*$A17*CT$8/128)+$S17*COS(2*PI()*$A17*CT$8/128)</f>
        <v>-0.00553123407944072</v>
      </c>
      <c r="CU17" s="2" t="n">
        <f aca="false">CU16+$R17*SIN(2*PI()*$A17*CU$8/128)+$S17*COS(2*PI()*$A17*CU$8/128)</f>
        <v>-0.00724954372061759</v>
      </c>
      <c r="CV17" s="2" t="n">
        <f aca="false">CV16+$R17*SIN(2*PI()*$A17*CV$8/128)+$S17*COS(2*PI()*$A17*CV$8/128)</f>
        <v>-0.00785218487809347</v>
      </c>
      <c r="CW17" s="2" t="n">
        <f aca="false">CW16+$R17*SIN(2*PI()*$A17*CW$8/128)+$S17*COS(2*PI()*$A17*CW$8/128)</f>
        <v>-0.0072495437206176</v>
      </c>
      <c r="CX17" s="2" t="n">
        <f aca="false">CX16+$R17*SIN(2*PI()*$A17*CX$8/128)+$S17*COS(2*PI()*$A17*CX$8/128)</f>
        <v>-0.00553123407944092</v>
      </c>
      <c r="CY17" s="2" t="n">
        <f aca="false">CY16+$R17*SIN(2*PI()*$A17*CY$8/128)+$S17*COS(2*PI()*$A17*CY$8/128)</f>
        <v>-0.00295320570969688</v>
      </c>
      <c r="CZ17" s="2" t="n">
        <f aca="false">CZ16+$R17*SIN(2*PI()*$A17*CZ$8/128)+$S17*COS(2*PI()*$A17*CZ$8/128)</f>
        <v>9.91371850150892E-005</v>
      </c>
      <c r="DA17" s="2" t="n">
        <f aca="false">DA16+$R17*SIN(2*PI()*$A17*DA$8/128)+$S17*COS(2*PI()*$A17*DA$8/128)</f>
        <v>0.00316666761668321</v>
      </c>
      <c r="DB17" s="2" t="n">
        <f aca="false">DB16+$R17*SIN(2*PI()*$A17*DB$8/128)+$S17*COS(2*PI()*$A17*DB$8/128)</f>
        <v>0.00578332571495442</v>
      </c>
      <c r="DC17" s="2" t="n">
        <f aca="false">DC16+$R17*SIN(2*PI()*$A17*DC$8/128)+$S17*COS(2*PI()*$A17*DC$8/128)</f>
        <v>0.00754457684015799</v>
      </c>
      <c r="DD17" s="2" t="n">
        <f aca="false">DD16+$R17*SIN(2*PI()*$A17*DD$8/128)+$S17*COS(2*PI()*$A17*DD$8/128)</f>
        <v>0.00816782663188492</v>
      </c>
      <c r="DE17" s="2" t="n">
        <f aca="false">DE16+$R17*SIN(2*PI()*$A17*DE$8/128)+$S17*COS(2*PI()*$A17*DE$8/128)</f>
        <v>0.00753609147447302</v>
      </c>
      <c r="DF17" s="2" t="n">
        <f aca="false">DF16+$R17*SIN(2*PI()*$A17*DF$8/128)+$S17*COS(2*PI()*$A17*DF$8/128)</f>
        <v>0.00571844116455331</v>
      </c>
      <c r="DG17" s="2" t="n">
        <f aca="false">DG16+$R17*SIN(2*PI()*$A17*DG$8/128)+$S17*COS(2*PI()*$A17*DG$8/128)</f>
        <v>0.00296387279665507</v>
      </c>
      <c r="DH17" s="2" t="n">
        <f aca="false">DH16+$R17*SIN(2*PI()*$A17*DH$8/128)+$S17*COS(2*PI()*$A17*DH$8/128)</f>
        <v>-0.000331070168503873</v>
      </c>
      <c r="DI17" s="2" t="n">
        <f aca="false">DI16+$R17*SIN(2*PI()*$A17*DI$8/128)+$S17*COS(2*PI()*$A17*DI$8/128)</f>
        <v>-0.00367693750747931</v>
      </c>
      <c r="DJ17" s="2" t="n">
        <f aca="false">DJ16+$R17*SIN(2*PI()*$A17*DJ$8/128)+$S17*COS(2*PI()*$A17*DJ$8/128)</f>
        <v>-0.00656106216600419</v>
      </c>
      <c r="DK17" s="2" t="n">
        <f aca="false">DK16+$R17*SIN(2*PI()*$A17*DK$8/128)+$S17*COS(2*PI()*$A17*DK$8/128)</f>
        <v>-0.00852279398932853</v>
      </c>
      <c r="DL17" s="2" t="n">
        <f aca="false">DL16+$R17*SIN(2*PI()*$A17*DL$8/128)+$S17*COS(2*PI()*$A17*DL$8/128)</f>
        <v>-0.00922371833893684</v>
      </c>
      <c r="DM17" s="2" t="n">
        <f aca="false">DM16+$R17*SIN(2*PI()*$A17*DM$8/128)+$S17*COS(2*PI()*$A17*DM$8/128)</f>
        <v>-0.00850266809471221</v>
      </c>
      <c r="DN17" s="2" t="n">
        <f aca="false">DN16+$R17*SIN(2*PI()*$A17*DN$8/128)+$S17*COS(2*PI()*$A17*DN$8/128)</f>
        <v>-0.00640711483963713</v>
      </c>
      <c r="DO17" s="2" t="n">
        <f aca="false">DO16+$R17*SIN(2*PI()*$A17*DO$8/128)+$S17*COS(2*PI()*$A17*DO$8/128)</f>
        <v>-0.00319551544495682</v>
      </c>
      <c r="DP17" s="2" t="n">
        <f aca="false">DP16+$R17*SIN(2*PI()*$A17*DP$8/128)+$S17*COS(2*PI()*$A17*DP$8/128)</f>
        <v>0.00069096884444745</v>
      </c>
      <c r="DQ17" s="2" t="n">
        <f aca="false">DQ16+$R17*SIN(2*PI()*$A17*DQ$8/128)+$S17*COS(2*PI()*$A17*DQ$8/128)</f>
        <v>0.00468475824555056</v>
      </c>
      <c r="DR17" s="2" t="n">
        <f aca="false">DR16+$R17*SIN(2*PI()*$A17*DR$8/128)+$S17*COS(2*PI()*$A17*DR$8/128)</f>
        <v>0.00816950211863025</v>
      </c>
      <c r="DS17" s="2" t="n">
        <f aca="false">DS16+$R17*SIN(2*PI()*$A17*DS$8/128)+$S17*COS(2*PI()*$A17*DS$8/128)</f>
        <v>0.0105691540655438</v>
      </c>
      <c r="DT17" s="2" t="n">
        <f aca="false">DT16+$R17*SIN(2*PI()*$A17*DT$8/128)+$S17*COS(2*PI()*$A17*DT$8/128)</f>
        <v>0.011436446225562</v>
      </c>
      <c r="DU17" s="2" t="n">
        <f aca="false">DU16+$R17*SIN(2*PI()*$A17*DU$8/128)+$S17*COS(2*PI()*$A17*DU$8/128)</f>
        <v>0.0105281683190146</v>
      </c>
      <c r="DV17" s="2" t="n">
        <f aca="false">DV16+$R17*SIN(2*PI()*$A17*DV$8/128)+$S17*COS(2*PI()*$A17*DV$8/128)</f>
        <v>0.00785576286133237</v>
      </c>
      <c r="DW17" s="2" t="n">
        <f aca="false">DW16+$R17*SIN(2*PI()*$A17*DW$8/128)+$S17*COS(2*PI()*$A17*DW$8/128)</f>
        <v>0.00370245995667127</v>
      </c>
      <c r="DX17" s="2" t="n">
        <f aca="false">DX16+$R17*SIN(2*PI()*$A17*DX$8/128)+$S17*COS(2*PI()*$A17*DX$8/128)</f>
        <v>-0.00139778275516958</v>
      </c>
      <c r="DY17" s="2" t="n">
        <f aca="false">DY16+$R17*SIN(2*PI()*$A17*DY$8/128)+$S17*COS(2*PI()*$A17*DY$8/128)</f>
        <v>-0.00671935607423356</v>
      </c>
      <c r="DZ17" s="2" t="n">
        <f aca="false">DZ16+$R17*SIN(2*PI()*$A17*DZ$8/128)+$S17*COS(2*PI()*$A17*DZ$8/128)</f>
        <v>-0.0114367190924153</v>
      </c>
      <c r="EA17" s="2" t="n">
        <f aca="false">EA16+$R17*SIN(2*PI()*$A17*EA$8/128)+$S17*COS(2*PI()*$A17*EA$8/128)</f>
        <v>-0.0147385729874414</v>
      </c>
      <c r="EB17" s="2" t="n">
        <f aca="false">EB16+$R17*SIN(2*PI()*$A17*EB$8/128)+$S17*COS(2*PI()*$A17*EB$8/128)</f>
        <v>-0.01595049562714</v>
      </c>
      <c r="EC17" s="2" t="n">
        <f aca="false">EC16+$R17*SIN(2*PI()*$A17*EC$8/128)+$S17*COS(2*PI()*$A17*EC$8/128)</f>
        <v>-0.0146497991847613</v>
      </c>
      <c r="ED17" s="2" t="n">
        <f aca="false">ED16+$R17*SIN(2*PI()*$A17*ED$8/128)+$S17*COS(2*PI()*$A17*ED$8/128)</f>
        <v>-0.0107560637540595</v>
      </c>
      <c r="EE17" s="2" t="n">
        <f aca="false">EE16+$R17*SIN(2*PI()*$A17*EE$8/128)+$S17*COS(2*PI()*$A17*EE$8/128)</f>
        <v>-0.0045825826249159</v>
      </c>
      <c r="EF17" s="2" t="n">
        <f aca="false">EF16+$R17*SIN(2*PI()*$A17*EF$8/128)+$S17*COS(2*PI()*$A17*EF$8/128)</f>
        <v>0.00316226347247479</v>
      </c>
      <c r="EG17" s="2" t="n">
        <f aca="false">EG16+$R17*SIN(2*PI()*$A17*EG$8/128)+$S17*COS(2*PI()*$A17*EG$8/128)</f>
        <v>0.0114292473032424</v>
      </c>
      <c r="EH17" s="2" t="n">
        <f aca="false">EH16+$R17*SIN(2*PI()*$A17*EH$8/128)+$S17*COS(2*PI()*$A17*EH$8/128)</f>
        <v>0.018937161106063</v>
      </c>
      <c r="EI17" s="2" t="n">
        <f aca="false">EI16+$R17*SIN(2*PI()*$A17*EI$8/128)+$S17*COS(2*PI()*$A17*EI$8/128)</f>
        <v>0.0243284102742052</v>
      </c>
      <c r="EJ17" s="2" t="n">
        <f aca="false">EJ16+$R17*SIN(2*PI()*$A17*EJ$8/128)+$S17*COS(2*PI()*$A17*EJ$8/128)</f>
        <v>0.0263569629852443</v>
      </c>
      <c r="EK17" s="2" t="n">
        <f aca="false">EK16+$R17*SIN(2*PI()*$A17*EK$8/128)+$S17*COS(2*PI()*$A17*EK$8/128)</f>
        <v>0.0240890394178872</v>
      </c>
      <c r="EL17" s="2" t="n">
        <f aca="false">EL16+$R17*SIN(2*PI()*$A17*EL$8/128)+$S17*COS(2*PI()*$A17*EL$8/128)</f>
        <v>0.0170936037337309</v>
      </c>
      <c r="EM17" s="2" t="n">
        <f aca="false">EM16+$R17*SIN(2*PI()*$A17*EM$8/128)+$S17*COS(2*PI()*$A17*EM$8/128)</f>
        <v>0.005598831843268</v>
      </c>
      <c r="EN17" s="2" t="n">
        <f aca="false">EN16+$R17*SIN(2*PI()*$A17*EN$8/128)+$S17*COS(2*PI()*$A17*EN$8/128)</f>
        <v>-0.00940748071045292</v>
      </c>
      <c r="EO17" s="2" t="n">
        <f aca="false">EO16+$R17*SIN(2*PI()*$A17*EO$8/128)+$S17*COS(2*PI()*$A17*EO$8/128)</f>
        <v>-0.0261511772232306</v>
      </c>
      <c r="EP17" s="2" t="n">
        <f aca="false">EP16+$R17*SIN(2*PI()*$A17*EP$8/128)+$S17*COS(2*PI()*$A17*EP$8/128)</f>
        <v>-0.0421295497595044</v>
      </c>
      <c r="EQ17" s="2" t="n">
        <f aca="false">EQ16+$R17*SIN(2*PI()*$A17*EQ$8/128)+$S17*COS(2*PI()*$A17*EQ$8/128)</f>
        <v>-0.0542561930216272</v>
      </c>
      <c r="ER17" s="2" t="n">
        <f aca="false">ER16+$R17*SIN(2*PI()*$A17*ER$8/128)+$S17*COS(2*PI()*$A17*ER$8/128)</f>
        <v>-0.059086167844854</v>
      </c>
      <c r="ES17" s="2" t="n">
        <f aca="false">ES16+$R17*SIN(2*PI()*$A17*ES$8/128)+$S17*COS(2*PI()*$A17*ES$8/128)</f>
        <v>-0.053105646846111</v>
      </c>
      <c r="ET17" s="2" t="n">
        <f aca="false">ET16+$R17*SIN(2*PI()*$A17*ET$8/128)+$S17*COS(2*PI()*$A17*ET$8/128)</f>
        <v>-0.0330622509172576</v>
      </c>
      <c r="EU17" s="2" t="n">
        <f aca="false">EU16+$R17*SIN(2*PI()*$A17*EU$8/128)+$S17*COS(2*PI()*$A17*EU$8/128)</f>
        <v>0.00369363486105922</v>
      </c>
      <c r="EV17" s="2" t="n">
        <f aca="false">EV16+$R17*SIN(2*PI()*$A17*EV$8/128)+$S17*COS(2*PI()*$A17*EV$8/128)</f>
        <v>0.0588894239559555</v>
      </c>
      <c r="EW17" s="2" t="n">
        <f aca="false">EW16+$R17*SIN(2*PI()*$A17*EW$8/128)+$S17*COS(2*PI()*$A17*EW$8/128)</f>
        <v>0.133065541835382</v>
      </c>
      <c r="EX17" s="2" t="n">
        <f aca="false">EX16+$R17*SIN(2*PI()*$A17*EX$8/128)+$S17*COS(2*PI()*$A17*EX$8/128)</f>
        <v>0.225394613381978</v>
      </c>
      <c r="EY17" s="2" t="n">
        <f aca="false">EY16+$R17*SIN(2*PI()*$A17*EY$8/128)+$S17*COS(2*PI()*$A17*EY$8/128)</f>
        <v>0.333607358649069</v>
      </c>
      <c r="EZ17" s="2" t="n">
        <f aca="false">EZ16+$R17*SIN(2*PI()*$A17*EZ$8/128)+$S17*COS(2*PI()*$A17*EZ$8/128)</f>
        <v>0.454038764157308</v>
      </c>
    </row>
    <row r="18" customFormat="false" ht="12.75" hidden="false" customHeight="false" outlineLevel="0" collapsed="false">
      <c r="A18" s="22" t="n">
        <v>9</v>
      </c>
      <c r="B18" s="23" t="n">
        <f aca="false">1/PI()/$A18*B$4*COS(B$2*PI()*$A18/4)</f>
        <v>0.0353677651315323</v>
      </c>
      <c r="C18" s="23" t="n">
        <f aca="false">1/PI()/$A18*C$4*COS(C$2*PI()*$A18/4)</f>
        <v>-0.0250087865599196</v>
      </c>
      <c r="D18" s="23" t="n">
        <f aca="false">1/PI()/$A18*D$4*COS(D$2*PI()*$A18/4)</f>
        <v>0</v>
      </c>
      <c r="E18" s="23" t="n">
        <f aca="false">1/PI()/$A18*E$4*COS(E$2*PI()*$A18/4)</f>
        <v>-0</v>
      </c>
      <c r="F18" s="23" t="n">
        <f aca="false">1/PI()/$A18*F$4*COS(F$2*PI()*$A18/4)</f>
        <v>-0</v>
      </c>
      <c r="G18" s="23" t="n">
        <f aca="false">1/PI()/$A18*G$4*COS(G$2*PI()*$A18/4)</f>
        <v>-0</v>
      </c>
      <c r="H18" s="23" t="n">
        <f aca="false">1/PI()/$A18*H$4*COS(H$2*PI()*$A18/4)</f>
        <v>-0</v>
      </c>
      <c r="I18" s="23" t="n">
        <f aca="false">1/PI()/$A18*I$4*COS(I$2*PI()*$A18/4)</f>
        <v>0</v>
      </c>
      <c r="J18" s="24" t="n">
        <f aca="false">1/PI()/$A18*B$5*SIN(B$2*PI()*$A18/4)</f>
        <v>-0</v>
      </c>
      <c r="K18" s="24" t="n">
        <f aca="false">1/PI()/$A18*C$5*SIN(C$2*PI()*$A18/4)</f>
        <v>0.0250087865599196</v>
      </c>
      <c r="L18" s="24" t="n">
        <f aca="false">1/PI()/$A18*D$5*SIN(D$2*PI()*$A18/4)</f>
        <v>-0</v>
      </c>
      <c r="M18" s="24" t="n">
        <f aca="false">1/PI()/$A18*E$5*SIN(E$2*PI()*$A18/4)</f>
        <v>-0</v>
      </c>
      <c r="N18" s="24" t="n">
        <f aca="false">1/PI()/$A18*F$5*SIN(F$2*PI()*$A18/4)</f>
        <v>-0</v>
      </c>
      <c r="O18" s="24" t="n">
        <f aca="false">1/PI()/$A18*G$5*SIN(G$2*PI()*$A18/4)</f>
        <v>0</v>
      </c>
      <c r="P18" s="24" t="n">
        <f aca="false">1/PI()/$A18*H$5*SIN(H$2*PI()*$A18/4)</f>
        <v>0</v>
      </c>
      <c r="Q18" s="25" t="n">
        <f aca="false">1/PI()/$A18*I$5*SIN(I$2*PI()*$A18/4)</f>
        <v>0</v>
      </c>
      <c r="R18" s="3" t="n">
        <f aca="false">SUM(B18:I18)</f>
        <v>0.0103589785716127</v>
      </c>
      <c r="S18" s="3" t="n">
        <f aca="false">SUM(J18:Q18)</f>
        <v>0.0250087865599196</v>
      </c>
      <c r="T18" s="26" t="n">
        <f aca="false">SQRT(S18*S18+R18*R18)</f>
        <v>0.0270693155112342</v>
      </c>
      <c r="U18" s="27" t="n">
        <f aca="false">IF($A18&gt;$Y$9,1/$Y$11^(LOG($A18-$Y$9,2)),1)</f>
        <v>0.2</v>
      </c>
      <c r="V18" s="3" t="n">
        <f aca="false">IF($A18&gt;$Y$9,R18*U18,R18)</f>
        <v>0.00207179571432254</v>
      </c>
      <c r="W18" s="3" t="n">
        <f aca="false">IF($A18&gt;$Y$9,S18*U18,S18)</f>
        <v>0.00500175731198392</v>
      </c>
      <c r="X18" s="3" t="n">
        <f aca="false">IF($A18&gt;$Y$9,T18*U18,T18)</f>
        <v>0.00541386310224685</v>
      </c>
      <c r="Y18" s="10"/>
      <c r="Z18" s="0"/>
      <c r="AA18" s="29" t="n">
        <f aca="false">A18</f>
        <v>9</v>
      </c>
      <c r="AB18" s="2" t="n">
        <f aca="false">AB17+$R18*SIN(2*PI()*$A18*AB$8/128)+$S18*COS(2*PI()*$A18*AB$8/128)</f>
        <v>0.479047550717229</v>
      </c>
      <c r="AC18" s="2" t="n">
        <f aca="false">AC17+$R18*SIN(2*PI()*$A18*AC$8/128)+$S18*COS(2*PI()*$A18*AC$8/128)</f>
        <v>0.608833910294853</v>
      </c>
      <c r="AD18" s="2" t="n">
        <f aca="false">AD17+$R18*SIN(2*PI()*$A18*AD$8/128)+$S18*COS(2*PI()*$A18*AD$8/128)</f>
        <v>0.73492059487947</v>
      </c>
      <c r="AE18" s="2" t="n">
        <f aca="false">AE17+$R18*SIN(2*PI()*$A18*AE$8/128)+$S18*COS(2*PI()*$A18*AE$8/128)</f>
        <v>0.851513792825675</v>
      </c>
      <c r="AF18" s="2" t="n">
        <f aca="false">AF17+$R18*SIN(2*PI()*$A18*AF$8/128)+$S18*COS(2*PI()*$A18*AF$8/128)</f>
        <v>0.953575501656076</v>
      </c>
      <c r="AG18" s="2" t="n">
        <f aca="false">AG17+$R18*SIN(2*PI()*$A18*AG$8/128)+$S18*COS(2*PI()*$A18*AG$8/128)</f>
        <v>1.03700783257068</v>
      </c>
      <c r="AH18" s="2" t="n">
        <f aca="false">AH17+$R18*SIN(2*PI()*$A18*AH$8/128)+$S18*COS(2*PI()*$A18*AH$8/128)</f>
        <v>1.09871140264108</v>
      </c>
      <c r="AI18" s="2" t="n">
        <f aca="false">AI17+$R18*SIN(2*PI()*$A18*AI$8/128)+$S18*COS(2*PI()*$A18*AI$8/128)</f>
        <v>1.13655484645026</v>
      </c>
      <c r="AJ18" s="2" t="n">
        <f aca="false">AJ17+$R18*SIN(2*PI()*$A18*AJ$8/128)+$S18*COS(2*PI()*$A18*AJ$8/128)</f>
        <v>1.14930363298872</v>
      </c>
      <c r="AK18" s="2" t="n">
        <f aca="false">AK17+$R18*SIN(2*PI()*$A18*AK$8/128)+$S18*COS(2*PI()*$A18*AK$8/128)</f>
        <v>1.13655484645026</v>
      </c>
      <c r="AL18" s="2" t="n">
        <f aca="false">AL17+$R18*SIN(2*PI()*$A18*AL$8/128)+$S18*COS(2*PI()*$A18*AL$8/128)</f>
        <v>1.09871140264108</v>
      </c>
      <c r="AM18" s="2" t="n">
        <f aca="false">AM17+$R18*SIN(2*PI()*$A18*AM$8/128)+$S18*COS(2*PI()*$A18*AM$8/128)</f>
        <v>1.03700783257068</v>
      </c>
      <c r="AN18" s="2" t="n">
        <f aca="false">AN17+$R18*SIN(2*PI()*$A18*AN$8/128)+$S18*COS(2*PI()*$A18*AN$8/128)</f>
        <v>0.953575501656076</v>
      </c>
      <c r="AO18" s="2" t="n">
        <f aca="false">AO17+$R18*SIN(2*PI()*$A18*AO$8/128)+$S18*COS(2*PI()*$A18*AO$8/128)</f>
        <v>0.851513792825675</v>
      </c>
      <c r="AP18" s="2" t="n">
        <f aca="false">AP17+$R18*SIN(2*PI()*$A18*AP$8/128)+$S18*COS(2*PI()*$A18*AP$8/128)</f>
        <v>0.73492059487947</v>
      </c>
      <c r="AQ18" s="2" t="n">
        <f aca="false">AQ17+$R18*SIN(2*PI()*$A18*AQ$8/128)+$S18*COS(2*PI()*$A18*AQ$8/128)</f>
        <v>0.608833910294853</v>
      </c>
      <c r="AR18" s="2" t="n">
        <f aca="false">AR17+$R18*SIN(2*PI()*$A18*AR$8/128)+$S18*COS(2*PI()*$A18*AR$8/128)</f>
        <v>0.479047550717229</v>
      </c>
      <c r="AS18" s="2" t="n">
        <f aca="false">AS17+$R18*SIN(2*PI()*$A18*AS$8/128)+$S18*COS(2*PI()*$A18*AS$8/128)</f>
        <v>0.351785999882219</v>
      </c>
      <c r="AT18" s="2" t="n">
        <f aca="false">AT17+$R18*SIN(2*PI()*$A18*AT$8/128)+$S18*COS(2*PI()*$A18*AT$8/128)</f>
        <v>0.233252420898656</v>
      </c>
      <c r="AU18" s="2" t="n">
        <f aca="false">AU17+$R18*SIN(2*PI()*$A18*AU$8/128)+$S18*COS(2*PI()*$A18*AU$8/128)</f>
        <v>0.129093648327238</v>
      </c>
      <c r="AV18" s="2" t="n">
        <f aca="false">AV17+$R18*SIN(2*PI()*$A18*AV$8/128)+$S18*COS(2*PI()*$A18*AV$8/128)</f>
        <v>0.0438505180296988</v>
      </c>
      <c r="AW18" s="2" t="n">
        <f aca="false">AW17+$R18*SIN(2*PI()*$A18*AW$8/128)+$S18*COS(2*PI()*$A18*AW$8/128)</f>
        <v>-0.0195244915060504</v>
      </c>
      <c r="AX18" s="2" t="n">
        <f aca="false">AX17+$R18*SIN(2*PI()*$A18*AX$8/128)+$S18*COS(2*PI()*$A18*AX$8/128)</f>
        <v>-0.0600012202755083</v>
      </c>
      <c r="AY18" s="2" t="n">
        <f aca="false">AY17+$R18*SIN(2*PI()*$A18*AY$8/128)+$S18*COS(2*PI()*$A18*AY$8/128)</f>
        <v>-0.0785926002142803</v>
      </c>
      <c r="AZ18" s="2" t="n">
        <f aca="false">AZ17+$R18*SIN(2*PI()*$A18*AZ$8/128)+$S18*COS(2*PI()*$A18*AZ$8/128)</f>
        <v>-0.0782270644049256</v>
      </c>
      <c r="BA18" s="2" t="n">
        <f aca="false">BA17+$R18*SIN(2*PI()*$A18*BA$8/128)+$S18*COS(2*PI()*$A18*BA$8/128)</f>
        <v>-0.0633755707556348</v>
      </c>
      <c r="BB18" s="2" t="n">
        <f aca="false">BB17+$R18*SIN(2*PI()*$A18*BB$8/128)+$S18*COS(2*PI()*$A18*BB$8/128)</f>
        <v>-0.0394762928624145</v>
      </c>
      <c r="BC18" s="2" t="n">
        <f aca="false">BC17+$R18*SIN(2*PI()*$A18*BC$8/128)+$S18*COS(2*PI()*$A18*BC$8/128)</f>
        <v>-0.012234767835473</v>
      </c>
      <c r="BD18" s="2" t="n">
        <f aca="false">BD17+$R18*SIN(2*PI()*$A18*BD$8/128)+$S18*COS(2*PI()*$A18*BD$8/128)</f>
        <v>0.0130998325629682</v>
      </c>
      <c r="BE18" s="2" t="n">
        <f aca="false">BE17+$R18*SIN(2*PI()*$A18*BE$8/128)+$S18*COS(2*PI()*$A18*BE$8/128)</f>
        <v>0.0323751628878059</v>
      </c>
      <c r="BF18" s="2" t="n">
        <f aca="false">BF17+$R18*SIN(2*PI()*$A18*BF$8/128)+$S18*COS(2*PI()*$A18*BF$8/128)</f>
        <v>0.0429973236070926</v>
      </c>
      <c r="BG18" s="2" t="n">
        <f aca="false">BG17+$R18*SIN(2*PI()*$A18*BG$8/128)+$S18*COS(2*PI()*$A18*BG$8/128)</f>
        <v>0.0441460792085248</v>
      </c>
      <c r="BH18" s="2" t="n">
        <f aca="false">BH17+$R18*SIN(2*PI()*$A18*BH$8/128)+$S18*COS(2*PI()*$A18*BH$8/128)</f>
        <v>0.0367159415568571</v>
      </c>
      <c r="BI18" s="2" t="n">
        <f aca="false">BI17+$R18*SIN(2*PI()*$A18*BI$8/128)+$S18*COS(2*PI()*$A18*BI$8/128)</f>
        <v>0.023000181916434</v>
      </c>
      <c r="BJ18" s="2" t="n">
        <f aca="false">BJ17+$R18*SIN(2*PI()*$A18*BJ$8/128)+$S18*COS(2*PI()*$A18*BJ$8/128)</f>
        <v>0.00617677410595386</v>
      </c>
      <c r="BK18" s="2" t="n">
        <f aca="false">BK17+$R18*SIN(2*PI()*$A18*BK$8/128)+$S18*COS(2*PI()*$A18*BK$8/128)</f>
        <v>-0.0103130307874068</v>
      </c>
      <c r="BL18" s="2" t="n">
        <f aca="false">BL17+$R18*SIN(2*PI()*$A18*BL$8/128)+$S18*COS(2*PI()*$A18*BL$8/128)</f>
        <v>-0.0233869227315345</v>
      </c>
      <c r="BM18" s="2" t="n">
        <f aca="false">BM17+$R18*SIN(2*PI()*$A18*BM$8/128)+$S18*COS(2*PI()*$A18*BM$8/128)</f>
        <v>-0.030840664673397</v>
      </c>
      <c r="BN18" s="2" t="n">
        <f aca="false">BN17+$R18*SIN(2*PI()*$A18*BN$8/128)+$S18*COS(2*PI()*$A18*BN$8/128)</f>
        <v>-0.0316809276096178</v>
      </c>
      <c r="BO18" s="2" t="n">
        <f aca="false">BO17+$R18*SIN(2*PI()*$A18*BO$8/128)+$S18*COS(2*PI()*$A18*BO$8/128)</f>
        <v>-0.0262234229072606</v>
      </c>
      <c r="BP18" s="2" t="n">
        <f aca="false">BP17+$R18*SIN(2*PI()*$A18*BP$8/128)+$S18*COS(2*PI()*$A18*BP$8/128)</f>
        <v>-0.0159504956271403</v>
      </c>
      <c r="BQ18" s="2" t="n">
        <f aca="false">BQ17+$R18*SIN(2*PI()*$A18*BQ$8/128)+$S18*COS(2*PI()*$A18*BQ$8/128)</f>
        <v>-0.00316494926494183</v>
      </c>
      <c r="BR18" s="2" t="n">
        <f aca="false">BR17+$R18*SIN(2*PI()*$A18*BR$8/128)+$S18*COS(2*PI()*$A18*BR$8/128)</f>
        <v>0.00948814476314296</v>
      </c>
      <c r="BS18" s="2" t="n">
        <f aca="false">BS17+$R18*SIN(2*PI()*$A18*BS$8/128)+$S18*COS(2*PI()*$A18*BS$8/128)</f>
        <v>0.0195387259742472</v>
      </c>
      <c r="BT18" s="2" t="n">
        <f aca="false">BT17+$R18*SIN(2*PI()*$A18*BT$8/128)+$S18*COS(2*PI()*$A18*BT$8/128)</f>
        <v>0.0251514034488398</v>
      </c>
      <c r="BU18" s="2" t="n">
        <f aca="false">BU17+$R18*SIN(2*PI()*$A18*BU$8/128)+$S18*COS(2*PI()*$A18*BU$8/128)</f>
        <v>0.0254447380473202</v>
      </c>
      <c r="BV18" s="2" t="n">
        <f aca="false">BV17+$R18*SIN(2*PI()*$A18*BV$8/128)+$S18*COS(2*PI()*$A18*BV$8/128)</f>
        <v>0.020616149861442</v>
      </c>
      <c r="BW18" s="2" t="n">
        <f aca="false">BW17+$R18*SIN(2*PI()*$A18*BW$8/128)+$S18*COS(2*PI()*$A18*BW$8/128)</f>
        <v>0.0118563966767856</v>
      </c>
      <c r="BX18" s="2" t="n">
        <f aca="false">BX17+$R18*SIN(2*PI()*$A18*BX$8/128)+$S18*COS(2*PI()*$A18*BX$8/128)</f>
        <v>0.00107746765394912</v>
      </c>
      <c r="BY18" s="2" t="n">
        <f aca="false">BY17+$R18*SIN(2*PI()*$A18*BY$8/128)+$S18*COS(2*PI()*$A18*BY$8/128)</f>
        <v>-0.00948788572509353</v>
      </c>
      <c r="BZ18" s="2" t="n">
        <f aca="false">BZ17+$R18*SIN(2*PI()*$A18*BZ$8/128)+$S18*COS(2*PI()*$A18*BZ$8/128)</f>
        <v>-0.0177342177547316</v>
      </c>
      <c r="CA18" s="2" t="n">
        <f aca="false">CA17+$R18*SIN(2*PI()*$A18*CA$8/128)+$S18*COS(2*PI()*$A18*CA$8/128)</f>
        <v>-0.0220915727989876</v>
      </c>
      <c r="CB18" s="2" t="n">
        <f aca="false">CB17+$R18*SIN(2*PI()*$A18*CB$8/128)+$S18*COS(2*PI()*$A18*CB$8/128)</f>
        <v>-0.0218163444289736</v>
      </c>
      <c r="CC18" s="2" t="n">
        <f aca="false">CC17+$R18*SIN(2*PI()*$A18*CC$8/128)+$S18*COS(2*PI()*$A18*CC$8/128)</f>
        <v>-0.0171119248327145</v>
      </c>
      <c r="CD18" s="2" t="n">
        <f aca="false">CD17+$R18*SIN(2*PI()*$A18*CD$8/128)+$S18*COS(2*PI()*$A18*CD$8/128)</f>
        <v>-0.00906037173672689</v>
      </c>
      <c r="CE18" s="2" t="n">
        <f aca="false">CE17+$R18*SIN(2*PI()*$A18*CE$8/128)+$S18*COS(2*PI()*$A18*CE$8/128)</f>
        <v>0.000616709639295478</v>
      </c>
      <c r="CF18" s="2" t="n">
        <f aca="false">CF17+$R18*SIN(2*PI()*$A18*CF$8/128)+$S18*COS(2*PI()*$A18*CF$8/128)</f>
        <v>0.00991717822113474</v>
      </c>
      <c r="CG18" s="2" t="n">
        <f aca="false">CG17+$R18*SIN(2*PI()*$A18*CG$8/128)+$S18*COS(2*PI()*$A18*CG$8/128)</f>
        <v>0.0169641593788408</v>
      </c>
      <c r="CH18" s="2" t="n">
        <f aca="false">CH17+$R18*SIN(2*PI()*$A18*CH$8/128)+$S18*COS(2*PI()*$A18*CH$8/128)</f>
        <v>0.0203779071922471</v>
      </c>
      <c r="CI18" s="2" t="n">
        <f aca="false">CI17+$R18*SIN(2*PI()*$A18*CI$8/128)+$S18*COS(2*PI()*$A18*CI$8/128)</f>
        <v>0.0195411888596301</v>
      </c>
      <c r="CJ18" s="2" t="n">
        <f aca="false">CJ17+$R18*SIN(2*PI()*$A18*CJ$8/128)+$S18*COS(2*PI()*$A18*CJ$8/128)</f>
        <v>0.0147078357577535</v>
      </c>
      <c r="CK18" s="2" t="n">
        <f aca="false">CK17+$R18*SIN(2*PI()*$A18*CK$8/128)+$S18*COS(2*PI()*$A18*CK$8/128)</f>
        <v>0.0069357663048009</v>
      </c>
      <c r="CL18" s="2" t="n">
        <f aca="false">CL17+$R18*SIN(2*PI()*$A18*CL$8/128)+$S18*COS(2*PI()*$A18*CL$8/128)</f>
        <v>-0.00213936635212465</v>
      </c>
      <c r="CM18" s="2" t="n">
        <f aca="false">CM17+$R18*SIN(2*PI()*$A18*CM$8/128)+$S18*COS(2*PI()*$A18*CM$8/128)</f>
        <v>-0.0106425497586756</v>
      </c>
      <c r="CN18" s="2" t="n">
        <f aca="false">CN17+$R18*SIN(2*PI()*$A18*CN$8/128)+$S18*COS(2*PI()*$A18*CN$8/128)</f>
        <v>-0.0168409599280347</v>
      </c>
      <c r="CO18" s="2" t="n">
        <f aca="false">CO17+$R18*SIN(2*PI()*$A18*CO$8/128)+$S18*COS(2*PI()*$A18*CO$8/128)</f>
        <v>-0.0194921324950468</v>
      </c>
      <c r="CP18" s="2" t="n">
        <f aca="false">CP17+$R18*SIN(2*PI()*$A18*CP$8/128)+$S18*COS(2*PI()*$A18*CP$8/128)</f>
        <v>-0.0180896792457576</v>
      </c>
      <c r="CQ18" s="2" t="n">
        <f aca="false">CQ17+$R18*SIN(2*PI()*$A18*CQ$8/128)+$S18*COS(2*PI()*$A18*CQ$8/128)</f>
        <v>-0.0129585048064453</v>
      </c>
      <c r="CR18" s="2" t="n">
        <f aca="false">CR17+$R18*SIN(2*PI()*$A18*CR$8/128)+$S18*COS(2*PI()*$A18*CR$8/128)</f>
        <v>-0.00518182429482781</v>
      </c>
      <c r="CS18" s="2" t="n">
        <f aca="false">CS17+$R18*SIN(2*PI()*$A18*CS$8/128)+$S18*COS(2*PI()*$A18*CS$8/128)</f>
        <v>0.00362410144308096</v>
      </c>
      <c r="CT18" s="2" t="n">
        <f aca="false">CT17+$R18*SIN(2*PI()*$A18*CT$8/128)+$S18*COS(2*PI()*$A18*CT$8/128)</f>
        <v>0.0116413578877931</v>
      </c>
      <c r="CU18" s="2" t="n">
        <f aca="false">CU17+$R18*SIN(2*PI()*$A18*CU$8/128)+$S18*COS(2*PI()*$A18*CU$8/128)</f>
        <v>0.0172208276737185</v>
      </c>
      <c r="CV18" s="2" t="n">
        <f aca="false">CV17+$R18*SIN(2*PI()*$A18*CV$8/128)+$S18*COS(2*PI()*$A18*CV$8/128)</f>
        <v>0.0192171306331408</v>
      </c>
      <c r="CW18" s="2" t="n">
        <f aca="false">CW17+$R18*SIN(2*PI()*$A18*CW$8/128)+$S18*COS(2*PI()*$A18*CW$8/128)</f>
        <v>0.0172208276737185</v>
      </c>
      <c r="CX18" s="2" t="n">
        <f aca="false">CX17+$R18*SIN(2*PI()*$A18*CX$8/128)+$S18*COS(2*PI()*$A18*CX$8/128)</f>
        <v>0.0116413578877929</v>
      </c>
      <c r="CY18" s="2" t="n">
        <f aca="false">CY17+$R18*SIN(2*PI()*$A18*CY$8/128)+$S18*COS(2*PI()*$A18*CY$8/128)</f>
        <v>0.00362410144308097</v>
      </c>
      <c r="CZ18" s="2" t="n">
        <f aca="false">CZ17+$R18*SIN(2*PI()*$A18*CZ$8/128)+$S18*COS(2*PI()*$A18*CZ$8/128)</f>
        <v>-0.00518182429482774</v>
      </c>
      <c r="DA18" s="2" t="n">
        <f aca="false">DA17+$R18*SIN(2*PI()*$A18*DA$8/128)+$S18*COS(2*PI()*$A18*DA$8/128)</f>
        <v>-0.0129585048064452</v>
      </c>
      <c r="DB18" s="2" t="n">
        <f aca="false">DB17+$R18*SIN(2*PI()*$A18*DB$8/128)+$S18*COS(2*PI()*$A18*DB$8/128)</f>
        <v>-0.0180896792457578</v>
      </c>
      <c r="DC18" s="2" t="n">
        <f aca="false">DC17+$R18*SIN(2*PI()*$A18*DC$8/128)+$S18*COS(2*PI()*$A18*DC$8/128)</f>
        <v>-0.019492132495047</v>
      </c>
      <c r="DD18" s="2" t="n">
        <f aca="false">DD17+$R18*SIN(2*PI()*$A18*DD$8/128)+$S18*COS(2*PI()*$A18*DD$8/128)</f>
        <v>-0.0168409599280347</v>
      </c>
      <c r="DE18" s="2" t="n">
        <f aca="false">DE17+$R18*SIN(2*PI()*$A18*DE$8/128)+$S18*COS(2*PI()*$A18*DE$8/128)</f>
        <v>-0.0106425497586757</v>
      </c>
      <c r="DF18" s="2" t="n">
        <f aca="false">DF17+$R18*SIN(2*PI()*$A18*DF$8/128)+$S18*COS(2*PI()*$A18*DF$8/128)</f>
        <v>-0.00213936635212453</v>
      </c>
      <c r="DG18" s="2" t="n">
        <f aca="false">DG17+$R18*SIN(2*PI()*$A18*DG$8/128)+$S18*COS(2*PI()*$A18*DG$8/128)</f>
        <v>0.00693576630480027</v>
      </c>
      <c r="DH18" s="2" t="n">
        <f aca="false">DH17+$R18*SIN(2*PI()*$A18*DH$8/128)+$S18*COS(2*PI()*$A18*DH$8/128)</f>
        <v>0.0147078357577537</v>
      </c>
      <c r="DI18" s="2" t="n">
        <f aca="false">DI17+$R18*SIN(2*PI()*$A18*DI$8/128)+$S18*COS(2*PI()*$A18*DI$8/128)</f>
        <v>0.0195411888596304</v>
      </c>
      <c r="DJ18" s="2" t="n">
        <f aca="false">DJ17+$R18*SIN(2*PI()*$A18*DJ$8/128)+$S18*COS(2*PI()*$A18*DJ$8/128)</f>
        <v>0.0203779071922469</v>
      </c>
      <c r="DK18" s="2" t="n">
        <f aca="false">DK17+$R18*SIN(2*PI()*$A18*DK$8/128)+$S18*COS(2*PI()*$A18*DK$8/128)</f>
        <v>0.0169641593788408</v>
      </c>
      <c r="DL18" s="2" t="n">
        <f aca="false">DL17+$R18*SIN(2*PI()*$A18*DL$8/128)+$S18*COS(2*PI()*$A18*DL$8/128)</f>
        <v>0.00991717822113505</v>
      </c>
      <c r="DM18" s="2" t="n">
        <f aca="false">DM17+$R18*SIN(2*PI()*$A18*DM$8/128)+$S18*COS(2*PI()*$A18*DM$8/128)</f>
        <v>0.000616709639295284</v>
      </c>
      <c r="DN18" s="2" t="n">
        <f aca="false">DN17+$R18*SIN(2*PI()*$A18*DN$8/128)+$S18*COS(2*PI()*$A18*DN$8/128)</f>
        <v>-0.0090603717367268</v>
      </c>
      <c r="DO18" s="2" t="n">
        <f aca="false">DO17+$R18*SIN(2*PI()*$A18*DO$8/128)+$S18*COS(2*PI()*$A18*DO$8/128)</f>
        <v>-0.0171119248327145</v>
      </c>
      <c r="DP18" s="2" t="n">
        <f aca="false">DP17+$R18*SIN(2*PI()*$A18*DP$8/128)+$S18*COS(2*PI()*$A18*DP$8/128)</f>
        <v>-0.0218163444289737</v>
      </c>
      <c r="DQ18" s="2" t="n">
        <f aca="false">DQ17+$R18*SIN(2*PI()*$A18*DQ$8/128)+$S18*COS(2*PI()*$A18*DQ$8/128)</f>
        <v>-0.0220915727989876</v>
      </c>
      <c r="DR18" s="2" t="n">
        <f aca="false">DR17+$R18*SIN(2*PI()*$A18*DR$8/128)+$S18*COS(2*PI()*$A18*DR$8/128)</f>
        <v>-0.0177342177547314</v>
      </c>
      <c r="DS18" s="2" t="n">
        <f aca="false">DS17+$R18*SIN(2*PI()*$A18*DS$8/128)+$S18*COS(2*PI()*$A18*DS$8/128)</f>
        <v>-0.00948788572509365</v>
      </c>
      <c r="DT18" s="2" t="n">
        <f aca="false">DT17+$R18*SIN(2*PI()*$A18*DT$8/128)+$S18*COS(2*PI()*$A18*DT$8/128)</f>
        <v>0.00107746765394922</v>
      </c>
      <c r="DU18" s="2" t="n">
        <f aca="false">DU17+$R18*SIN(2*PI()*$A18*DU$8/128)+$S18*COS(2*PI()*$A18*DU$8/128)</f>
        <v>0.0118563966767859</v>
      </c>
      <c r="DV18" s="2" t="n">
        <f aca="false">DV17+$R18*SIN(2*PI()*$A18*DV$8/128)+$S18*COS(2*PI()*$A18*DV$8/128)</f>
        <v>0.0206161498614415</v>
      </c>
      <c r="DW18" s="2" t="n">
        <f aca="false">DW17+$R18*SIN(2*PI()*$A18*DW$8/128)+$S18*COS(2*PI()*$A18*DW$8/128)</f>
        <v>0.0254447380473205</v>
      </c>
      <c r="DX18" s="2" t="n">
        <f aca="false">DX17+$R18*SIN(2*PI()*$A18*DX$8/128)+$S18*COS(2*PI()*$A18*DX$8/128)</f>
        <v>0.0251514034488398</v>
      </c>
      <c r="DY18" s="2" t="n">
        <f aca="false">DY17+$R18*SIN(2*PI()*$A18*DY$8/128)+$S18*COS(2*PI()*$A18*DY$8/128)</f>
        <v>0.0195387259742475</v>
      </c>
      <c r="DZ18" s="2" t="n">
        <f aca="false">DZ17+$R18*SIN(2*PI()*$A18*DZ$8/128)+$S18*COS(2*PI()*$A18*DZ$8/128)</f>
        <v>0.00948814476314286</v>
      </c>
      <c r="EA18" s="2" t="n">
        <f aca="false">EA17+$R18*SIN(2*PI()*$A18*EA$8/128)+$S18*COS(2*PI()*$A18*EA$8/128)</f>
        <v>-0.00316494926494171</v>
      </c>
      <c r="EB18" s="2" t="n">
        <f aca="false">EB17+$R18*SIN(2*PI()*$A18*EB$8/128)+$S18*COS(2*PI()*$A18*EB$8/128)</f>
        <v>-0.0159504956271399</v>
      </c>
      <c r="EC18" s="2" t="n">
        <f aca="false">EC17+$R18*SIN(2*PI()*$A18*EC$8/128)+$S18*COS(2*PI()*$A18*EC$8/128)</f>
        <v>-0.0262234229072608</v>
      </c>
      <c r="ED18" s="2" t="n">
        <f aca="false">ED17+$R18*SIN(2*PI()*$A18*ED$8/128)+$S18*COS(2*PI()*$A18*ED$8/128)</f>
        <v>-0.0316809276096177</v>
      </c>
      <c r="EE18" s="2" t="n">
        <f aca="false">EE17+$R18*SIN(2*PI()*$A18*EE$8/128)+$S18*COS(2*PI()*$A18*EE$8/128)</f>
        <v>-0.0308406646733969</v>
      </c>
      <c r="EF18" s="2" t="n">
        <f aca="false">EF17+$R18*SIN(2*PI()*$A18*EF$8/128)+$S18*COS(2*PI()*$A18*EF$8/128)</f>
        <v>-0.0233869227315346</v>
      </c>
      <c r="EG18" s="2" t="n">
        <f aca="false">EG17+$R18*SIN(2*PI()*$A18*EG$8/128)+$S18*COS(2*PI()*$A18*EG$8/128)</f>
        <v>-0.0103130307874069</v>
      </c>
      <c r="EH18" s="2" t="n">
        <f aca="false">EH17+$R18*SIN(2*PI()*$A18*EH$8/128)+$S18*COS(2*PI()*$A18*EH$8/128)</f>
        <v>0.00617677410595383</v>
      </c>
      <c r="EI18" s="2" t="n">
        <f aca="false">EI17+$R18*SIN(2*PI()*$A18*EI$8/128)+$S18*COS(2*PI()*$A18*EI$8/128)</f>
        <v>0.0230001819164337</v>
      </c>
      <c r="EJ18" s="2" t="n">
        <f aca="false">EJ17+$R18*SIN(2*PI()*$A18*EJ$8/128)+$S18*COS(2*PI()*$A18*EJ$8/128)</f>
        <v>0.036715941556857</v>
      </c>
      <c r="EK18" s="2" t="n">
        <f aca="false">EK17+$R18*SIN(2*PI()*$A18*EK$8/128)+$S18*COS(2*PI()*$A18*EK$8/128)</f>
        <v>0.0441460792085246</v>
      </c>
      <c r="EL18" s="2" t="n">
        <f aca="false">EL17+$R18*SIN(2*PI()*$A18*EL$8/128)+$S18*COS(2*PI()*$A18*EL$8/128)</f>
        <v>0.0429973236070925</v>
      </c>
      <c r="EM18" s="2" t="n">
        <f aca="false">EM17+$R18*SIN(2*PI()*$A18*EM$8/128)+$S18*COS(2*PI()*$A18*EM$8/128)</f>
        <v>0.0323751628878062</v>
      </c>
      <c r="EN18" s="2" t="n">
        <f aca="false">EN17+$R18*SIN(2*PI()*$A18*EN$8/128)+$S18*COS(2*PI()*$A18*EN$8/128)</f>
        <v>0.0130998325629684</v>
      </c>
      <c r="EO18" s="2" t="n">
        <f aca="false">EO17+$R18*SIN(2*PI()*$A18*EO$8/128)+$S18*COS(2*PI()*$A18*EO$8/128)</f>
        <v>-0.0122347678354729</v>
      </c>
      <c r="EP18" s="2" t="n">
        <f aca="false">EP17+$R18*SIN(2*PI()*$A18*EP$8/128)+$S18*COS(2*PI()*$A18*EP$8/128)</f>
        <v>-0.0394762928624145</v>
      </c>
      <c r="EQ18" s="2" t="n">
        <f aca="false">EQ17+$R18*SIN(2*PI()*$A18*EQ$8/128)+$S18*COS(2*PI()*$A18*EQ$8/128)</f>
        <v>-0.0633755707556346</v>
      </c>
      <c r="ER18" s="2" t="n">
        <f aca="false">ER17+$R18*SIN(2*PI()*$A18*ER$8/128)+$S18*COS(2*PI()*$A18*ER$8/128)</f>
        <v>-0.0782270644049258</v>
      </c>
      <c r="ES18" s="2" t="n">
        <f aca="false">ES17+$R18*SIN(2*PI()*$A18*ES$8/128)+$S18*COS(2*PI()*$A18*ES$8/128)</f>
        <v>-0.0785926002142803</v>
      </c>
      <c r="ET18" s="2" t="n">
        <f aca="false">ET17+$R18*SIN(2*PI()*$A18*ET$8/128)+$S18*COS(2*PI()*$A18*ET$8/128)</f>
        <v>-0.0600012202755087</v>
      </c>
      <c r="EU18" s="2" t="n">
        <f aca="false">EU17+$R18*SIN(2*PI()*$A18*EU$8/128)+$S18*COS(2*PI()*$A18*EU$8/128)</f>
        <v>-0.0195244915060505</v>
      </c>
      <c r="EV18" s="2" t="n">
        <f aca="false">EV17+$R18*SIN(2*PI()*$A18*EV$8/128)+$S18*COS(2*PI()*$A18*EV$8/128)</f>
        <v>0.0438505180296979</v>
      </c>
      <c r="EW18" s="2" t="n">
        <f aca="false">EW17+$R18*SIN(2*PI()*$A18*EW$8/128)+$S18*COS(2*PI()*$A18*EW$8/128)</f>
        <v>0.129093648327237</v>
      </c>
      <c r="EX18" s="2" t="n">
        <f aca="false">EX17+$R18*SIN(2*PI()*$A18*EX$8/128)+$S18*COS(2*PI()*$A18*EX$8/128)</f>
        <v>0.233252420898656</v>
      </c>
      <c r="EY18" s="2" t="n">
        <f aca="false">EY17+$R18*SIN(2*PI()*$A18*EY$8/128)+$S18*COS(2*PI()*$A18*EY$8/128)</f>
        <v>0.351785999882218</v>
      </c>
      <c r="EZ18" s="2" t="n">
        <f aca="false">EZ17+$R18*SIN(2*PI()*$A18*EZ$8/128)+$S18*COS(2*PI()*$A18*EZ$8/128)</f>
        <v>0.479047550717228</v>
      </c>
    </row>
    <row r="19" customFormat="false" ht="12.75" hidden="false" customHeight="false" outlineLevel="0" collapsed="false">
      <c r="A19" s="22" t="n">
        <v>10</v>
      </c>
      <c r="B19" s="23" t="n">
        <f aca="false">1/PI()/$A19*B$4*COS(B$2*PI()*$A19/4)</f>
        <v>0.0318309886183791</v>
      </c>
      <c r="C19" s="23" t="n">
        <f aca="false">1/PI()/$A19*C$4*COS(C$2*PI()*$A19/4)</f>
        <v>-9.74542958129844E-018</v>
      </c>
      <c r="D19" s="23" t="n">
        <f aca="false">1/PI()/$A19*D$4*COS(D$2*PI()*$A19/4)</f>
        <v>-0</v>
      </c>
      <c r="E19" s="23" t="n">
        <f aca="false">1/PI()/$A19*E$4*COS(E$2*PI()*$A19/4)</f>
        <v>-0</v>
      </c>
      <c r="F19" s="23" t="n">
        <f aca="false">1/PI()/$A19*F$4*COS(F$2*PI()*$A19/4)</f>
        <v>0</v>
      </c>
      <c r="G19" s="23" t="n">
        <f aca="false">1/PI()/$A19*G$4*COS(G$2*PI()*$A19/4)</f>
        <v>-0</v>
      </c>
      <c r="H19" s="23" t="n">
        <f aca="false">1/PI()/$A19*H$4*COS(H$2*PI()*$A19/4)</f>
        <v>-0</v>
      </c>
      <c r="I19" s="23" t="n">
        <f aca="false">1/PI()/$A19*I$4*COS(I$2*PI()*$A19/4)</f>
        <v>-0</v>
      </c>
      <c r="J19" s="24" t="n">
        <f aca="false">1/PI()/$A19*B$5*SIN(B$2*PI()*$A19/4)</f>
        <v>-0</v>
      </c>
      <c r="K19" s="24" t="n">
        <f aca="false">1/PI()/$A19*C$5*SIN(C$2*PI()*$A19/4)</f>
        <v>0.0318309886183791</v>
      </c>
      <c r="L19" s="24" t="n">
        <f aca="false">1/PI()/$A19*D$5*SIN(D$2*PI()*$A19/4)</f>
        <v>-0</v>
      </c>
      <c r="M19" s="24" t="n">
        <f aca="false">1/PI()/$A19*E$5*SIN(E$2*PI()*$A19/4)</f>
        <v>0</v>
      </c>
      <c r="N19" s="24" t="n">
        <f aca="false">1/PI()/$A19*F$5*SIN(F$2*PI()*$A19/4)</f>
        <v>0</v>
      </c>
      <c r="O19" s="24" t="n">
        <f aca="false">1/PI()/$A19*G$5*SIN(G$2*PI()*$A19/4)</f>
        <v>-0</v>
      </c>
      <c r="P19" s="24" t="n">
        <f aca="false">1/PI()/$A19*H$5*SIN(H$2*PI()*$A19/4)</f>
        <v>-0</v>
      </c>
      <c r="Q19" s="25" t="n">
        <f aca="false">1/PI()/$A19*I$5*SIN(I$2*PI()*$A19/4)</f>
        <v>0</v>
      </c>
      <c r="R19" s="3" t="n">
        <f aca="false">SUM(B19:I19)</f>
        <v>0.0318309886183791</v>
      </c>
      <c r="S19" s="3" t="n">
        <f aca="false">SUM(J19:Q19)</f>
        <v>0.0318309886183791</v>
      </c>
      <c r="T19" s="26" t="n">
        <f aca="false">SQRT(S19*S19+R19*R19)</f>
        <v>0.0450158158078553</v>
      </c>
      <c r="U19" s="27" t="n">
        <f aca="false">IF($A19&gt;$Y$9,1/$Y$11^(LOG($A19-$Y$9,2)),1)</f>
        <v>0.166666666666667</v>
      </c>
      <c r="V19" s="3" t="n">
        <f aca="false">IF($A19&gt;$Y$9,R19*U19,R19)</f>
        <v>0.00530516476972984</v>
      </c>
      <c r="W19" s="3" t="n">
        <f aca="false">IF($A19&gt;$Y$9,S19*U19,S19)</f>
        <v>0.00530516476972984</v>
      </c>
      <c r="X19" s="3" t="n">
        <f aca="false">IF($A19&gt;$Y$9,T19*U19,T19)</f>
        <v>0.00750263596797588</v>
      </c>
      <c r="Y19" s="10"/>
      <c r="Z19" s="0"/>
      <c r="AA19" s="29" t="n">
        <f aca="false">A19</f>
        <v>10</v>
      </c>
      <c r="AB19" s="2" t="n">
        <f aca="false">AB18+$R19*SIN(2*PI()*$A19*AB$8/128)+$S19*COS(2*PI()*$A19*AB$8/128)</f>
        <v>0.510878539335608</v>
      </c>
      <c r="AC19" s="2" t="n">
        <f aca="false">AC18+$R19*SIN(2*PI()*$A19*AC$8/128)+$S19*COS(2*PI()*$A19*AC$8/128)</f>
        <v>0.651911360187281</v>
      </c>
      <c r="AD19" s="2" t="n">
        <f aca="false">AD18+$R19*SIN(2*PI()*$A19*AD$8/128)+$S19*COS(2*PI()*$A19*AD$8/128)</f>
        <v>0.779071444409158</v>
      </c>
      <c r="AE19" s="2" t="n">
        <f aca="false">AE18+$R19*SIN(2*PI()*$A19*AE$8/128)+$S19*COS(2*PI()*$A19*AE$8/128)</f>
        <v>0.886311489011799</v>
      </c>
      <c r="AF19" s="2" t="n">
        <f aca="false">AF18+$R19*SIN(2*PI()*$A19*AF$8/128)+$S19*COS(2*PI()*$A19*AF$8/128)</f>
        <v>0.970802308560141</v>
      </c>
      <c r="AG19" s="2" t="n">
        <f aca="false">AG18+$R19*SIN(2*PI()*$A19*AG$8/128)+$S19*COS(2*PI()*$A19*AG$8/128)</f>
        <v>1.03259551103559</v>
      </c>
      <c r="AH19" s="2" t="n">
        <f aca="false">AH18+$R19*SIN(2*PI()*$A19*AH$8/128)+$S19*COS(2*PI()*$A19*AH$8/128)</f>
        <v>1.07370195536315</v>
      </c>
      <c r="AI19" s="2" t="n">
        <f aca="false">AI18+$R19*SIN(2*PI()*$A19*AI$8/128)+$S19*COS(2*PI()*$A19*AI$8/128)</f>
        <v>1.09685444125733</v>
      </c>
      <c r="AJ19" s="2" t="n">
        <f aca="false">AJ18+$R19*SIN(2*PI()*$A19*AJ$8/128)+$S19*COS(2*PI()*$A19*AJ$8/128)</f>
        <v>1.10428781718087</v>
      </c>
      <c r="AK19" s="2" t="n">
        <f aca="false">AK18+$R19*SIN(2*PI()*$A19*AK$8/128)+$S19*COS(2*PI()*$A19*AK$8/128)</f>
        <v>1.09685444125733</v>
      </c>
      <c r="AL19" s="2" t="n">
        <f aca="false">AL18+$R19*SIN(2*PI()*$A19*AL$8/128)+$S19*COS(2*PI()*$A19*AL$8/128)</f>
        <v>1.07370195536315</v>
      </c>
      <c r="AM19" s="2" t="n">
        <f aca="false">AM18+$R19*SIN(2*PI()*$A19*AM$8/128)+$S19*COS(2*PI()*$A19*AM$8/128)</f>
        <v>1.03259551103559</v>
      </c>
      <c r="AN19" s="2" t="n">
        <f aca="false">AN18+$R19*SIN(2*PI()*$A19*AN$8/128)+$S19*COS(2*PI()*$A19*AN$8/128)</f>
        <v>0.970802308560141</v>
      </c>
      <c r="AO19" s="2" t="n">
        <f aca="false">AO18+$R19*SIN(2*PI()*$A19*AO$8/128)+$S19*COS(2*PI()*$A19*AO$8/128)</f>
        <v>0.886311489011799</v>
      </c>
      <c r="AP19" s="2" t="n">
        <f aca="false">AP18+$R19*SIN(2*PI()*$A19*AP$8/128)+$S19*COS(2*PI()*$A19*AP$8/128)</f>
        <v>0.779071444409158</v>
      </c>
      <c r="AQ19" s="2" t="n">
        <f aca="false">AQ18+$R19*SIN(2*PI()*$A19*AQ$8/128)+$S19*COS(2*PI()*$A19*AQ$8/128)</f>
        <v>0.651911360187281</v>
      </c>
      <c r="AR19" s="2" t="n">
        <f aca="false">AR18+$R19*SIN(2*PI()*$A19*AR$8/128)+$S19*COS(2*PI()*$A19*AR$8/128)</f>
        <v>0.510878539335608</v>
      </c>
      <c r="AS19" s="2" t="n">
        <f aca="false">AS18+$R19*SIN(2*PI()*$A19*AS$8/128)+$S19*COS(2*PI()*$A19*AS$8/128)</f>
        <v>0.364853401445348</v>
      </c>
      <c r="AT19" s="2" t="n">
        <f aca="false">AT18+$R19*SIN(2*PI()*$A19*AT$8/128)+$S19*COS(2*PI()*$A19*AT$8/128)</f>
        <v>0.224470270896882</v>
      </c>
      <c r="AU19" s="2" t="n">
        <f aca="false">AU18+$R19*SIN(2*PI()*$A19*AU$8/128)+$S19*COS(2*PI()*$A19*AU$8/128)</f>
        <v>0.100535917097587</v>
      </c>
      <c r="AV19" s="2" t="n">
        <f aca="false">AV18+$R19*SIN(2*PI()*$A19*AV$8/128)+$S19*COS(2*PI()*$A19*AV$8/128)</f>
        <v>0.00226132716552325</v>
      </c>
      <c r="AW19" s="2" t="n">
        <f aca="false">AW18+$R19*SIN(2*PI()*$A19*AW$8/128)+$S19*COS(2*PI()*$A19*AW$8/128)</f>
        <v>-0.0643235438567168</v>
      </c>
      <c r="AX19" s="2" t="n">
        <f aca="false">AX18+$R19*SIN(2*PI()*$A19*AX$8/128)+$S19*COS(2*PI()*$A19*AX$8/128)</f>
        <v>-0.0974305031927485</v>
      </c>
      <c r="AY19" s="2" t="n">
        <f aca="false">AY18+$R19*SIN(2*PI()*$A19*AY$8/128)+$S19*COS(2*PI()*$A19*AY$8/128)</f>
        <v>-0.0998129088916634</v>
      </c>
      <c r="AZ19" s="2" t="n">
        <f aca="false">AZ18+$R19*SIN(2*PI()*$A19*AZ$8/128)+$S19*COS(2*PI()*$A19*AZ$8/128)</f>
        <v>-0.0782270644049257</v>
      </c>
      <c r="BA19" s="2" t="n">
        <f aca="false">BA18+$R19*SIN(2*PI()*$A19*BA$8/128)+$S19*COS(2*PI()*$A19*BA$8/128)</f>
        <v>-0.0421552620782517</v>
      </c>
      <c r="BB19" s="2" t="n">
        <f aca="false">BB18+$R19*SIN(2*PI()*$A19*BB$8/128)+$S19*COS(2*PI()*$A19*BB$8/128)</f>
        <v>-0.00204700994517428</v>
      </c>
      <c r="BC19" s="2" t="n">
        <f aca="false">BC18+$R19*SIN(2*PI()*$A19*BC$8/128)+$S19*COS(2*PI()*$A19*BC$8/128)</f>
        <v>0.0325642845151934</v>
      </c>
      <c r="BD19" s="2" t="n">
        <f aca="false">BD18+$R19*SIN(2*PI()*$A19*BD$8/128)+$S19*COS(2*PI()*$A19*BD$8/128)</f>
        <v>0.0546890234271437</v>
      </c>
      <c r="BE19" s="2" t="n">
        <f aca="false">BE18+$R19*SIN(2*PI()*$A19*BE$8/128)+$S19*COS(2*PI()*$A19*BE$8/128)</f>
        <v>0.060932894117457</v>
      </c>
      <c r="BF19" s="2" t="n">
        <f aca="false">BF18+$R19*SIN(2*PI()*$A19*BF$8/128)+$S19*COS(2*PI()*$A19*BF$8/128)</f>
        <v>0.0517794736088658</v>
      </c>
      <c r="BG19" s="2" t="n">
        <f aca="false">BG18+$R19*SIN(2*PI()*$A19*BG$8/128)+$S19*COS(2*PI()*$A19*BG$8/128)</f>
        <v>0.0310786776453952</v>
      </c>
      <c r="BH19" s="2" t="n">
        <f aca="false">BH18+$R19*SIN(2*PI()*$A19*BH$8/128)+$S19*COS(2*PI()*$A19*BH$8/128)</f>
        <v>0.004884952938478</v>
      </c>
      <c r="BI19" s="2" t="n">
        <f aca="false">BI18+$R19*SIN(2*PI()*$A19*BI$8/128)+$S19*COS(2*PI()*$A19*BI$8/128)</f>
        <v>-0.0200772679759943</v>
      </c>
      <c r="BJ19" s="2" t="n">
        <f aca="false">BJ18+$R19*SIN(2*PI()*$A19*BJ$8/128)+$S19*COS(2*PI()*$A19*BJ$8/128)</f>
        <v>-0.0379740754237337</v>
      </c>
      <c r="BK19" s="2" t="n">
        <f aca="false">BK18+$R19*SIN(2*PI()*$A19*BK$8/128)+$S19*COS(2*PI()*$A19*BK$8/128)</f>
        <v>-0.0451107269735306</v>
      </c>
      <c r="BL19" s="2" t="n">
        <f aca="false">BL18+$R19*SIN(2*PI()*$A19*BL$8/128)+$S19*COS(2*PI()*$A19*BL$8/128)</f>
        <v>-0.0406137296355992</v>
      </c>
      <c r="BM19" s="2" t="n">
        <f aca="false">BM18+$R19*SIN(2*PI()*$A19*BM$8/128)+$S19*COS(2*PI()*$A19*BM$8/128)</f>
        <v>-0.0264283431383089</v>
      </c>
      <c r="BN19" s="2" t="n">
        <f aca="false">BN18+$R19*SIN(2*PI()*$A19*BN$8/128)+$S19*COS(2*PI()*$A19*BN$8/128)</f>
        <v>-0.00667148033168011</v>
      </c>
      <c r="BO19" s="2" t="n">
        <f aca="false">BO18+$R19*SIN(2*PI()*$A19*BO$8/128)+$S19*COS(2*PI()*$A19*BO$8/128)</f>
        <v>0.0134769822856757</v>
      </c>
      <c r="BP19" s="2" t="n">
        <f aca="false">BP18+$R19*SIN(2*PI()*$A19*BP$8/128)+$S19*COS(2*PI()*$A19*BP$8/128)</f>
        <v>0.029065320180715</v>
      </c>
      <c r="BQ19" s="2" t="n">
        <f aca="false">BQ18+$R19*SIN(2*PI()*$A19*BQ$8/128)+$S19*COS(2*PI()*$A19*BQ$8/128)</f>
        <v>0.0365354559279946</v>
      </c>
      <c r="BR19" s="2" t="n">
        <f aca="false">BR18+$R19*SIN(2*PI()*$A19*BR$8/128)+$S19*COS(2*PI()*$A19*BR$8/128)</f>
        <v>0.0344975920410806</v>
      </c>
      <c r="BS19" s="2" t="n">
        <f aca="false">BS18+$R19*SIN(2*PI()*$A19*BS$8/128)+$S19*COS(2*PI()*$A19*BS$8/128)</f>
        <v>0.0239510475093355</v>
      </c>
      <c r="BT19" s="2" t="n">
        <f aca="false">BT18+$R19*SIN(2*PI()*$A19*BT$8/128)+$S19*COS(2*PI()*$A19*BT$8/128)</f>
        <v>0.00792459654477506</v>
      </c>
      <c r="BU19" s="2" t="n">
        <f aca="false">BU18+$R19*SIN(2*PI()*$A19*BU$8/128)+$S19*COS(2*PI()*$A19*BU$8/128)</f>
        <v>-0.00935295813880348</v>
      </c>
      <c r="BV19" s="2" t="n">
        <f aca="false">BV18+$R19*SIN(2*PI()*$A19*BV$8/128)+$S19*COS(2*PI()*$A19*BV$8/128)</f>
        <v>-0.0235346996682456</v>
      </c>
      <c r="BW19" s="2" t="n">
        <f aca="false">BW18+$R19*SIN(2*PI()*$A19*BW$8/128)+$S19*COS(2*PI()*$A19*BW$8/128)</f>
        <v>-0.0312210532156427</v>
      </c>
      <c r="BX19" s="2" t="n">
        <f aca="false">BX18+$R19*SIN(2*PI()*$A19*BX$8/128)+$S19*COS(2*PI()*$A19*BX$8/128)</f>
        <v>-0.03075352096443</v>
      </c>
      <c r="BY19" s="2" t="n">
        <f aca="false">BY18+$R19*SIN(2*PI()*$A19*BY$8/128)+$S19*COS(2*PI()*$A19*BY$8/128)</f>
        <v>-0.0225552872882232</v>
      </c>
      <c r="BZ19" s="2" t="n">
        <f aca="false">BZ18+$R19*SIN(2*PI()*$A19*BZ$8/128)+$S19*COS(2*PI()*$A19*BZ$8/128)</f>
        <v>-0.0089520677529585</v>
      </c>
      <c r="CA19" s="2" t="n">
        <f aca="false">CA18+$R19*SIN(2*PI()*$A19*CA$8/128)+$S19*COS(2*PI()*$A19*CA$8/128)</f>
        <v>0.00646615843066348</v>
      </c>
      <c r="CB19" s="2" t="n">
        <f aca="false">CB18+$R19*SIN(2*PI()*$A19*CB$8/128)+$S19*COS(2*PI()*$A19*CB$8/128)</f>
        <v>0.0197728464352019</v>
      </c>
      <c r="CC19" s="2" t="n">
        <f aca="false">CC18+$R19*SIN(2*PI()*$A19*CC$8/128)+$S19*COS(2*PI()*$A19*CC$8/128)</f>
        <v>0.027687127517952</v>
      </c>
      <c r="CD19" s="2" t="n">
        <f aca="false">CD18+$R19*SIN(2*PI()*$A19*CD$8/128)+$S19*COS(2*PI()*$A19*CD$8/128)</f>
        <v>0.0283689111805134</v>
      </c>
      <c r="CE19" s="2" t="n">
        <f aca="false">CE18+$R19*SIN(2*PI()*$A19*CE$8/128)+$S19*COS(2*PI()*$A19*CE$8/128)</f>
        <v>0.0218370183166786</v>
      </c>
      <c r="CF19" s="2" t="n">
        <f aca="false">CF18+$R19*SIN(2*PI()*$A19*CF$8/128)+$S19*COS(2*PI()*$A19*CF$8/128)</f>
        <v>0.00991717822113482</v>
      </c>
      <c r="CG19" s="2" t="n">
        <f aca="false">CG18+$R19*SIN(2*PI()*$A19*CG$8/128)+$S19*COS(2*PI()*$A19*CG$8/128)</f>
        <v>-0.00425614929854234</v>
      </c>
      <c r="CH19" s="2" t="n">
        <f aca="false">CH18+$R19*SIN(2*PI()*$A19*CH$8/128)+$S19*COS(2*PI()*$A19*CH$8/128)</f>
        <v>-0.0170513757249931</v>
      </c>
      <c r="CI19" s="2" t="n">
        <f aca="false">CI18+$R19*SIN(2*PI()*$A19*CI$8/128)+$S19*COS(2*PI()*$A19*CI$8/128)</f>
        <v>-0.0252578634910363</v>
      </c>
      <c r="CJ19" s="2" t="n">
        <f aca="false">CJ18+$R19*SIN(2*PI()*$A19*CJ$8/128)+$S19*COS(2*PI()*$A19*CJ$8/128)</f>
        <v>-0.0268813551064221</v>
      </c>
      <c r="CK19" s="2" t="n">
        <f aca="false">CK18+$R19*SIN(2*PI()*$A19*CK$8/128)+$S19*COS(2*PI()*$A19*CK$8/128)</f>
        <v>-0.0216219649248502</v>
      </c>
      <c r="CL19" s="2" t="n">
        <f aca="false">CL18+$R19*SIN(2*PI()*$A19*CL$8/128)+$S19*COS(2*PI()*$A19*CL$8/128)</f>
        <v>-0.0109215163538979</v>
      </c>
      <c r="CM19" s="2" t="n">
        <f aca="false">CM18+$R19*SIN(2*PI()*$A19*CM$8/128)+$S19*COS(2*PI()*$A19*CM$8/128)</f>
        <v>0.002424851804454</v>
      </c>
      <c r="CN19" s="2" t="n">
        <f aca="false">CN18+$R19*SIN(2*PI()*$A19*CN$8/128)+$S19*COS(2*PI()*$A19*CN$8/128)</f>
        <v>0.0149900286903443</v>
      </c>
      <c r="CO19" s="2" t="n">
        <f aca="false">CO18+$R19*SIN(2*PI()*$A19*CO$8/128)+$S19*COS(2*PI()*$A19*CO$8/128)</f>
        <v>0.0235853173973815</v>
      </c>
      <c r="CP19" s="2" t="n">
        <f aca="false">CP18+$R19*SIN(2*PI()*$A19*CP$8/128)+$S19*COS(2*PI()*$A19*CP$8/128)</f>
        <v>0.02606117028393</v>
      </c>
      <c r="CQ19" s="2" t="n">
        <f aca="false">CQ18+$R19*SIN(2*PI()*$A19*CQ$8/128)+$S19*COS(2*PI()*$A19*CQ$8/128)</f>
        <v>0.0218391913796785</v>
      </c>
      <c r="CR19" s="2" t="n">
        <f aca="false">CR18+$R19*SIN(2*PI()*$A19*CR$8/128)+$S19*COS(2*PI()*$A19*CR$8/128)</f>
        <v>0.012044982609237</v>
      </c>
      <c r="CS19" s="2" t="n">
        <f aca="false">CS18+$R19*SIN(2*PI()*$A19*CS$8/128)+$S19*COS(2*PI()*$A19*CS$8/128)</f>
        <v>-0.000788220092007297</v>
      </c>
      <c r="CT19" s="2" t="n">
        <f aca="false">CT18+$R19*SIN(2*PI()*$A19*CT$8/128)+$S19*COS(2*PI()*$A19*CT$8/128)</f>
        <v>-0.0133680893901444</v>
      </c>
      <c r="CU19" s="2" t="n">
        <f aca="false">CU18+$R19*SIN(2*PI()*$A19*CU$8/128)+$S19*COS(2*PI()*$A19*CU$8/128)</f>
        <v>-0.0224795775192179</v>
      </c>
      <c r="CV19" s="2" t="n">
        <f aca="false">CV18+$R19*SIN(2*PI()*$A19*CV$8/128)+$S19*COS(2*PI()*$A19*CV$8/128)</f>
        <v>-0.0257986851747145</v>
      </c>
      <c r="CW19" s="2" t="n">
        <f aca="false">CW18+$R19*SIN(2*PI()*$A19*CW$8/128)+$S19*COS(2*PI()*$A19*CW$8/128)</f>
        <v>-0.0224795775192179</v>
      </c>
      <c r="CX19" s="2" t="n">
        <f aca="false">CX18+$R19*SIN(2*PI()*$A19*CX$8/128)+$S19*COS(2*PI()*$A19*CX$8/128)</f>
        <v>-0.0133680893901449</v>
      </c>
      <c r="CY19" s="2" t="n">
        <f aca="false">CY18+$R19*SIN(2*PI()*$A19*CY$8/128)+$S19*COS(2*PI()*$A19*CY$8/128)</f>
        <v>-0.000788220092007318</v>
      </c>
      <c r="CZ19" s="2" t="n">
        <f aca="false">CZ18+$R19*SIN(2*PI()*$A19*CZ$8/128)+$S19*COS(2*PI()*$A19*CZ$8/128)</f>
        <v>0.012044982609237</v>
      </c>
      <c r="DA19" s="2" t="n">
        <f aca="false">DA18+$R19*SIN(2*PI()*$A19*DA$8/128)+$S19*COS(2*PI()*$A19*DA$8/128)</f>
        <v>0.0218391913796786</v>
      </c>
      <c r="DB19" s="2" t="n">
        <f aca="false">DB18+$R19*SIN(2*PI()*$A19*DB$8/128)+$S19*COS(2*PI()*$A19*DB$8/128)</f>
        <v>0.0260611702839297</v>
      </c>
      <c r="DC19" s="2" t="n">
        <f aca="false">DC18+$R19*SIN(2*PI()*$A19*DC$8/128)+$S19*COS(2*PI()*$A19*DC$8/128)</f>
        <v>0.0235853173973814</v>
      </c>
      <c r="DD19" s="2" t="n">
        <f aca="false">DD18+$R19*SIN(2*PI()*$A19*DD$8/128)+$S19*COS(2*PI()*$A19*DD$8/128)</f>
        <v>0.0149900286903444</v>
      </c>
      <c r="DE19" s="2" t="n">
        <f aca="false">DE18+$R19*SIN(2*PI()*$A19*DE$8/128)+$S19*COS(2*PI()*$A19*DE$8/128)</f>
        <v>0.00242485180445411</v>
      </c>
      <c r="DF19" s="2" t="n">
        <f aca="false">DF18+$R19*SIN(2*PI()*$A19*DF$8/128)+$S19*COS(2*PI()*$A19*DF$8/128)</f>
        <v>-0.0109215163538976</v>
      </c>
      <c r="DG19" s="2" t="n">
        <f aca="false">DG18+$R19*SIN(2*PI()*$A19*DG$8/128)+$S19*COS(2*PI()*$A19*DG$8/128)</f>
        <v>-0.0216219649248508</v>
      </c>
      <c r="DH19" s="2" t="n">
        <f aca="false">DH18+$R19*SIN(2*PI()*$A19*DH$8/128)+$S19*COS(2*PI()*$A19*DH$8/128)</f>
        <v>-0.0268813551064219</v>
      </c>
      <c r="DI19" s="2" t="n">
        <f aca="false">DI18+$R19*SIN(2*PI()*$A19*DI$8/128)+$S19*COS(2*PI()*$A19*DI$8/128)</f>
        <v>-0.0252578634910361</v>
      </c>
      <c r="DJ19" s="2" t="n">
        <f aca="false">DJ18+$R19*SIN(2*PI()*$A19*DJ$8/128)+$S19*COS(2*PI()*$A19*DJ$8/128)</f>
        <v>-0.0170513757249934</v>
      </c>
      <c r="DK19" s="2" t="n">
        <f aca="false">DK18+$R19*SIN(2*PI()*$A19*DK$8/128)+$S19*COS(2*PI()*$A19*DK$8/128)</f>
        <v>-0.00425614929854242</v>
      </c>
      <c r="DL19" s="2" t="n">
        <f aca="false">DL18+$R19*SIN(2*PI()*$A19*DL$8/128)+$S19*COS(2*PI()*$A19*DL$8/128)</f>
        <v>0.00991717822113511</v>
      </c>
      <c r="DM19" s="2" t="n">
        <f aca="false">DM18+$R19*SIN(2*PI()*$A19*DM$8/128)+$S19*COS(2*PI()*$A19*DM$8/128)</f>
        <v>0.0218370183166783</v>
      </c>
      <c r="DN19" s="2" t="n">
        <f aca="false">DN18+$R19*SIN(2*PI()*$A19*DN$8/128)+$S19*COS(2*PI()*$A19*DN$8/128)</f>
        <v>0.0283689111805134</v>
      </c>
      <c r="DO19" s="2" t="n">
        <f aca="false">DO18+$R19*SIN(2*PI()*$A19*DO$8/128)+$S19*COS(2*PI()*$A19*DO$8/128)</f>
        <v>0.027687127517952</v>
      </c>
      <c r="DP19" s="2" t="n">
        <f aca="false">DP18+$R19*SIN(2*PI()*$A19*DP$8/128)+$S19*COS(2*PI()*$A19*DP$8/128)</f>
        <v>0.0197728464352018</v>
      </c>
      <c r="DQ19" s="2" t="n">
        <f aca="false">DQ18+$R19*SIN(2*PI()*$A19*DQ$8/128)+$S19*COS(2*PI()*$A19*DQ$8/128)</f>
        <v>0.00646615843066357</v>
      </c>
      <c r="DR19" s="2" t="n">
        <f aca="false">DR18+$R19*SIN(2*PI()*$A19*DR$8/128)+$S19*COS(2*PI()*$A19*DR$8/128)</f>
        <v>-0.00895206775295806</v>
      </c>
      <c r="DS19" s="2" t="n">
        <f aca="false">DS18+$R19*SIN(2*PI()*$A19*DS$8/128)+$S19*COS(2*PI()*$A19*DS$8/128)</f>
        <v>-0.0225552872882232</v>
      </c>
      <c r="DT19" s="2" t="n">
        <f aca="false">DT18+$R19*SIN(2*PI()*$A19*DT$8/128)+$S19*COS(2*PI()*$A19*DT$8/128)</f>
        <v>-0.0307535209644297</v>
      </c>
      <c r="DU19" s="2" t="n">
        <f aca="false">DU18+$R19*SIN(2*PI()*$A19*DU$8/128)+$S19*COS(2*PI()*$A19*DU$8/128)</f>
        <v>-0.0312210532156423</v>
      </c>
      <c r="DV19" s="2" t="n">
        <f aca="false">DV18+$R19*SIN(2*PI()*$A19*DV$8/128)+$S19*COS(2*PI()*$A19*DV$8/128)</f>
        <v>-0.0235346996682461</v>
      </c>
      <c r="DW19" s="2" t="n">
        <f aca="false">DW18+$R19*SIN(2*PI()*$A19*DW$8/128)+$S19*COS(2*PI()*$A19*DW$8/128)</f>
        <v>-0.00935295813880321</v>
      </c>
      <c r="DX19" s="2" t="n">
        <f aca="false">DX18+$R19*SIN(2*PI()*$A19*DX$8/128)+$S19*COS(2*PI()*$A19*DX$8/128)</f>
        <v>0.00792459654477486</v>
      </c>
      <c r="DY19" s="2" t="n">
        <f aca="false">DY18+$R19*SIN(2*PI()*$A19*DY$8/128)+$S19*COS(2*PI()*$A19*DY$8/128)</f>
        <v>0.0239510475093356</v>
      </c>
      <c r="DZ19" s="2" t="n">
        <f aca="false">DZ18+$R19*SIN(2*PI()*$A19*DZ$8/128)+$S19*COS(2*PI()*$A19*DZ$8/128)</f>
        <v>0.0344975920410805</v>
      </c>
      <c r="EA19" s="2" t="n">
        <f aca="false">EA18+$R19*SIN(2*PI()*$A19*EA$8/128)+$S19*COS(2*PI()*$A19*EA$8/128)</f>
        <v>0.0365354559279947</v>
      </c>
      <c r="EB19" s="2" t="n">
        <f aca="false">EB18+$R19*SIN(2*PI()*$A19*EB$8/128)+$S19*COS(2*PI()*$A19*EB$8/128)</f>
        <v>0.0290653201807154</v>
      </c>
      <c r="EC19" s="2" t="n">
        <f aca="false">EC18+$R19*SIN(2*PI()*$A19*EC$8/128)+$S19*COS(2*PI()*$A19*EC$8/128)</f>
        <v>0.0134769822856757</v>
      </c>
      <c r="ED19" s="2" t="n">
        <f aca="false">ED18+$R19*SIN(2*PI()*$A19*ED$8/128)+$S19*COS(2*PI()*$A19*ED$8/128)</f>
        <v>-0.00667148033167997</v>
      </c>
      <c r="EE19" s="2" t="n">
        <f aca="false">EE18+$R19*SIN(2*PI()*$A19*EE$8/128)+$S19*COS(2*PI()*$A19*EE$8/128)</f>
        <v>-0.0264283431383088</v>
      </c>
      <c r="EF19" s="2" t="n">
        <f aca="false">EF18+$R19*SIN(2*PI()*$A19*EF$8/128)+$S19*COS(2*PI()*$A19*EF$8/128)</f>
        <v>-0.0406137296355992</v>
      </c>
      <c r="EG19" s="2" t="n">
        <f aca="false">EG18+$R19*SIN(2*PI()*$A19*EG$8/128)+$S19*COS(2*PI()*$A19*EG$8/128)</f>
        <v>-0.0451107269735305</v>
      </c>
      <c r="EH19" s="2" t="n">
        <f aca="false">EH18+$R19*SIN(2*PI()*$A19*EH$8/128)+$S19*COS(2*PI()*$A19*EH$8/128)</f>
        <v>-0.0379740754237337</v>
      </c>
      <c r="EI19" s="2" t="n">
        <f aca="false">EI18+$R19*SIN(2*PI()*$A19*EI$8/128)+$S19*COS(2*PI()*$A19*EI$8/128)</f>
        <v>-0.0200772679759946</v>
      </c>
      <c r="EJ19" s="2" t="n">
        <f aca="false">EJ18+$R19*SIN(2*PI()*$A19*EJ$8/128)+$S19*COS(2*PI()*$A19*EJ$8/128)</f>
        <v>0.00488495293847783</v>
      </c>
      <c r="EK19" s="2" t="n">
        <f aca="false">EK18+$R19*SIN(2*PI()*$A19*EK$8/128)+$S19*COS(2*PI()*$A19*EK$8/128)</f>
        <v>0.031078677645395</v>
      </c>
      <c r="EL19" s="2" t="n">
        <f aca="false">EL18+$R19*SIN(2*PI()*$A19*EL$8/128)+$S19*COS(2*PI()*$A19*EL$8/128)</f>
        <v>0.0517794736088657</v>
      </c>
      <c r="EM19" s="2" t="n">
        <f aca="false">EM18+$R19*SIN(2*PI()*$A19*EM$8/128)+$S19*COS(2*PI()*$A19*EM$8/128)</f>
        <v>0.0609328941174571</v>
      </c>
      <c r="EN19" s="2" t="n">
        <f aca="false">EN18+$R19*SIN(2*PI()*$A19*EN$8/128)+$S19*COS(2*PI()*$A19*EN$8/128)</f>
        <v>0.0546890234271439</v>
      </c>
      <c r="EO19" s="2" t="n">
        <f aca="false">EO18+$R19*SIN(2*PI()*$A19*EO$8/128)+$S19*COS(2*PI()*$A19*EO$8/128)</f>
        <v>0.0325642845151936</v>
      </c>
      <c r="EP19" s="2" t="n">
        <f aca="false">EP18+$R19*SIN(2*PI()*$A19*EP$8/128)+$S19*COS(2*PI()*$A19*EP$8/128)</f>
        <v>-0.00204700994517428</v>
      </c>
      <c r="EQ19" s="2" t="n">
        <f aca="false">EQ18+$R19*SIN(2*PI()*$A19*EQ$8/128)+$S19*COS(2*PI()*$A19*EQ$8/128)</f>
        <v>-0.0421552620782513</v>
      </c>
      <c r="ER19" s="2" t="n">
        <f aca="false">ER18+$R19*SIN(2*PI()*$A19*ER$8/128)+$S19*COS(2*PI()*$A19*ER$8/128)</f>
        <v>-0.0782270644049257</v>
      </c>
      <c r="ES19" s="2" t="n">
        <f aca="false">ES18+$R19*SIN(2*PI()*$A19*ES$8/128)+$S19*COS(2*PI()*$A19*ES$8/128)</f>
        <v>-0.0998129088916634</v>
      </c>
      <c r="ET19" s="2" t="n">
        <f aca="false">ET18+$R19*SIN(2*PI()*$A19*ET$8/128)+$S19*COS(2*PI()*$A19*ET$8/128)</f>
        <v>-0.097430503192749</v>
      </c>
      <c r="EU19" s="2" t="n">
        <f aca="false">EU18+$R19*SIN(2*PI()*$A19*EU$8/128)+$S19*COS(2*PI()*$A19*EU$8/128)</f>
        <v>-0.0643235438567169</v>
      </c>
      <c r="EV19" s="2" t="n">
        <f aca="false">EV18+$R19*SIN(2*PI()*$A19*EV$8/128)+$S19*COS(2*PI()*$A19*EV$8/128)</f>
        <v>0.00226132716552231</v>
      </c>
      <c r="EW19" s="2" t="n">
        <f aca="false">EW18+$R19*SIN(2*PI()*$A19*EW$8/128)+$S19*COS(2*PI()*$A19*EW$8/128)</f>
        <v>0.100535917097586</v>
      </c>
      <c r="EX19" s="2" t="n">
        <f aca="false">EX18+$R19*SIN(2*PI()*$A19*EX$8/128)+$S19*COS(2*PI()*$A19*EX$8/128)</f>
        <v>0.224470270896883</v>
      </c>
      <c r="EY19" s="2" t="n">
        <f aca="false">EY18+$R19*SIN(2*PI()*$A19*EY$8/128)+$S19*COS(2*PI()*$A19*EY$8/128)</f>
        <v>0.364853401445347</v>
      </c>
      <c r="EZ19" s="2" t="n">
        <f aca="false">EZ18+$R19*SIN(2*PI()*$A19*EZ$8/128)+$S19*COS(2*PI()*$A19*EZ$8/128)</f>
        <v>0.510878539335607</v>
      </c>
    </row>
    <row r="20" customFormat="false" ht="12.75" hidden="false" customHeight="false" outlineLevel="0" collapsed="false">
      <c r="A20" s="22" t="n">
        <v>11</v>
      </c>
      <c r="B20" s="23" t="n">
        <f aca="false">1/PI()/$A20*B$4*COS(B$2*PI()*$A20/4)</f>
        <v>0.0289372623803446</v>
      </c>
      <c r="C20" s="23" t="n">
        <f aca="false">1/PI()/$A20*C$4*COS(C$2*PI()*$A20/4)</f>
        <v>0.020461734458116</v>
      </c>
      <c r="D20" s="23" t="n">
        <f aca="false">1/PI()/$A20*D$4*COS(D$2*PI()*$A20/4)</f>
        <v>-0</v>
      </c>
      <c r="E20" s="23" t="n">
        <f aca="false">1/PI()/$A20*E$4*COS(E$2*PI()*$A20/4)</f>
        <v>0</v>
      </c>
      <c r="F20" s="23" t="n">
        <f aca="false">1/PI()/$A20*F$4*COS(F$2*PI()*$A20/4)</f>
        <v>-0</v>
      </c>
      <c r="G20" s="23" t="n">
        <f aca="false">1/PI()/$A20*G$4*COS(G$2*PI()*$A20/4)</f>
        <v>0</v>
      </c>
      <c r="H20" s="23" t="n">
        <f aca="false">1/PI()/$A20*H$4*COS(H$2*PI()*$A20/4)</f>
        <v>0</v>
      </c>
      <c r="I20" s="23" t="n">
        <f aca="false">1/PI()/$A20*I$4*COS(I$2*PI()*$A20/4)</f>
        <v>-0</v>
      </c>
      <c r="J20" s="24" t="n">
        <f aca="false">1/PI()/$A20*B$5*SIN(B$2*PI()*$A20/4)</f>
        <v>-0</v>
      </c>
      <c r="K20" s="24" t="n">
        <f aca="false">1/PI()/$A20*C$5*SIN(C$2*PI()*$A20/4)</f>
        <v>0.0204617344581161</v>
      </c>
      <c r="L20" s="24" t="n">
        <f aca="false">1/PI()/$A20*D$5*SIN(D$2*PI()*$A20/4)</f>
        <v>0</v>
      </c>
      <c r="M20" s="24" t="n">
        <f aca="false">1/PI()/$A20*E$5*SIN(E$2*PI()*$A20/4)</f>
        <v>-0</v>
      </c>
      <c r="N20" s="24" t="n">
        <f aca="false">1/PI()/$A20*F$5*SIN(F$2*PI()*$A20/4)</f>
        <v>-0</v>
      </c>
      <c r="O20" s="24" t="n">
        <f aca="false">1/PI()/$A20*G$5*SIN(G$2*PI()*$A20/4)</f>
        <v>0</v>
      </c>
      <c r="P20" s="24" t="n">
        <f aca="false">1/PI()/$A20*H$5*SIN(H$2*PI()*$A20/4)</f>
        <v>-0</v>
      </c>
      <c r="Q20" s="25" t="n">
        <f aca="false">1/PI()/$A20*I$5*SIN(I$2*PI()*$A20/4)</f>
        <v>0</v>
      </c>
      <c r="R20" s="3" t="n">
        <f aca="false">SUM(B20:I20)</f>
        <v>0.0493989968384606</v>
      </c>
      <c r="S20" s="3" t="n">
        <f aca="false">SUM(J20:Q20)</f>
        <v>0.0204617344581161</v>
      </c>
      <c r="T20" s="26" t="n">
        <f aca="false">SQRT(S20*S20+R20*R20)</f>
        <v>0.0534690888802184</v>
      </c>
      <c r="U20" s="27" t="n">
        <f aca="false">IF($A20&gt;$Y$9,1/$Y$11^(LOG($A20-$Y$9,2)),1)</f>
        <v>0.142857142857143</v>
      </c>
      <c r="V20" s="3" t="n">
        <f aca="false">IF($A20&gt;$Y$9,R20*U20,R20)</f>
        <v>0.00705699954835152</v>
      </c>
      <c r="W20" s="3" t="n">
        <f aca="false">IF($A20&gt;$Y$9,S20*U20,S20)</f>
        <v>0.00292310492258801</v>
      </c>
      <c r="X20" s="3" t="n">
        <f aca="false">IF($A20&gt;$Y$9,T20*U20,T20)</f>
        <v>0.00763844126860263</v>
      </c>
      <c r="Y20" s="10"/>
      <c r="Z20" s="0"/>
      <c r="AA20" s="29" t="n">
        <f aca="false">A20</f>
        <v>11</v>
      </c>
      <c r="AB20" s="2" t="n">
        <f aca="false">AB19+$R20*SIN(2*PI()*$A20*AB$8/128)+$S20*COS(2*PI()*$A20*AB$8/128)</f>
        <v>0.531340273793724</v>
      </c>
      <c r="AC20" s="2" t="n">
        <f aca="false">AC19+$R20*SIN(2*PI()*$A20*AC$8/128)+$S20*COS(2*PI()*$A20*AC$8/128)</f>
        <v>0.69485813507728</v>
      </c>
      <c r="AD20" s="2" t="n">
        <f aca="false">AD19+$R20*SIN(2*PI()*$A20*AD$8/128)+$S20*COS(2*PI()*$A20*AD$8/128)</f>
        <v>0.832283065011829</v>
      </c>
      <c r="AE20" s="2" t="n">
        <f aca="false">AE19+$R20*SIN(2*PI()*$A20*AE$8/128)+$S20*COS(2*PI()*$A20*AE$8/128)</f>
        <v>0.934646972872582</v>
      </c>
      <c r="AF20" s="2" t="n">
        <f aca="false">AF19+$R20*SIN(2*PI()*$A20*AF$8/128)+$S20*COS(2*PI()*$A20*AF$8/128)</f>
        <v>1.00050814272867</v>
      </c>
      <c r="AG20" s="2" t="n">
        <f aca="false">AG19+$R20*SIN(2*PI()*$A20*AG$8/128)+$S20*COS(2*PI()*$A20*AG$8/128)</f>
        <v>1.03521911487535</v>
      </c>
      <c r="AH20" s="2" t="n">
        <f aca="false">AH19+$R20*SIN(2*PI()*$A20*AH$8/128)+$S20*COS(2*PI()*$A20*AH$8/128)</f>
        <v>1.04849680134395</v>
      </c>
      <c r="AI20" s="2" t="n">
        <f aca="false">AI19+$R20*SIN(2*PI()*$A20*AI$8/128)+$S20*COS(2*PI()*$A20*AI$8/128)</f>
        <v>1.05099247397412</v>
      </c>
      <c r="AJ20" s="2" t="n">
        <f aca="false">AJ19+$R20*SIN(2*PI()*$A20*AJ$8/128)+$S20*COS(2*PI()*$A20*AJ$8/128)</f>
        <v>1.05081872830065</v>
      </c>
      <c r="AK20" s="2" t="n">
        <f aca="false">AK19+$R20*SIN(2*PI()*$A20*AK$8/128)+$S20*COS(2*PI()*$A20*AK$8/128)</f>
        <v>1.05099247397412</v>
      </c>
      <c r="AL20" s="2" t="n">
        <f aca="false">AL19+$R20*SIN(2*PI()*$A20*AL$8/128)+$S20*COS(2*PI()*$A20*AL$8/128)</f>
        <v>1.04849680134395</v>
      </c>
      <c r="AM20" s="2" t="n">
        <f aca="false">AM19+$R20*SIN(2*PI()*$A20*AM$8/128)+$S20*COS(2*PI()*$A20*AM$8/128)</f>
        <v>1.03521911487535</v>
      </c>
      <c r="AN20" s="2" t="n">
        <f aca="false">AN19+$R20*SIN(2*PI()*$A20*AN$8/128)+$S20*COS(2*PI()*$A20*AN$8/128)</f>
        <v>1.00050814272867</v>
      </c>
      <c r="AO20" s="2" t="n">
        <f aca="false">AO19+$R20*SIN(2*PI()*$A20*AO$8/128)+$S20*COS(2*PI()*$A20*AO$8/128)</f>
        <v>0.934646972872582</v>
      </c>
      <c r="AP20" s="2" t="n">
        <f aca="false">AP19+$R20*SIN(2*PI()*$A20*AP$8/128)+$S20*COS(2*PI()*$A20*AP$8/128)</f>
        <v>0.83228306501183</v>
      </c>
      <c r="AQ20" s="2" t="n">
        <f aca="false">AQ19+$R20*SIN(2*PI()*$A20*AQ$8/128)+$S20*COS(2*PI()*$A20*AQ$8/128)</f>
        <v>0.694858135077281</v>
      </c>
      <c r="AR20" s="2" t="n">
        <f aca="false">AR19+$R20*SIN(2*PI()*$A20*AR$8/128)+$S20*COS(2*PI()*$A20*AR$8/128)</f>
        <v>0.531340273793724</v>
      </c>
      <c r="AS20" s="2" t="n">
        <f aca="false">AS19+$R20*SIN(2*PI()*$A20*AS$8/128)+$S20*COS(2*PI()*$A20*AS$8/128)</f>
        <v>0.357007856665258</v>
      </c>
      <c r="AT20" s="2" t="n">
        <f aca="false">AT19+$R20*SIN(2*PI()*$A20*AT$8/128)+$S20*COS(2*PI()*$A20*AT$8/128)</f>
        <v>0.190549840000923</v>
      </c>
      <c r="AU20" s="2" t="n">
        <f aca="false">AU19+$R20*SIN(2*PI()*$A20*AU$8/128)+$S20*COS(2*PI()*$A20*AU$8/128)</f>
        <v>0.0501924137916735</v>
      </c>
      <c r="AV20" s="2" t="n">
        <f aca="false">AV19+$R20*SIN(2*PI()*$A20*AV$8/128)+$S20*COS(2*PI()*$A20*AV$8/128)</f>
        <v>-0.0501803681647671</v>
      </c>
      <c r="AW20" s="2" t="n">
        <f aca="false">AW19+$R20*SIN(2*PI()*$A20*AW$8/128)+$S20*COS(2*PI()*$A20*AW$8/128)</f>
        <v>-0.103941525434219</v>
      </c>
      <c r="AX20" s="2" t="n">
        <f aca="false">AX19+$R20*SIN(2*PI()*$A20*AX$8/128)+$S20*COS(2*PI()*$A20*AX$8/128)</f>
        <v>-0.112951760401433</v>
      </c>
      <c r="AY20" s="2" t="n">
        <f aca="false">AY19+$R20*SIN(2*PI()*$A20*AY$8/128)+$S20*COS(2*PI()*$A20*AY$8/128)</f>
        <v>-0.0868209800562844</v>
      </c>
      <c r="AZ20" s="2" t="n">
        <f aca="false">AZ19+$R20*SIN(2*PI()*$A20*AZ$8/128)+$S20*COS(2*PI()*$A20*AZ$8/128)</f>
        <v>-0.0404187090738571</v>
      </c>
      <c r="BA20" s="2" t="n">
        <f aca="false">BA19+$R20*SIN(2*PI()*$A20*BA$8/128)+$S20*COS(2*PI()*$A20*BA$8/128)</f>
        <v>0.00971142521539701</v>
      </c>
      <c r="BB20" s="2" t="n">
        <f aca="false">BB19+$R20*SIN(2*PI()*$A20*BB$8/128)+$S20*COS(2*PI()*$A20*BB$8/128)</f>
        <v>0.0491197179191573</v>
      </c>
      <c r="BC20" s="2" t="n">
        <f aca="false">BC19+$R20*SIN(2*PI()*$A20*BC$8/128)+$S20*COS(2*PI()*$A20*BC$8/128)</f>
        <v>0.0684719299602153</v>
      </c>
      <c r="BD20" s="2" t="n">
        <f aca="false">BD19+$R20*SIN(2*PI()*$A20*BD$8/128)+$S20*COS(2*PI()*$A20*BD$8/128)</f>
        <v>0.0651203251946946</v>
      </c>
      <c r="BE20" s="2" t="n">
        <f aca="false">BE19+$R20*SIN(2*PI()*$A20*BE$8/128)+$S20*COS(2*PI()*$A20*BE$8/128)</f>
        <v>0.0429197006035847</v>
      </c>
      <c r="BF20" s="2" t="n">
        <f aca="false">BF19+$R20*SIN(2*PI()*$A20*BF$8/128)+$S20*COS(2*PI()*$A20*BF$8/128)</f>
        <v>0.0104473089726757</v>
      </c>
      <c r="BG20" s="2" t="n">
        <f aca="false">BG19+$R20*SIN(2*PI()*$A20*BG$8/128)+$S20*COS(2*PI()*$A20*BG$8/128)</f>
        <v>-0.0218116890841359</v>
      </c>
      <c r="BH20" s="2" t="n">
        <f aca="false">BH19+$R20*SIN(2*PI()*$A20*BH$8/128)+$S20*COS(2*PI()*$A20*BH$8/128)</f>
        <v>-0.0445140438999827</v>
      </c>
      <c r="BI20" s="2" t="n">
        <f aca="false">BI19+$R20*SIN(2*PI()*$A20*BI$8/128)+$S20*COS(2*PI()*$A20*BI$8/128)</f>
        <v>-0.0519287670337846</v>
      </c>
      <c r="BJ20" s="2" t="n">
        <f aca="false">BJ19+$R20*SIN(2*PI()*$A20*BJ$8/128)+$S20*COS(2*PI()*$A20*BJ$8/128)</f>
        <v>-0.0432149626117999</v>
      </c>
      <c r="BK20" s="2" t="n">
        <f aca="false">BK19+$R20*SIN(2*PI()*$A20*BK$8/128)+$S20*COS(2*PI()*$A20*BK$8/128)</f>
        <v>-0.0222497456817168</v>
      </c>
      <c r="BL20" s="2" t="n">
        <f aca="false">BL19+$R20*SIN(2*PI()*$A20*BL$8/128)+$S20*COS(2*PI()*$A20*BL$8/128)</f>
        <v>0.00384419296580631</v>
      </c>
      <c r="BM20" s="2" t="n">
        <f aca="false">BM19+$R20*SIN(2*PI()*$A20*BM$8/128)+$S20*COS(2*PI()*$A20*BM$8/128)</f>
        <v>0.0269763398826838</v>
      </c>
      <c r="BN20" s="2" t="n">
        <f aca="false">BN19+$R20*SIN(2*PI()*$A20*BN$8/128)+$S20*COS(2*PI()*$A20*BN$8/128)</f>
        <v>0.0404840461371168</v>
      </c>
      <c r="BO20" s="2" t="n">
        <f aca="false">BO19+$R20*SIN(2*PI()*$A20*BO$8/128)+$S20*COS(2*PI()*$A20*BO$8/128)</f>
        <v>0.0409655876085074</v>
      </c>
      <c r="BP20" s="2" t="n">
        <f aca="false">BP19+$R20*SIN(2*PI()*$A20*BP$8/128)+$S20*COS(2*PI()*$A20*BP$8/128)</f>
        <v>0.0290653201807152</v>
      </c>
      <c r="BQ20" s="2" t="n">
        <f aca="false">BQ19+$R20*SIN(2*PI()*$A20*BQ$8/128)+$S20*COS(2*PI()*$A20*BQ$8/128)</f>
        <v>0.00904685060516316</v>
      </c>
      <c r="BR20" s="2" t="n">
        <f aca="false">BR19+$R20*SIN(2*PI()*$A20*BR$8/128)+$S20*COS(2*PI()*$A20*BR$8/128)</f>
        <v>-0.0126579344277161</v>
      </c>
      <c r="BS20" s="2" t="n">
        <f aca="false">BS19+$R20*SIN(2*PI()*$A20*BS$8/128)+$S20*COS(2*PI()*$A20*BS$8/128)</f>
        <v>-0.0294536355116572</v>
      </c>
      <c r="BT20" s="2" t="n">
        <f aca="false">BT19+$R20*SIN(2*PI()*$A20*BT$8/128)+$S20*COS(2*PI()*$A20*BT$8/128)</f>
        <v>-0.0365333260566306</v>
      </c>
      <c r="BU20" s="2" t="n">
        <f aca="false">BU19+$R20*SIN(2*PI()*$A20*BU$8/128)+$S20*COS(2*PI()*$A20*BU$8/128)</f>
        <v>-0.0322139394306175</v>
      </c>
      <c r="BV20" s="2" t="n">
        <f aca="false">BV19+$R20*SIN(2*PI()*$A20*BV$8/128)+$S20*COS(2*PI()*$A20*BV$8/128)</f>
        <v>-0.0182938124801796</v>
      </c>
      <c r="BW20" s="2" t="n">
        <f aca="false">BW19+$R20*SIN(2*PI()*$A20*BW$8/128)+$S20*COS(2*PI()*$A20*BW$8/128)</f>
        <v>0.000630445842147373</v>
      </c>
      <c r="BX20" s="2" t="n">
        <f aca="false">BX19+$R20*SIN(2*PI()*$A20*BX$8/128)+$S20*COS(2*PI()*$A20*BX$8/128)</f>
        <v>0.0186454758740305</v>
      </c>
      <c r="BY20" s="2" t="n">
        <f aca="false">BY19+$R20*SIN(2*PI()*$A20*BY$8/128)+$S20*COS(2*PI()*$A20*BY$8/128)</f>
        <v>0.030335079441308</v>
      </c>
      <c r="BZ20" s="2" t="n">
        <f aca="false">BZ19+$R20*SIN(2*PI()*$A20*BZ$8/128)+$S20*COS(2*PI()*$A20*BZ$8/128)</f>
        <v>0.0323800968832317</v>
      </c>
      <c r="CA20" s="2" t="n">
        <f aca="false">CA19+$R20*SIN(2*PI()*$A20*CA$8/128)+$S20*COS(2*PI()*$A20*CA$8/128)</f>
        <v>0.024479351944536</v>
      </c>
      <c r="CB20" s="2" t="n">
        <f aca="false">CB19+$R20*SIN(2*PI()*$A20*CB$8/128)+$S20*COS(2*PI()*$A20*CB$8/128)</f>
        <v>0.00934154466765129</v>
      </c>
      <c r="CC20" s="2" t="n">
        <f aca="false">CC19+$R20*SIN(2*PI()*$A20*CC$8/128)+$S20*COS(2*PI()*$A20*CC$8/128)</f>
        <v>-0.0082205179270697</v>
      </c>
      <c r="CD20" s="2" t="n">
        <f aca="false">CD19+$R20*SIN(2*PI()*$A20*CD$8/128)+$S20*COS(2*PI()*$A20*CD$8/128)</f>
        <v>-0.0227978166838181</v>
      </c>
      <c r="CE20" s="2" t="n">
        <f aca="false">CE19+$R20*SIN(2*PI()*$A20*CE$8/128)+$S20*COS(2*PI()*$A20*CE$8/128)</f>
        <v>-0.0300296689769702</v>
      </c>
      <c r="CF20" s="2" t="n">
        <f aca="false">CF19+$R20*SIN(2*PI()*$A20*CF$8/128)+$S20*COS(2*PI()*$A20*CF$8/128)</f>
        <v>-0.027891177109934</v>
      </c>
      <c r="CG20" s="2" t="n">
        <f aca="false">CG19+$R20*SIN(2*PI()*$A20*CG$8/128)+$S20*COS(2*PI()*$A20*CG$8/128)</f>
        <v>-0.0172480781339216</v>
      </c>
      <c r="CH20" s="2" t="n">
        <f aca="false">CH19+$R20*SIN(2*PI()*$A20*CH$8/128)+$S20*COS(2*PI()*$A20*CH$8/128)</f>
        <v>-0.00153011851630895</v>
      </c>
      <c r="CI20" s="2" t="n">
        <f aca="false">CI19+$R20*SIN(2*PI()*$A20*CI$8/128)+$S20*COS(2*PI()*$A20*CI$8/128)</f>
        <v>0.0143601180864657</v>
      </c>
      <c r="CJ20" s="2" t="n">
        <f aca="false">CJ19+$R20*SIN(2*PI()*$A20*CJ$8/128)+$S20*COS(2*PI()*$A20*CJ$8/128)</f>
        <v>0.0255603402238681</v>
      </c>
      <c r="CK20" s="2" t="n">
        <f aca="false">CK19+$R20*SIN(2*PI()*$A20*CK$8/128)+$S20*COS(2*PI()*$A20*CK$8/128)</f>
        <v>0.028721538381063</v>
      </c>
      <c r="CL20" s="2" t="n">
        <f aca="false">CL19+$R20*SIN(2*PI()*$A20*CL$8/128)+$S20*COS(2*PI()*$A20*CL$8/128)</f>
        <v>0.0229989145420619</v>
      </c>
      <c r="CM20" s="2" t="n">
        <f aca="false">CM19+$R20*SIN(2*PI()*$A20*CM$8/128)+$S20*COS(2*PI()*$A20*CM$8/128)</f>
        <v>0.0102703965845446</v>
      </c>
      <c r="CN20" s="2" t="n">
        <f aca="false">CN19+$R20*SIN(2*PI()*$A20*CN$8/128)+$S20*COS(2*PI()*$A20*CN$8/128)</f>
        <v>-0.00547170576777149</v>
      </c>
      <c r="CO20" s="2" t="n">
        <f aca="false">CO19+$R20*SIN(2*PI()*$A20*CO$8/128)+$S20*COS(2*PI()*$A20*CO$8/128)</f>
        <v>-0.0193614574926178</v>
      </c>
      <c r="CP20" s="2" t="n">
        <f aca="false">CP19+$R20*SIN(2*PI()*$A20*CP$8/128)+$S20*COS(2*PI()*$A20*CP$8/128)</f>
        <v>-0.0271504503187416</v>
      </c>
      <c r="CQ20" s="2" t="n">
        <f aca="false">CQ19+$R20*SIN(2*PI()*$A20*CQ$8/128)+$S20*COS(2*PI()*$A20*CQ$8/128)</f>
        <v>-0.0264962924811049</v>
      </c>
      <c r="CR20" s="2" t="n">
        <f aca="false">CR19+$R20*SIN(2*PI()*$A20*CR$8/128)+$S20*COS(2*PI()*$A20*CR$8/128)</f>
        <v>-0.017660851559292</v>
      </c>
      <c r="CS20" s="2" t="n">
        <f aca="false">CS19+$R20*SIN(2*PI()*$A20*CS$8/128)+$S20*COS(2*PI()*$A20*CS$8/128)</f>
        <v>-0.00341182393176587</v>
      </c>
      <c r="CT20" s="2" t="n">
        <f aca="false">CT19+$R20*SIN(2*PI()*$A20*CT$8/128)+$S20*COS(2*PI()*$A20*CT$8/128)</f>
        <v>0.0118370646290496</v>
      </c>
      <c r="CU20" s="2" t="n">
        <f aca="false">CU19+$R20*SIN(2*PI()*$A20*CU$8/128)+$S20*COS(2*PI()*$A20*CU$8/128)</f>
        <v>0.0233823897639927</v>
      </c>
      <c r="CV20" s="2" t="n">
        <f aca="false">CV19+$R20*SIN(2*PI()*$A20*CV$8/128)+$S20*COS(2*PI()*$A20*CV$8/128)</f>
        <v>0.0276704037055039</v>
      </c>
      <c r="CW20" s="2" t="n">
        <f aca="false">CW19+$R20*SIN(2*PI()*$A20*CW$8/128)+$S20*COS(2*PI()*$A20*CW$8/128)</f>
        <v>0.023382389763993</v>
      </c>
      <c r="CX20" s="2" t="n">
        <f aca="false">CX19+$R20*SIN(2*PI()*$A20*CX$8/128)+$S20*COS(2*PI()*$A20*CX$8/128)</f>
        <v>0.0118370646290496</v>
      </c>
      <c r="CY20" s="2" t="n">
        <f aca="false">CY19+$R20*SIN(2*PI()*$A20*CY$8/128)+$S20*COS(2*PI()*$A20*CY$8/128)</f>
        <v>-0.00341182393176537</v>
      </c>
      <c r="CZ20" s="2" t="n">
        <f aca="false">CZ19+$R20*SIN(2*PI()*$A20*CZ$8/128)+$S20*COS(2*PI()*$A20*CZ$8/128)</f>
        <v>-0.0176608515592915</v>
      </c>
      <c r="DA20" s="2" t="n">
        <f aca="false">DA19+$R20*SIN(2*PI()*$A20*DA$8/128)+$S20*COS(2*PI()*$A20*DA$8/128)</f>
        <v>-0.0264962924811045</v>
      </c>
      <c r="DB20" s="2" t="n">
        <f aca="false">DB19+$R20*SIN(2*PI()*$A20*DB$8/128)+$S20*COS(2*PI()*$A20*DB$8/128)</f>
        <v>-0.0271504503187419</v>
      </c>
      <c r="DC20" s="2" t="n">
        <f aca="false">DC19+$R20*SIN(2*PI()*$A20*DC$8/128)+$S20*COS(2*PI()*$A20*DC$8/128)</f>
        <v>-0.0193614574926182</v>
      </c>
      <c r="DD20" s="2" t="n">
        <f aca="false">DD19+$R20*SIN(2*PI()*$A20*DD$8/128)+$S20*COS(2*PI()*$A20*DD$8/128)</f>
        <v>-0.00547170576777196</v>
      </c>
      <c r="DE20" s="2" t="n">
        <f aca="false">DE19+$R20*SIN(2*PI()*$A20*DE$8/128)+$S20*COS(2*PI()*$A20*DE$8/128)</f>
        <v>0.0102703965845442</v>
      </c>
      <c r="DF20" s="2" t="n">
        <f aca="false">DF19+$R20*SIN(2*PI()*$A20*DF$8/128)+$S20*COS(2*PI()*$A20*DF$8/128)</f>
        <v>0.0229989145420618</v>
      </c>
      <c r="DG20" s="2" t="n">
        <f aca="false">DG19+$R20*SIN(2*PI()*$A20*DG$8/128)+$S20*COS(2*PI()*$A20*DG$8/128)</f>
        <v>0.0287215383810622</v>
      </c>
      <c r="DH20" s="2" t="n">
        <f aca="false">DH19+$R20*SIN(2*PI()*$A20*DH$8/128)+$S20*COS(2*PI()*$A20*DH$8/128)</f>
        <v>0.0255603402238685</v>
      </c>
      <c r="DI20" s="2" t="n">
        <f aca="false">DI19+$R20*SIN(2*PI()*$A20*DI$8/128)+$S20*COS(2*PI()*$A20*DI$8/128)</f>
        <v>0.0143601180864663</v>
      </c>
      <c r="DJ20" s="2" t="n">
        <f aca="false">DJ19+$R20*SIN(2*PI()*$A20*DJ$8/128)+$S20*COS(2*PI()*$A20*DJ$8/128)</f>
        <v>-0.00153011851630871</v>
      </c>
      <c r="DK20" s="2" t="n">
        <f aca="false">DK19+$R20*SIN(2*PI()*$A20*DK$8/128)+$S20*COS(2*PI()*$A20*DK$8/128)</f>
        <v>-0.0172480781339212</v>
      </c>
      <c r="DL20" s="2" t="n">
        <f aca="false">DL19+$R20*SIN(2*PI()*$A20*DL$8/128)+$S20*COS(2*PI()*$A20*DL$8/128)</f>
        <v>-0.0278911771099333</v>
      </c>
      <c r="DM20" s="2" t="n">
        <f aca="false">DM19+$R20*SIN(2*PI()*$A20*DM$8/128)+$S20*COS(2*PI()*$A20*DM$8/128)</f>
        <v>-0.0300296689769704</v>
      </c>
      <c r="DN20" s="2" t="n">
        <f aca="false">DN19+$R20*SIN(2*PI()*$A20*DN$8/128)+$S20*COS(2*PI()*$A20*DN$8/128)</f>
        <v>-0.0227978166838183</v>
      </c>
      <c r="DO20" s="2" t="n">
        <f aca="false">DO19+$R20*SIN(2*PI()*$A20*DO$8/128)+$S20*COS(2*PI()*$A20*DO$8/128)</f>
        <v>-0.00822051792707011</v>
      </c>
      <c r="DP20" s="2" t="n">
        <f aca="false">DP19+$R20*SIN(2*PI()*$A20*DP$8/128)+$S20*COS(2*PI()*$A20*DP$8/128)</f>
        <v>0.0093415446676507</v>
      </c>
      <c r="DQ20" s="2" t="n">
        <f aca="false">DQ19+$R20*SIN(2*PI()*$A20*DQ$8/128)+$S20*COS(2*PI()*$A20*DQ$8/128)</f>
        <v>0.0244793519445356</v>
      </c>
      <c r="DR20" s="2" t="n">
        <f aca="false">DR19+$R20*SIN(2*PI()*$A20*DR$8/128)+$S20*COS(2*PI()*$A20*DR$8/128)</f>
        <v>0.0323800968832318</v>
      </c>
      <c r="DS20" s="2" t="n">
        <f aca="false">DS19+$R20*SIN(2*PI()*$A20*DS$8/128)+$S20*COS(2*PI()*$A20*DS$8/128)</f>
        <v>0.0303350794413079</v>
      </c>
      <c r="DT20" s="2" t="n">
        <f aca="false">DT19+$R20*SIN(2*PI()*$A20*DT$8/128)+$S20*COS(2*PI()*$A20*DT$8/128)</f>
        <v>0.0186454758740311</v>
      </c>
      <c r="DU20" s="2" t="n">
        <f aca="false">DU19+$R20*SIN(2*PI()*$A20*DU$8/128)+$S20*COS(2*PI()*$A20*DU$8/128)</f>
        <v>0.000630445842148171</v>
      </c>
      <c r="DV20" s="2" t="n">
        <f aca="false">DV19+$R20*SIN(2*PI()*$A20*DV$8/128)+$S20*COS(2*PI()*$A20*DV$8/128)</f>
        <v>-0.0182938124801796</v>
      </c>
      <c r="DW20" s="2" t="n">
        <f aca="false">DW19+$R20*SIN(2*PI()*$A20*DW$8/128)+$S20*COS(2*PI()*$A20*DW$8/128)</f>
        <v>-0.0322139394306167</v>
      </c>
      <c r="DX20" s="2" t="n">
        <f aca="false">DX19+$R20*SIN(2*PI()*$A20*DX$8/128)+$S20*COS(2*PI()*$A20*DX$8/128)</f>
        <v>-0.0365333260566305</v>
      </c>
      <c r="DY20" s="2" t="n">
        <f aca="false">DY19+$R20*SIN(2*PI()*$A20*DY$8/128)+$S20*COS(2*PI()*$A20*DY$8/128)</f>
        <v>-0.0294536355116571</v>
      </c>
      <c r="DZ20" s="2" t="n">
        <f aca="false">DZ19+$R20*SIN(2*PI()*$A20*DZ$8/128)+$S20*COS(2*PI()*$A20*DZ$8/128)</f>
        <v>-0.0126579344277165</v>
      </c>
      <c r="EA20" s="2" t="n">
        <f aca="false">EA19+$R20*SIN(2*PI()*$A20*EA$8/128)+$S20*COS(2*PI()*$A20*EA$8/128)</f>
        <v>0.00904685060516281</v>
      </c>
      <c r="EB20" s="2" t="n">
        <f aca="false">EB19+$R20*SIN(2*PI()*$A20*EB$8/128)+$S20*COS(2*PI()*$A20*EB$8/128)</f>
        <v>0.029065320180715</v>
      </c>
      <c r="EC20" s="2" t="n">
        <f aca="false">EC19+$R20*SIN(2*PI()*$A20*EC$8/128)+$S20*COS(2*PI()*$A20*EC$8/128)</f>
        <v>0.0409655876085069</v>
      </c>
      <c r="ED20" s="2" t="n">
        <f aca="false">ED19+$R20*SIN(2*PI()*$A20*ED$8/128)+$S20*COS(2*PI()*$A20*ED$8/128)</f>
        <v>0.0404840461371167</v>
      </c>
      <c r="EE20" s="2" t="n">
        <f aca="false">EE19+$R20*SIN(2*PI()*$A20*EE$8/128)+$S20*COS(2*PI()*$A20*EE$8/128)</f>
        <v>0.0269763398826839</v>
      </c>
      <c r="EF20" s="2" t="n">
        <f aca="false">EF19+$R20*SIN(2*PI()*$A20*EF$8/128)+$S20*COS(2*PI()*$A20*EF$8/128)</f>
        <v>0.00384419296580663</v>
      </c>
      <c r="EG20" s="2" t="n">
        <f aca="false">EG19+$R20*SIN(2*PI()*$A20*EG$8/128)+$S20*COS(2*PI()*$A20*EG$8/128)</f>
        <v>-0.0222497456817163</v>
      </c>
      <c r="EH20" s="2" t="n">
        <f aca="false">EH19+$R20*SIN(2*PI()*$A20*EH$8/128)+$S20*COS(2*PI()*$A20*EH$8/128)</f>
        <v>-0.0432149626117994</v>
      </c>
      <c r="EI20" s="2" t="n">
        <f aca="false">EI19+$R20*SIN(2*PI()*$A20*EI$8/128)+$S20*COS(2*PI()*$A20*EI$8/128)</f>
        <v>-0.0519287670337844</v>
      </c>
      <c r="EJ20" s="2" t="n">
        <f aca="false">EJ19+$R20*SIN(2*PI()*$A20*EJ$8/128)+$S20*COS(2*PI()*$A20*EJ$8/128)</f>
        <v>-0.0445140438999827</v>
      </c>
      <c r="EK20" s="2" t="n">
        <f aca="false">EK19+$R20*SIN(2*PI()*$A20*EK$8/128)+$S20*COS(2*PI()*$A20*EK$8/128)</f>
        <v>-0.0218116890841363</v>
      </c>
      <c r="EL20" s="2" t="n">
        <f aca="false">EL19+$R20*SIN(2*PI()*$A20*EL$8/128)+$S20*COS(2*PI()*$A20*EL$8/128)</f>
        <v>0.0104473089726753</v>
      </c>
      <c r="EM20" s="2" t="n">
        <f aca="false">EM19+$R20*SIN(2*PI()*$A20*EM$8/128)+$S20*COS(2*PI()*$A20*EM$8/128)</f>
        <v>0.0429197006035843</v>
      </c>
      <c r="EN20" s="2" t="n">
        <f aca="false">EN19+$R20*SIN(2*PI()*$A20*EN$8/128)+$S20*COS(2*PI()*$A20*EN$8/128)</f>
        <v>0.0651203251946942</v>
      </c>
      <c r="EO20" s="2" t="n">
        <f aca="false">EO19+$R20*SIN(2*PI()*$A20*EO$8/128)+$S20*COS(2*PI()*$A20*EO$8/128)</f>
        <v>0.0684719299602151</v>
      </c>
      <c r="EP20" s="2" t="n">
        <f aca="false">EP19+$R20*SIN(2*PI()*$A20*EP$8/128)+$S20*COS(2*PI()*$A20*EP$8/128)</f>
        <v>0.0491197179191571</v>
      </c>
      <c r="EQ20" s="2" t="n">
        <f aca="false">EQ19+$R20*SIN(2*PI()*$A20*EQ$8/128)+$S20*COS(2*PI()*$A20*EQ$8/128)</f>
        <v>0.00971142521539756</v>
      </c>
      <c r="ER20" s="2" t="n">
        <f aca="false">ER19+$R20*SIN(2*PI()*$A20*ER$8/128)+$S20*COS(2*PI()*$A20*ER$8/128)</f>
        <v>-0.0404187090738567</v>
      </c>
      <c r="ES20" s="2" t="n">
        <f aca="false">ES19+$R20*SIN(2*PI()*$A20*ES$8/128)+$S20*COS(2*PI()*$A20*ES$8/128)</f>
        <v>-0.0868209800562839</v>
      </c>
      <c r="ET20" s="2" t="n">
        <f aca="false">ET19+$R20*SIN(2*PI()*$A20*ET$8/128)+$S20*COS(2*PI()*$A20*ET$8/128)</f>
        <v>-0.112951760401433</v>
      </c>
      <c r="EU20" s="2" t="n">
        <f aca="false">EU19+$R20*SIN(2*PI()*$A20*EU$8/128)+$S20*COS(2*PI()*$A20*EU$8/128)</f>
        <v>-0.103941525434219</v>
      </c>
      <c r="EV20" s="2" t="n">
        <f aca="false">EV19+$R20*SIN(2*PI()*$A20*EV$8/128)+$S20*COS(2*PI()*$A20*EV$8/128)</f>
        <v>-0.0501803681647679</v>
      </c>
      <c r="EW20" s="2" t="n">
        <f aca="false">EW19+$R20*SIN(2*PI()*$A20*EW$8/128)+$S20*COS(2*PI()*$A20*EW$8/128)</f>
        <v>0.0501924137916725</v>
      </c>
      <c r="EX20" s="2" t="n">
        <f aca="false">EX19+$R20*SIN(2*PI()*$A20*EX$8/128)+$S20*COS(2*PI()*$A20*EX$8/128)</f>
        <v>0.190549840000923</v>
      </c>
      <c r="EY20" s="2" t="n">
        <f aca="false">EY19+$R20*SIN(2*PI()*$A20*EY$8/128)+$S20*COS(2*PI()*$A20*EY$8/128)</f>
        <v>0.357007856665257</v>
      </c>
      <c r="EZ20" s="2" t="n">
        <f aca="false">EZ19+$R20*SIN(2*PI()*$A20*EZ$8/128)+$S20*COS(2*PI()*$A20*EZ$8/128)</f>
        <v>0.531340273793723</v>
      </c>
    </row>
    <row r="21" customFormat="false" ht="12.75" hidden="false" customHeight="false" outlineLevel="0" collapsed="false">
      <c r="A21" s="22" t="n">
        <v>12</v>
      </c>
      <c r="B21" s="23" t="n">
        <f aca="false">1/PI()/$A21*B$4*COS(B$2*PI()*$A21/4)</f>
        <v>0.0265258238486492</v>
      </c>
      <c r="C21" s="23" t="n">
        <f aca="false">1/PI()/$A21*C$4*COS(C$2*PI()*$A21/4)</f>
        <v>0.0265258238486492</v>
      </c>
      <c r="D21" s="23" t="n">
        <f aca="false">1/PI()/$A21*D$4*COS(D$2*PI()*$A21/4)</f>
        <v>0</v>
      </c>
      <c r="E21" s="23" t="n">
        <f aca="false">1/PI()/$A21*E$4*COS(E$2*PI()*$A21/4)</f>
        <v>-0</v>
      </c>
      <c r="F21" s="23" t="n">
        <f aca="false">1/PI()/$A21*F$4*COS(F$2*PI()*$A21/4)</f>
        <v>0</v>
      </c>
      <c r="G21" s="23" t="n">
        <f aca="false">1/PI()/$A21*G$4*COS(G$2*PI()*$A21/4)</f>
        <v>-0</v>
      </c>
      <c r="H21" s="23" t="n">
        <f aca="false">1/PI()/$A21*H$4*COS(H$2*PI()*$A21/4)</f>
        <v>0</v>
      </c>
      <c r="I21" s="23" t="n">
        <f aca="false">1/PI()/$A21*I$4*COS(I$2*PI()*$A21/4)</f>
        <v>-0</v>
      </c>
      <c r="J21" s="24" t="n">
        <f aca="false">1/PI()/$A21*B$5*SIN(B$2*PI()*$A21/4)</f>
        <v>-0</v>
      </c>
      <c r="K21" s="24" t="n">
        <f aca="false">1/PI()/$A21*C$5*SIN(C$2*PI()*$A21/4)</f>
        <v>9.74542958129844E-018</v>
      </c>
      <c r="L21" s="24" t="n">
        <f aca="false">1/PI()/$A21*D$5*SIN(D$2*PI()*$A21/4)</f>
        <v>0</v>
      </c>
      <c r="M21" s="24" t="n">
        <f aca="false">1/PI()/$A21*E$5*SIN(E$2*PI()*$A21/4)</f>
        <v>-0</v>
      </c>
      <c r="N21" s="24" t="n">
        <f aca="false">1/PI()/$A21*F$5*SIN(F$2*PI()*$A21/4)</f>
        <v>0</v>
      </c>
      <c r="O21" s="24" t="n">
        <f aca="false">1/PI()/$A21*G$5*SIN(G$2*PI()*$A21/4)</f>
        <v>-0</v>
      </c>
      <c r="P21" s="24" t="n">
        <f aca="false">1/PI()/$A21*H$5*SIN(H$2*PI()*$A21/4)</f>
        <v>0</v>
      </c>
      <c r="Q21" s="25" t="n">
        <f aca="false">1/PI()/$A21*I$5*SIN(I$2*PI()*$A21/4)</f>
        <v>0</v>
      </c>
      <c r="R21" s="3" t="n">
        <f aca="false">SUM(B21:I21)</f>
        <v>0.0530516476972985</v>
      </c>
      <c r="S21" s="3" t="n">
        <f aca="false">SUM(J21:Q21)</f>
        <v>9.74542958129844E-018</v>
      </c>
      <c r="T21" s="26" t="n">
        <f aca="false">SQRT(S21*S21+R21*R21)</f>
        <v>0.0530516476972985</v>
      </c>
      <c r="U21" s="27" t="n">
        <f aca="false">IF($A21&gt;$Y$9,1/$Y$11^(LOG($A21-$Y$9,2)),1)</f>
        <v>0.125</v>
      </c>
      <c r="V21" s="3" t="n">
        <f aca="false">IF($A21&gt;$Y$9,R21*U21,R21)</f>
        <v>0.00663145596216231</v>
      </c>
      <c r="W21" s="3" t="n">
        <f aca="false">IF($A21&gt;$Y$9,S21*U21,S21)</f>
        <v>1.2181786976623E-018</v>
      </c>
      <c r="X21" s="3" t="n">
        <f aca="false">IF($A21&gt;$Y$9,T21*U21,T21)</f>
        <v>0.00663145596216231</v>
      </c>
      <c r="Y21" s="10"/>
      <c r="Z21" s="0"/>
      <c r="AA21" s="29" t="n">
        <f aca="false">A21</f>
        <v>12</v>
      </c>
      <c r="AB21" s="2" t="n">
        <f aca="false">AB20+$R21*SIN(2*PI()*$A21*AB$8/128)+$S21*COS(2*PI()*$A21*AB$8/128)</f>
        <v>0.531340273793724</v>
      </c>
      <c r="AC21" s="2" t="n">
        <f aca="false">AC20+$R21*SIN(2*PI()*$A21*AC$8/128)+$S21*COS(2*PI()*$A21*AC$8/128)</f>
        <v>0.724332051350542</v>
      </c>
      <c r="AD21" s="2" t="n">
        <f aca="false">AD20+$R21*SIN(2*PI()*$A21*AD$8/128)+$S21*COS(2*PI()*$A21*AD$8/128)</f>
        <v>0.881296396485363</v>
      </c>
      <c r="AE21" s="2" t="n">
        <f aca="false">AE20+$R21*SIN(2*PI()*$A21*AE$8/128)+$S21*COS(2*PI()*$A21*AE$8/128)</f>
        <v>0.98667924803523</v>
      </c>
      <c r="AF21" s="2" t="n">
        <f aca="false">AF20+$R21*SIN(2*PI()*$A21*AF$8/128)+$S21*COS(2*PI()*$A21*AF$8/128)</f>
        <v>1.03802132256855</v>
      </c>
      <c r="AG21" s="2" t="n">
        <f aca="false">AG20+$R21*SIN(2*PI()*$A21*AG$8/128)+$S21*COS(2*PI()*$A21*AG$8/128)</f>
        <v>1.0455689779081</v>
      </c>
      <c r="AH21" s="2" t="n">
        <f aca="false">AH20+$R21*SIN(2*PI()*$A21*AH$8/128)+$S21*COS(2*PI()*$A21*AH$8/128)</f>
        <v>1.02819481471053</v>
      </c>
      <c r="AI21" s="2" t="n">
        <f aca="false">AI20+$R21*SIN(2*PI()*$A21*AI$8/128)+$S21*COS(2*PI()*$A21*AI$8/128)</f>
        <v>1.00688164103123</v>
      </c>
      <c r="AJ21" s="2" t="n">
        <f aca="false">AJ20+$R21*SIN(2*PI()*$A21*AJ$8/128)+$S21*COS(2*PI()*$A21*AJ$8/128)</f>
        <v>0.997767080603348</v>
      </c>
      <c r="AK21" s="2" t="n">
        <f aca="false">AK20+$R21*SIN(2*PI()*$A21*AK$8/128)+$S21*COS(2*PI()*$A21*AK$8/128)</f>
        <v>1.00688164103123</v>
      </c>
      <c r="AL21" s="2" t="n">
        <f aca="false">AL20+$R21*SIN(2*PI()*$A21*AL$8/128)+$S21*COS(2*PI()*$A21*AL$8/128)</f>
        <v>1.02819481471053</v>
      </c>
      <c r="AM21" s="2" t="n">
        <f aca="false">AM20+$R21*SIN(2*PI()*$A21*AM$8/128)+$S21*COS(2*PI()*$A21*AM$8/128)</f>
        <v>1.0455689779081</v>
      </c>
      <c r="AN21" s="2" t="n">
        <f aca="false">AN20+$R21*SIN(2*PI()*$A21*AN$8/128)+$S21*COS(2*PI()*$A21*AN$8/128)</f>
        <v>1.03802132256855</v>
      </c>
      <c r="AO21" s="2" t="n">
        <f aca="false">AO20+$R21*SIN(2*PI()*$A21*AO$8/128)+$S21*COS(2*PI()*$A21*AO$8/128)</f>
        <v>0.986679248035231</v>
      </c>
      <c r="AP21" s="2" t="n">
        <f aca="false">AP20+$R21*SIN(2*PI()*$A21*AP$8/128)+$S21*COS(2*PI()*$A21*AP$8/128)</f>
        <v>0.881296396485363</v>
      </c>
      <c r="AQ21" s="2" t="n">
        <f aca="false">AQ20+$R21*SIN(2*PI()*$A21*AQ$8/128)+$S21*COS(2*PI()*$A21*AQ$8/128)</f>
        <v>0.724332051350543</v>
      </c>
      <c r="AR21" s="2" t="n">
        <f aca="false">AR20+$R21*SIN(2*PI()*$A21*AR$8/128)+$S21*COS(2*PI()*$A21*AR$8/128)</f>
        <v>0.531340273793724</v>
      </c>
      <c r="AS21" s="2" t="n">
        <f aca="false">AS20+$R21*SIN(2*PI()*$A21*AS$8/128)+$S21*COS(2*PI()*$A21*AS$8/128)</f>
        <v>0.327533940391996</v>
      </c>
      <c r="AT21" s="2" t="n">
        <f aca="false">AT20+$R21*SIN(2*PI()*$A21*AT$8/128)+$S21*COS(2*PI()*$A21*AT$8/128)</f>
        <v>0.141536508527389</v>
      </c>
      <c r="AU21" s="2" t="n">
        <f aca="false">AU20+$R21*SIN(2*PI()*$A21*AU$8/128)+$S21*COS(2*PI()*$A21*AU$8/128)</f>
        <v>-0.00183986137097473</v>
      </c>
      <c r="AV21" s="2" t="n">
        <f aca="false">AV20+$R21*SIN(2*PI()*$A21*AV$8/128)+$S21*COS(2*PI()*$A21*AV$8/128)</f>
        <v>-0.0876935480046465</v>
      </c>
      <c r="AW21" s="2" t="n">
        <f aca="false">AW20+$R21*SIN(2*PI()*$A21*AW$8/128)+$S21*COS(2*PI()*$A21*AW$8/128)</f>
        <v>-0.114291388466971</v>
      </c>
      <c r="AX21" s="2" t="n">
        <f aca="false">AX20+$R21*SIN(2*PI()*$A21*AX$8/128)+$S21*COS(2*PI()*$A21*AX$8/128)</f>
        <v>-0.0926497737680072</v>
      </c>
      <c r="AY21" s="2" t="n">
        <f aca="false">AY20+$R21*SIN(2*PI()*$A21*AY$8/128)+$S21*COS(2*PI()*$A21*AY$8/128)</f>
        <v>-0.0427101471134004</v>
      </c>
      <c r="AZ21" s="2" t="n">
        <f aca="false">AZ20+$R21*SIN(2*PI()*$A21*AZ$8/128)+$S21*COS(2*PI()*$A21*AZ$8/128)</f>
        <v>0.0126329386234414</v>
      </c>
      <c r="BA21" s="2" t="n">
        <f aca="false">BA20+$R21*SIN(2*PI()*$A21*BA$8/128)+$S21*COS(2*PI()*$A21*BA$8/128)</f>
        <v>0.053822258158281</v>
      </c>
      <c r="BB21" s="2" t="n">
        <f aca="false">BB20+$R21*SIN(2*PI()*$A21*BB$8/128)+$S21*COS(2*PI()*$A21*BB$8/128)</f>
        <v>0.069421704552583</v>
      </c>
      <c r="BC21" s="2" t="n">
        <f aca="false">BC20+$R21*SIN(2*PI()*$A21*BC$8/128)+$S21*COS(2*PI()*$A21*BC$8/128)</f>
        <v>0.0581220669274632</v>
      </c>
      <c r="BD21" s="2" t="n">
        <f aca="false">BD20+$R21*SIN(2*PI()*$A21*BD$8/128)+$S21*COS(2*PI()*$A21*BD$8/128)</f>
        <v>0.0276071453548152</v>
      </c>
      <c r="BE21" s="2" t="n">
        <f aca="false">BE20+$R21*SIN(2*PI()*$A21*BE$8/128)+$S21*COS(2*PI()*$A21*BE$8/128)</f>
        <v>-0.0091125745590635</v>
      </c>
      <c r="BF21" s="2" t="n">
        <f aca="false">BF20+$R21*SIN(2*PI()*$A21*BF$8/128)+$S21*COS(2*PI()*$A21*BF$8/128)</f>
        <v>-0.0385660225008579</v>
      </c>
      <c r="BG21" s="2" t="n">
        <f aca="false">BG20+$R21*SIN(2*PI()*$A21*BG$8/128)+$S21*COS(2*PI()*$A21*BG$8/128)</f>
        <v>-0.051285605357398</v>
      </c>
      <c r="BH21" s="2" t="n">
        <f aca="false">BH20+$R21*SIN(2*PI()*$A21*BH$8/128)+$S21*COS(2*PI()*$A21*BH$8/128)</f>
        <v>-0.0445140438999827</v>
      </c>
      <c r="BI21" s="2" t="n">
        <f aca="false">BI20+$R21*SIN(2*PI()*$A21*BI$8/128)+$S21*COS(2*PI()*$A21*BI$8/128)</f>
        <v>-0.0224548507605226</v>
      </c>
      <c r="BJ21" s="2" t="n">
        <f aca="false">BJ20+$R21*SIN(2*PI()*$A21*BJ$8/128)+$S21*COS(2*PI()*$A21*BJ$8/128)</f>
        <v>0.00579836886173365</v>
      </c>
      <c r="BK21" s="2" t="n">
        <f aca="false">BK20+$R21*SIN(2*PI()*$A21*BK$8/128)+$S21*COS(2*PI()*$A21*BK$8/128)</f>
        <v>0.0297825294809314</v>
      </c>
      <c r="BL21" s="2" t="n">
        <f aca="false">BL20+$R21*SIN(2*PI()*$A21*BL$8/128)+$S21*COS(2*PI()*$A21*BL$8/128)</f>
        <v>0.0413573728056858</v>
      </c>
      <c r="BM21" s="2" t="n">
        <f aca="false">BM20+$R21*SIN(2*PI()*$A21*BM$8/128)+$S21*COS(2*PI()*$A21*BM$8/128)</f>
        <v>0.0373262029154359</v>
      </c>
      <c r="BN21" s="2" t="n">
        <f aca="false">BN20+$R21*SIN(2*PI()*$A21*BN$8/128)+$S21*COS(2*PI()*$A21*BN$8/128)</f>
        <v>0.0201820595036912</v>
      </c>
      <c r="BO21" s="2" t="n">
        <f aca="false">BO20+$R21*SIN(2*PI()*$A21*BO$8/128)+$S21*COS(2*PI()*$A21*BO$8/128)</f>
        <v>-0.00314524533437652</v>
      </c>
      <c r="BP21" s="2" t="n">
        <f aca="false">BP20+$R21*SIN(2*PI()*$A21*BP$8/128)+$S21*COS(2*PI()*$A21*BP$8/128)</f>
        <v>-0.0239863275165833</v>
      </c>
      <c r="BQ21" s="2" t="n">
        <f aca="false">BQ20+$R21*SIN(2*PI()*$A21*BQ$8/128)+$S21*COS(2*PI()*$A21*BQ$8/128)</f>
        <v>-0.0350639823377208</v>
      </c>
      <c r="BR21" s="2" t="n">
        <f aca="false">BR20+$R21*SIN(2*PI()*$A21*BR$8/128)+$S21*COS(2*PI()*$A21*BR$8/128)</f>
        <v>-0.0329599210611418</v>
      </c>
      <c r="BS21" s="2" t="n">
        <f aca="false">BS20+$R21*SIN(2*PI()*$A21*BS$8/128)+$S21*COS(2*PI()*$A21*BS$8/128)</f>
        <v>-0.0191037724789051</v>
      </c>
      <c r="BT21" s="2" t="n">
        <f aca="false">BT20+$R21*SIN(2*PI()*$A21*BT$8/128)+$S21*COS(2*PI()*$A21*BT$8/128)</f>
        <v>0.000979853783248844</v>
      </c>
      <c r="BU21" s="2" t="n">
        <f aca="false">BU20+$R21*SIN(2*PI()*$A21*BU$8/128)+$S21*COS(2*PI()*$A21*BU$8/128)</f>
        <v>0.0198183357320308</v>
      </c>
      <c r="BV21" s="2" t="n">
        <f aca="false">BV20+$R21*SIN(2*PI()*$A21*BV$8/128)+$S21*COS(2*PI()*$A21*BV$8/128)</f>
        <v>0.030719518993354</v>
      </c>
      <c r="BW21" s="2" t="n">
        <f aca="false">BW20+$R21*SIN(2*PI()*$A21*BW$8/128)+$S21*COS(2*PI()*$A21*BW$8/128)</f>
        <v>0.0301043621154094</v>
      </c>
      <c r="BX21" s="2" t="n">
        <f aca="false">BX20+$R21*SIN(2*PI()*$A21*BX$8/128)+$S21*COS(2*PI()*$A21*BX$8/128)</f>
        <v>0.0186454758740306</v>
      </c>
      <c r="BY21" s="2" t="n">
        <f aca="false">BY20+$R21*SIN(2*PI()*$A21*BY$8/128)+$S21*COS(2*PI()*$A21*BY$8/128)</f>
        <v>0.000861163168046039</v>
      </c>
      <c r="BZ21" s="2" t="n">
        <f aca="false">BZ20+$R21*SIN(2*PI()*$A21*BZ$8/128)+$S21*COS(2*PI()*$A21*BZ$8/128)</f>
        <v>-0.0166332345903018</v>
      </c>
      <c r="CA21" s="2" t="n">
        <f aca="false">CA20+$R21*SIN(2*PI()*$A21*CA$8/128)+$S21*COS(2*PI()*$A21*CA$8/128)</f>
        <v>-0.0275529232181122</v>
      </c>
      <c r="CB21" s="2" t="n">
        <f aca="false">CB20+$R21*SIN(2*PI()*$A21*CB$8/128)+$S21*COS(2*PI()*$A21*CB$8/128)</f>
        <v>-0.0281716351722282</v>
      </c>
      <c r="CC21" s="2" t="n">
        <f aca="false">CC20+$R21*SIN(2*PI()*$A21*CC$8/128)+$S21*COS(2*PI()*$A21*CC$8/128)</f>
        <v>-0.0185703809598219</v>
      </c>
      <c r="CD21" s="2" t="n">
        <f aca="false">CD20+$R21*SIN(2*PI()*$A21*CD$8/128)+$S21*COS(2*PI()*$A21*CD$8/128)</f>
        <v>-0.00249583005039252</v>
      </c>
      <c r="CE21" s="2" t="n">
        <f aca="false">CE20+$R21*SIN(2*PI()*$A21*CE$8/128)+$S21*COS(2*PI()*$A21*CE$8/128)</f>
        <v>0.0140811639659137</v>
      </c>
      <c r="CF21" s="2" t="n">
        <f aca="false">CF20+$R21*SIN(2*PI()*$A21*CF$8/128)+$S21*COS(2*PI()*$A21*CF$8/128)</f>
        <v>0.0251604705873644</v>
      </c>
      <c r="CG21" s="2" t="n">
        <f aca="false">CG20+$R21*SIN(2*PI()*$A21*CG$8/128)+$S21*COS(2*PI()*$A21*CG$8/128)</f>
        <v>0.0268627548089624</v>
      </c>
      <c r="CH21" s="2" t="n">
        <f aca="false">CH20+$R21*SIN(2*PI()*$A21*CH$8/128)+$S21*COS(2*PI()*$A21*CH$8/128)</f>
        <v>0.0187718681171169</v>
      </c>
      <c r="CI21" s="2" t="n">
        <f aca="false">CI20+$R21*SIN(2*PI()*$A21*CI$8/128)+$S21*COS(2*PI()*$A21*CI$8/128)</f>
        <v>0.00401025505371351</v>
      </c>
      <c r="CJ21" s="2" t="n">
        <f aca="false">CJ20+$R21*SIN(2*PI()*$A21*CJ$8/128)+$S21*COS(2*PI()*$A21*CJ$8/128)</f>
        <v>-0.0119528396160113</v>
      </c>
      <c r="CK21" s="2" t="n">
        <f aca="false">CK20+$R21*SIN(2*PI()*$A21*CK$8/128)+$S21*COS(2*PI()*$A21*CK$8/128)</f>
        <v>-0.0233107367815852</v>
      </c>
      <c r="CL21" s="2" t="n">
        <f aca="false">CL20+$R21*SIN(2*PI()*$A21*CL$8/128)+$S21*COS(2*PI()*$A21*CL$8/128)</f>
        <v>-0.0260144169314718</v>
      </c>
      <c r="CM21" s="2" t="n">
        <f aca="false">CM20+$R21*SIN(2*PI()*$A21*CM$8/128)+$S21*COS(2*PI()*$A21*CM$8/128)</f>
        <v>-0.0192035196887173</v>
      </c>
      <c r="CN21" s="2" t="n">
        <f aca="false">CN20+$R21*SIN(2*PI()*$A21*CN$8/128)+$S21*COS(2*PI()*$A21*CN$8/128)</f>
        <v>-0.00547170576777156</v>
      </c>
      <c r="CO21" s="2" t="n">
        <f aca="false">CO20+$R21*SIN(2*PI()*$A21*CO$8/128)+$S21*COS(2*PI()*$A21*CO$8/128)</f>
        <v>0.010112458780644</v>
      </c>
      <c r="CP21" s="2" t="n">
        <f aca="false">CP20+$R21*SIN(2*PI()*$A21*CP$8/128)+$S21*COS(2*PI()*$A21*CP$8/128)</f>
        <v>0.021862881154792</v>
      </c>
      <c r="CQ21" s="2" t="n">
        <f aca="false">CQ20+$R21*SIN(2*PI()*$A21*CQ$8/128)+$S21*COS(2*PI()*$A21*CQ$8/128)</f>
        <v>0.0255359826815434</v>
      </c>
      <c r="CR21" s="2" t="n">
        <f aca="false">CR20+$R21*SIN(2*PI()*$A21*CR$8/128)+$S21*COS(2*PI()*$A21*CR$8/128)</f>
        <v>0.0198523282805875</v>
      </c>
      <c r="CS21" s="2" t="n">
        <f aca="false">CS20+$R21*SIN(2*PI()*$A21*CS$8/128)+$S21*COS(2*PI()*$A21*CS$8/128)</f>
        <v>0.00693803910098649</v>
      </c>
      <c r="CT21" s="2" t="n">
        <f aca="false">CT20+$R21*SIN(2*PI()*$A21*CT$8/128)+$S21*COS(2*PI()*$A21*CT$8/128)</f>
        <v>-0.00846492200437616</v>
      </c>
      <c r="CU21" s="2" t="n">
        <f aca="false">CU20+$R21*SIN(2*PI()*$A21*CU$8/128)+$S21*COS(2*PI()*$A21*CU$8/128)</f>
        <v>-0.0207284431788912</v>
      </c>
      <c r="CV21" s="2" t="n">
        <f aca="false">CV20+$R21*SIN(2*PI()*$A21*CV$8/128)+$S21*COS(2*PI()*$A21*CV$8/128)</f>
        <v>-0.0253812439917946</v>
      </c>
      <c r="CW21" s="2" t="n">
        <f aca="false">CW20+$R21*SIN(2*PI()*$A21*CW$8/128)+$S21*COS(2*PI()*$A21*CW$8/128)</f>
        <v>-0.0207284431788909</v>
      </c>
      <c r="CX21" s="2" t="n">
        <f aca="false">CX20+$R21*SIN(2*PI()*$A21*CX$8/128)+$S21*COS(2*PI()*$A21*CX$8/128)</f>
        <v>-0.00846492200437613</v>
      </c>
      <c r="CY21" s="2" t="n">
        <f aca="false">CY20+$R21*SIN(2*PI()*$A21*CY$8/128)+$S21*COS(2*PI()*$A21*CY$8/128)</f>
        <v>0.00693803910098666</v>
      </c>
      <c r="CZ21" s="2" t="n">
        <f aca="false">CZ20+$R21*SIN(2*PI()*$A21*CZ$8/128)+$S21*COS(2*PI()*$A21*CZ$8/128)</f>
        <v>0.0198523282805877</v>
      </c>
      <c r="DA21" s="2" t="n">
        <f aca="false">DA20+$R21*SIN(2*PI()*$A21*DA$8/128)+$S21*COS(2*PI()*$A21*DA$8/128)</f>
        <v>0.0255359826815437</v>
      </c>
      <c r="DB21" s="2" t="n">
        <f aca="false">DB20+$R21*SIN(2*PI()*$A21*DB$8/128)+$S21*COS(2*PI()*$A21*DB$8/128)</f>
        <v>0.0218628811547917</v>
      </c>
      <c r="DC21" s="2" t="n">
        <f aca="false">DC20+$R21*SIN(2*PI()*$A21*DC$8/128)+$S21*COS(2*PI()*$A21*DC$8/128)</f>
        <v>0.0101124587806439</v>
      </c>
      <c r="DD21" s="2" t="n">
        <f aca="false">DD20+$R21*SIN(2*PI()*$A21*DD$8/128)+$S21*COS(2*PI()*$A21*DD$8/128)</f>
        <v>-0.00547170576777168</v>
      </c>
      <c r="DE21" s="2" t="n">
        <f aca="false">DE20+$R21*SIN(2*PI()*$A21*DE$8/128)+$S21*COS(2*PI()*$A21*DE$8/128)</f>
        <v>-0.0192035196887178</v>
      </c>
      <c r="DF21" s="2" t="n">
        <f aca="false">DF20+$R21*SIN(2*PI()*$A21*DF$8/128)+$S21*COS(2*PI()*$A21*DF$8/128)</f>
        <v>-0.0260144169314717</v>
      </c>
      <c r="DG21" s="2" t="n">
        <f aca="false">DG20+$R21*SIN(2*PI()*$A21*DG$8/128)+$S21*COS(2*PI()*$A21*DG$8/128)</f>
        <v>-0.0233107367815861</v>
      </c>
      <c r="DH21" s="2" t="n">
        <f aca="false">DH20+$R21*SIN(2*PI()*$A21*DH$8/128)+$S21*COS(2*PI()*$A21*DH$8/128)</f>
        <v>-0.0119528396160109</v>
      </c>
      <c r="DI21" s="2" t="n">
        <f aca="false">DI20+$R21*SIN(2*PI()*$A21*DI$8/128)+$S21*COS(2*PI()*$A21*DI$8/128)</f>
        <v>0.00401025505371414</v>
      </c>
      <c r="DJ21" s="2" t="n">
        <f aca="false">DJ20+$R21*SIN(2*PI()*$A21*DJ$8/128)+$S21*COS(2*PI()*$A21*DJ$8/128)</f>
        <v>0.0187718681171168</v>
      </c>
      <c r="DK21" s="2" t="n">
        <f aca="false">DK20+$R21*SIN(2*PI()*$A21*DK$8/128)+$S21*COS(2*PI()*$A21*DK$8/128)</f>
        <v>0.0268627548089626</v>
      </c>
      <c r="DL21" s="2" t="n">
        <f aca="false">DL20+$R21*SIN(2*PI()*$A21*DL$8/128)+$S21*COS(2*PI()*$A21*DL$8/128)</f>
        <v>0.0251604705873651</v>
      </c>
      <c r="DM21" s="2" t="n">
        <f aca="false">DM20+$R21*SIN(2*PI()*$A21*DM$8/128)+$S21*COS(2*PI()*$A21*DM$8/128)</f>
        <v>0.0140811639659136</v>
      </c>
      <c r="DN21" s="2" t="n">
        <f aca="false">DN20+$R21*SIN(2*PI()*$A21*DN$8/128)+$S21*COS(2*PI()*$A21*DN$8/128)</f>
        <v>-0.00249583005039239</v>
      </c>
      <c r="DO21" s="2" t="n">
        <f aca="false">DO20+$R21*SIN(2*PI()*$A21*DO$8/128)+$S21*COS(2*PI()*$A21*DO$8/128)</f>
        <v>-0.0185703809598223</v>
      </c>
      <c r="DP21" s="2" t="n">
        <f aca="false">DP20+$R21*SIN(2*PI()*$A21*DP$8/128)+$S21*COS(2*PI()*$A21*DP$8/128)</f>
        <v>-0.0281716351722287</v>
      </c>
      <c r="DQ21" s="2" t="n">
        <f aca="false">DQ20+$R21*SIN(2*PI()*$A21*DQ$8/128)+$S21*COS(2*PI()*$A21*DQ$8/128)</f>
        <v>-0.0275529232181126</v>
      </c>
      <c r="DR21" s="2" t="n">
        <f aca="false">DR20+$R21*SIN(2*PI()*$A21*DR$8/128)+$S21*COS(2*PI()*$A21*DR$8/128)</f>
        <v>-0.0166332345903018</v>
      </c>
      <c r="DS21" s="2" t="n">
        <f aca="false">DS20+$R21*SIN(2*PI()*$A21*DS$8/128)+$S21*COS(2*PI()*$A21*DS$8/128)</f>
        <v>0.00086116316804591</v>
      </c>
      <c r="DT21" s="2" t="n">
        <f aca="false">DT20+$R21*SIN(2*PI()*$A21*DT$8/128)+$S21*COS(2*PI()*$A21*DT$8/128)</f>
        <v>0.018645475874031</v>
      </c>
      <c r="DU21" s="2" t="n">
        <f aca="false">DU20+$R21*SIN(2*PI()*$A21*DU$8/128)+$S21*COS(2*PI()*$A21*DU$8/128)</f>
        <v>0.0301043621154099</v>
      </c>
      <c r="DV21" s="2" t="n">
        <f aca="false">DV20+$R21*SIN(2*PI()*$A21*DV$8/128)+$S21*COS(2*PI()*$A21*DV$8/128)</f>
        <v>0.030719518993354</v>
      </c>
      <c r="DW21" s="2" t="n">
        <f aca="false">DW20+$R21*SIN(2*PI()*$A21*DW$8/128)+$S21*COS(2*PI()*$A21*DW$8/128)</f>
        <v>0.0198183357320315</v>
      </c>
      <c r="DX21" s="2" t="n">
        <f aca="false">DX20+$R21*SIN(2*PI()*$A21*DX$8/128)+$S21*COS(2*PI()*$A21*DX$8/128)</f>
        <v>0.000979853783249052</v>
      </c>
      <c r="DY21" s="2" t="n">
        <f aca="false">DY20+$R21*SIN(2*PI()*$A21*DY$8/128)+$S21*COS(2*PI()*$A21*DY$8/128)</f>
        <v>-0.0191037724789047</v>
      </c>
      <c r="DZ21" s="2" t="n">
        <f aca="false">DZ20+$R21*SIN(2*PI()*$A21*DZ$8/128)+$S21*COS(2*PI()*$A21*DZ$8/128)</f>
        <v>-0.0329599210611422</v>
      </c>
      <c r="EA21" s="2" t="n">
        <f aca="false">EA20+$R21*SIN(2*PI()*$A21*EA$8/128)+$S21*COS(2*PI()*$A21*EA$8/128)</f>
        <v>-0.0350639823377211</v>
      </c>
      <c r="EB21" s="2" t="n">
        <f aca="false">EB20+$R21*SIN(2*PI()*$A21*EB$8/128)+$S21*COS(2*PI()*$A21*EB$8/128)</f>
        <v>-0.0239863275165835</v>
      </c>
      <c r="EC21" s="2" t="n">
        <f aca="false">EC20+$R21*SIN(2*PI()*$A21*EC$8/128)+$S21*COS(2*PI()*$A21*EC$8/128)</f>
        <v>-0.00314524533437698</v>
      </c>
      <c r="ED21" s="2" t="n">
        <f aca="false">ED20+$R21*SIN(2*PI()*$A21*ED$8/128)+$S21*COS(2*PI()*$A21*ED$8/128)</f>
        <v>0.0201820595036909</v>
      </c>
      <c r="EE21" s="2" t="n">
        <f aca="false">EE20+$R21*SIN(2*PI()*$A21*EE$8/128)+$S21*COS(2*PI()*$A21*EE$8/128)</f>
        <v>0.0373262029154359</v>
      </c>
      <c r="EF21" s="2" t="n">
        <f aca="false">EF20+$R21*SIN(2*PI()*$A21*EF$8/128)+$S21*COS(2*PI()*$A21*EF$8/128)</f>
        <v>0.0413573728056859</v>
      </c>
      <c r="EG21" s="2" t="n">
        <f aca="false">EG20+$R21*SIN(2*PI()*$A21*EG$8/128)+$S21*COS(2*PI()*$A21*EG$8/128)</f>
        <v>0.029782529480932</v>
      </c>
      <c r="EH21" s="2" t="n">
        <f aca="false">EH20+$R21*SIN(2*PI()*$A21*EH$8/128)+$S21*COS(2*PI()*$A21*EH$8/128)</f>
        <v>0.00579836886173436</v>
      </c>
      <c r="EI21" s="2" t="n">
        <f aca="false">EI20+$R21*SIN(2*PI()*$A21*EI$8/128)+$S21*COS(2*PI()*$A21*EI$8/128)</f>
        <v>-0.0224548507605223</v>
      </c>
      <c r="EJ21" s="2" t="n">
        <f aca="false">EJ20+$R21*SIN(2*PI()*$A21*EJ$8/128)+$S21*COS(2*PI()*$A21*EJ$8/128)</f>
        <v>-0.0445140438999827</v>
      </c>
      <c r="EK21" s="2" t="n">
        <f aca="false">EK20+$R21*SIN(2*PI()*$A21*EK$8/128)+$S21*COS(2*PI()*$A21*EK$8/128)</f>
        <v>-0.0512856053573978</v>
      </c>
      <c r="EL21" s="2" t="n">
        <f aca="false">EL20+$R21*SIN(2*PI()*$A21*EL$8/128)+$S21*COS(2*PI()*$A21*EL$8/128)</f>
        <v>-0.0385660225008583</v>
      </c>
      <c r="EM21" s="2" t="n">
        <f aca="false">EM20+$R21*SIN(2*PI()*$A21*EM$8/128)+$S21*COS(2*PI()*$A21*EM$8/128)</f>
        <v>-0.00911257455906394</v>
      </c>
      <c r="EN21" s="2" t="n">
        <f aca="false">EN20+$R21*SIN(2*PI()*$A21*EN$8/128)+$S21*COS(2*PI()*$A21*EN$8/128)</f>
        <v>0.0276071453548145</v>
      </c>
      <c r="EO21" s="2" t="n">
        <f aca="false">EO20+$R21*SIN(2*PI()*$A21*EO$8/128)+$S21*COS(2*PI()*$A21*EO$8/128)</f>
        <v>0.0581220669274629</v>
      </c>
      <c r="EP21" s="2" t="n">
        <f aca="false">EP20+$R21*SIN(2*PI()*$A21*EP$8/128)+$S21*COS(2*PI()*$A21*EP$8/128)</f>
        <v>0.069421704552583</v>
      </c>
      <c r="EQ21" s="2" t="n">
        <f aca="false">EQ20+$R21*SIN(2*PI()*$A21*EQ$8/128)+$S21*COS(2*PI()*$A21*EQ$8/128)</f>
        <v>0.0538222581582813</v>
      </c>
      <c r="ER21" s="2" t="n">
        <f aca="false">ER20+$R21*SIN(2*PI()*$A21*ER$8/128)+$S21*COS(2*PI()*$A21*ER$8/128)</f>
        <v>0.0126329386234418</v>
      </c>
      <c r="ES21" s="2" t="n">
        <f aca="false">ES20+$R21*SIN(2*PI()*$A21*ES$8/128)+$S21*COS(2*PI()*$A21*ES$8/128)</f>
        <v>-0.0427101471134001</v>
      </c>
      <c r="ET21" s="2" t="n">
        <f aca="false">ET20+$R21*SIN(2*PI()*$A21*ET$8/128)+$S21*COS(2*PI()*$A21*ET$8/128)</f>
        <v>-0.092649773768007</v>
      </c>
      <c r="EU21" s="2" t="n">
        <f aca="false">EU20+$R21*SIN(2*PI()*$A21*EU$8/128)+$S21*COS(2*PI()*$A21*EU$8/128)</f>
        <v>-0.114291388466971</v>
      </c>
      <c r="EV21" s="2" t="n">
        <f aca="false">EV20+$R21*SIN(2*PI()*$A21*EV$8/128)+$S21*COS(2*PI()*$A21*EV$8/128)</f>
        <v>-0.087693548004647</v>
      </c>
      <c r="EW21" s="2" t="n">
        <f aca="false">EW20+$R21*SIN(2*PI()*$A21*EW$8/128)+$S21*COS(2*PI()*$A21*EW$8/128)</f>
        <v>-0.00183986137097572</v>
      </c>
      <c r="EX21" s="2" t="n">
        <f aca="false">EX20+$R21*SIN(2*PI()*$A21*EX$8/128)+$S21*COS(2*PI()*$A21*EX$8/128)</f>
        <v>0.141536508527389</v>
      </c>
      <c r="EY21" s="2" t="n">
        <f aca="false">EY20+$R21*SIN(2*PI()*$A21*EY$8/128)+$S21*COS(2*PI()*$A21*EY$8/128)</f>
        <v>0.327533940391994</v>
      </c>
      <c r="EZ21" s="2" t="n">
        <f aca="false">EZ20+$R21*SIN(2*PI()*$A21*EZ$8/128)+$S21*COS(2*PI()*$A21*EZ$8/128)</f>
        <v>0.531340273793722</v>
      </c>
    </row>
    <row r="22" customFormat="false" ht="12.75" hidden="false" customHeight="false" outlineLevel="0" collapsed="false">
      <c r="A22" s="22" t="n">
        <v>13</v>
      </c>
      <c r="B22" s="23" t="n">
        <f aca="false">1/PI()/$A22*B$4*COS(B$2*PI()*$A22/4)</f>
        <v>0.0244853758602916</v>
      </c>
      <c r="C22" s="23" t="n">
        <f aca="false">1/PI()/$A22*C$4*COS(C$2*PI()*$A22/4)</f>
        <v>0.0173137753107136</v>
      </c>
      <c r="D22" s="23" t="n">
        <f aca="false">1/PI()/$A22*D$4*COS(D$2*PI()*$A22/4)</f>
        <v>-0</v>
      </c>
      <c r="E22" s="23" t="n">
        <f aca="false">1/PI()/$A22*E$4*COS(E$2*PI()*$A22/4)</f>
        <v>0</v>
      </c>
      <c r="F22" s="23" t="n">
        <f aca="false">1/PI()/$A22*F$4*COS(F$2*PI()*$A22/4)</f>
        <v>-0</v>
      </c>
      <c r="G22" s="23" t="n">
        <f aca="false">1/PI()/$A22*G$4*COS(G$2*PI()*$A22/4)</f>
        <v>0</v>
      </c>
      <c r="H22" s="23" t="n">
        <f aca="false">1/PI()/$A22*H$4*COS(H$2*PI()*$A22/4)</f>
        <v>-0</v>
      </c>
      <c r="I22" s="23" t="n">
        <f aca="false">1/PI()/$A22*I$4*COS(I$2*PI()*$A22/4)</f>
        <v>-0</v>
      </c>
      <c r="J22" s="24" t="n">
        <f aca="false">1/PI()/$A22*B$5*SIN(B$2*PI()*$A22/4)</f>
        <v>-0</v>
      </c>
      <c r="K22" s="24" t="n">
        <f aca="false">1/PI()/$A22*C$5*SIN(C$2*PI()*$A22/4)</f>
        <v>-0.0173137753107136</v>
      </c>
      <c r="L22" s="24" t="n">
        <f aca="false">1/PI()/$A22*D$5*SIN(D$2*PI()*$A22/4)</f>
        <v>-0</v>
      </c>
      <c r="M22" s="24" t="n">
        <f aca="false">1/PI()/$A22*E$5*SIN(E$2*PI()*$A22/4)</f>
        <v>0</v>
      </c>
      <c r="N22" s="24" t="n">
        <f aca="false">1/PI()/$A22*F$5*SIN(F$2*PI()*$A22/4)</f>
        <v>0</v>
      </c>
      <c r="O22" s="24" t="n">
        <f aca="false">1/PI()/$A22*G$5*SIN(G$2*PI()*$A22/4)</f>
        <v>-0</v>
      </c>
      <c r="P22" s="24" t="n">
        <f aca="false">1/PI()/$A22*H$5*SIN(H$2*PI()*$A22/4)</f>
        <v>0</v>
      </c>
      <c r="Q22" s="25" t="n">
        <f aca="false">1/PI()/$A22*I$5*SIN(I$2*PI()*$A22/4)</f>
        <v>-0</v>
      </c>
      <c r="R22" s="3" t="n">
        <f aca="false">SUM(B22:I22)</f>
        <v>0.0417991511710052</v>
      </c>
      <c r="S22" s="3" t="n">
        <f aca="false">SUM(J22:Q22)</f>
        <v>-0.0173137753107136</v>
      </c>
      <c r="T22" s="26" t="n">
        <f aca="false">SQRT(S22*S22+R22*R22)</f>
        <v>0.0452430752063387</v>
      </c>
      <c r="U22" s="27" t="n">
        <f aca="false">IF($A22&gt;$Y$9,1/$Y$11^(LOG($A22-$Y$9,2)),1)</f>
        <v>0.111111111111111</v>
      </c>
      <c r="V22" s="3" t="n">
        <f aca="false">IF($A22&gt;$Y$9,R22*U22,R22)</f>
        <v>0.00464435013011168</v>
      </c>
      <c r="W22" s="3" t="n">
        <f aca="false">IF($A22&gt;$Y$9,S22*U22,S22)</f>
        <v>-0.00192375281230151</v>
      </c>
      <c r="X22" s="3" t="n">
        <f aca="false">IF($A22&gt;$Y$9,T22*U22,T22)</f>
        <v>0.00502700835625985</v>
      </c>
      <c r="Y22" s="10"/>
      <c r="Z22" s="0"/>
      <c r="AA22" s="29" t="n">
        <f aca="false">A22</f>
        <v>13</v>
      </c>
      <c r="AB22" s="2" t="n">
        <f aca="false">AB21+$R22*SIN(2*PI()*$A22*AB$8/128)+$S22*COS(2*PI()*$A22*AB$8/128)</f>
        <v>0.51402649848301</v>
      </c>
      <c r="AC22" s="2" t="n">
        <f aca="false">AC21+$R22*SIN(2*PI()*$A22*AC$8/128)+$S22*COS(2*PI()*$A22*AC$8/128)</f>
        <v>0.735325221903555</v>
      </c>
      <c r="AD22" s="2" t="n">
        <f aca="false">AD21+$R22*SIN(2*PI()*$A22*AD$8/128)+$S22*COS(2*PI()*$A22*AD$8/128)</f>
        <v>0.916269766562139</v>
      </c>
      <c r="AE22" s="2" t="n">
        <f aca="false">AE21+$R22*SIN(2*PI()*$A22*AE$8/128)+$S22*COS(2*PI()*$A22*AE$8/128)</f>
        <v>1.03186782597607</v>
      </c>
      <c r="AF22" s="2" t="n">
        <f aca="false">AF21+$R22*SIN(2*PI()*$A22*AF$8/128)+$S22*COS(2*PI()*$A22*AF$8/128)</f>
        <v>1.07563956476974</v>
      </c>
      <c r="AG22" s="2" t="n">
        <f aca="false">AG21+$R22*SIN(2*PI()*$A22*AG$8/128)+$S22*COS(2*PI()*$A22*AG$8/128)</f>
        <v>1.06081091088138</v>
      </c>
      <c r="AH22" s="2" t="n">
        <f aca="false">AH21+$R22*SIN(2*PI()*$A22*AH$8/128)+$S22*COS(2*PI()*$A22*AH$8/128)</f>
        <v>1.01506144322626</v>
      </c>
      <c r="AI22" s="2" t="n">
        <f aca="false">AI21+$R22*SIN(2*PI()*$A22*AI$8/128)+$S22*COS(2*PI()*$A22*AI$8/128)</f>
        <v>0.970542062278156</v>
      </c>
      <c r="AJ22" s="2" t="n">
        <f aca="false">AJ21+$R22*SIN(2*PI()*$A22*AJ$8/128)+$S22*COS(2*PI()*$A22*AJ$8/128)</f>
        <v>0.95252400539701</v>
      </c>
      <c r="AK22" s="2" t="n">
        <f aca="false">AK21+$R22*SIN(2*PI()*$A22*AK$8/128)+$S22*COS(2*PI()*$A22*AK$8/128)</f>
        <v>0.970542062278156</v>
      </c>
      <c r="AL22" s="2" t="n">
        <f aca="false">AL21+$R22*SIN(2*PI()*$A22*AL$8/128)+$S22*COS(2*PI()*$A22*AL$8/128)</f>
        <v>1.01506144322626</v>
      </c>
      <c r="AM22" s="2" t="n">
        <f aca="false">AM21+$R22*SIN(2*PI()*$A22*AM$8/128)+$S22*COS(2*PI()*$A22*AM$8/128)</f>
        <v>1.06081091088138</v>
      </c>
      <c r="AN22" s="2" t="n">
        <f aca="false">AN21+$R22*SIN(2*PI()*$A22*AN$8/128)+$S22*COS(2*PI()*$A22*AN$8/128)</f>
        <v>1.07563956476974</v>
      </c>
      <c r="AO22" s="2" t="n">
        <f aca="false">AO21+$R22*SIN(2*PI()*$A22*AO$8/128)+$S22*COS(2*PI()*$A22*AO$8/128)</f>
        <v>1.03186782597607</v>
      </c>
      <c r="AP22" s="2" t="n">
        <f aca="false">AP21+$R22*SIN(2*PI()*$A22*AP$8/128)+$S22*COS(2*PI()*$A22*AP$8/128)</f>
        <v>0.916269766562139</v>
      </c>
      <c r="AQ22" s="2" t="n">
        <f aca="false">AQ21+$R22*SIN(2*PI()*$A22*AQ$8/128)+$S22*COS(2*PI()*$A22*AQ$8/128)</f>
        <v>0.735325221903556</v>
      </c>
      <c r="AR22" s="2" t="n">
        <f aca="false">AR21+$R22*SIN(2*PI()*$A22*AR$8/128)+$S22*COS(2*PI()*$A22*AR$8/128)</f>
        <v>0.51402649848301</v>
      </c>
      <c r="AS22" s="2" t="n">
        <f aca="false">AS21+$R22*SIN(2*PI()*$A22*AS$8/128)+$S22*COS(2*PI()*$A22*AS$8/128)</f>
        <v>0.288727660383125</v>
      </c>
      <c r="AT22" s="2" t="n">
        <f aca="false">AT21+$R22*SIN(2*PI()*$A22*AT$8/128)+$S22*COS(2*PI()*$A22*AT$8/128)</f>
        <v>0.0965112910943594</v>
      </c>
      <c r="AU22" s="2" t="n">
        <f aca="false">AU21+$R22*SIN(2*PI()*$A22*AU$8/128)+$S22*COS(2*PI()*$A22*AU$8/128)</f>
        <v>-0.0353627688596304</v>
      </c>
      <c r="AV22" s="2" t="n">
        <f aca="false">AV21+$R22*SIN(2*PI()*$A22*AV$8/128)+$S22*COS(2*PI()*$A22*AV$8/128)</f>
        <v>-0.096520034115651</v>
      </c>
      <c r="AW22" s="2" t="n">
        <f aca="false">AW21+$R22*SIN(2*PI()*$A22*AW$8/128)+$S22*COS(2*PI()*$A22*AW$8/128)</f>
        <v>-0.0949474812200517</v>
      </c>
      <c r="AX22" s="2" t="n">
        <f aca="false">AX21+$R22*SIN(2*PI()*$A22*AX$8/128)+$S22*COS(2*PI()*$A22*AX$8/128)</f>
        <v>-0.0527489436790253</v>
      </c>
      <c r="AY22" s="2" t="n">
        <f aca="false">AY21+$R22*SIN(2*PI()*$A22*AY$8/128)+$S22*COS(2*PI()*$A22*AY$8/128)</f>
        <v>0.00204324011927975</v>
      </c>
      <c r="AZ22" s="2" t="n">
        <f aca="false">AZ21+$R22*SIN(2*PI()*$A22*AZ$8/128)+$S22*COS(2*PI()*$A22*AZ$8/128)</f>
        <v>0.0446246239035764</v>
      </c>
      <c r="BA22" s="2" t="n">
        <f aca="false">BA21+$R22*SIN(2*PI()*$A22*BA$8/128)+$S22*COS(2*PI()*$A22*BA$8/128)</f>
        <v>0.0604607960491267</v>
      </c>
      <c r="BB22" s="2" t="n">
        <f aca="false">BB21+$R22*SIN(2*PI()*$A22*BB$8/128)+$S22*COS(2*PI()*$A22*BB$8/128)</f>
        <v>0.0480942665363418</v>
      </c>
      <c r="BC22" s="2" t="n">
        <f aca="false">BC21+$R22*SIN(2*PI()*$A22*BC$8/128)+$S22*COS(2*PI()*$A22*BC$8/128)</f>
        <v>0.0172228113529543</v>
      </c>
      <c r="BD22" s="2" t="n">
        <f aca="false">BD21+$R22*SIN(2*PI()*$A22*BD$8/128)+$S22*COS(2*PI()*$A22*BD$8/128)</f>
        <v>-0.0167665968477381</v>
      </c>
      <c r="BE22" s="2" t="n">
        <f aca="false">BE21+$R22*SIN(2*PI()*$A22*BE$8/128)+$S22*COS(2*PI()*$A22*BE$8/128)</f>
        <v>-0.0394959668586973</v>
      </c>
      <c r="BF22" s="2" t="n">
        <f aca="false">BF21+$R22*SIN(2*PI()*$A22*BF$8/128)+$S22*COS(2*PI()*$A22*BF$8/128)</f>
        <v>-0.0430006193522984</v>
      </c>
      <c r="BG22" s="2" t="n">
        <f aca="false">BG21+$R22*SIN(2*PI()*$A22*BG$8/128)+$S22*COS(2*PI()*$A22*BG$8/128)</f>
        <v>-0.0280260162380789</v>
      </c>
      <c r="BH22" s="2" t="n">
        <f aca="false">BH21+$R22*SIN(2*PI()*$A22*BH$8/128)+$S22*COS(2*PI()*$A22*BH$8/128)</f>
        <v>-0.00271489272897754</v>
      </c>
      <c r="BI22" s="2" t="n">
        <f aca="false">BI21+$R22*SIN(2*PI()*$A22*BI$8/128)+$S22*COS(2*PI()*$A22*BI$8/128)</f>
        <v>0.0214323461802571</v>
      </c>
      <c r="BJ22" s="2" t="n">
        <f aca="false">BJ21+$R22*SIN(2*PI()*$A22*BJ$8/128)+$S22*COS(2*PI()*$A22*BJ$8/128)</f>
        <v>0.0345002719275457</v>
      </c>
      <c r="BK22" s="2" t="n">
        <f aca="false">BK21+$R22*SIN(2*PI()*$A22*BK$8/128)+$S22*COS(2*PI()*$A22*BK$8/128)</f>
        <v>0.032002501960727</v>
      </c>
      <c r="BL22" s="2" t="n">
        <f aca="false">BL21+$R22*SIN(2*PI()*$A22*BL$8/128)+$S22*COS(2*PI()*$A22*BL$8/128)</f>
        <v>0.0162216669707769</v>
      </c>
      <c r="BM22" s="2" t="n">
        <f aca="false">BM21+$R22*SIN(2*PI()*$A22*BM$8/128)+$S22*COS(2*PI()*$A22*BM$8/128)</f>
        <v>-0.00527214603572136</v>
      </c>
      <c r="BN22" s="2" t="n">
        <f aca="false">BN21+$R22*SIN(2*PI()*$A22*BN$8/128)+$S22*COS(2*PI()*$A22*BN$8/128)</f>
        <v>-0.0231128640738201</v>
      </c>
      <c r="BO22" s="2" t="n">
        <f aca="false">BO21+$R22*SIN(2*PI()*$A22*BO$8/128)+$S22*COS(2*PI()*$A22*BO$8/128)</f>
        <v>-0.0300965137678913</v>
      </c>
      <c r="BP22" s="2" t="n">
        <f aca="false">BP21+$R22*SIN(2*PI()*$A22*BP$8/128)+$S22*COS(2*PI()*$A22*BP$8/128)</f>
        <v>-0.0239863275165832</v>
      </c>
      <c r="BQ22" s="2" t="n">
        <f aca="false">BQ21+$R22*SIN(2*PI()*$A22*BQ$8/128)+$S22*COS(2*PI()*$A22*BQ$8/128)</f>
        <v>-0.00811271390420601</v>
      </c>
      <c r="BR22" s="2" t="n">
        <f aca="false">BR21+$R22*SIN(2*PI()*$A22*BR$8/128)+$S22*COS(2*PI()*$A22*BR$8/128)</f>
        <v>0.0103350025163695</v>
      </c>
      <c r="BS22" s="2" t="n">
        <f aca="false">BS21+$R22*SIN(2*PI()*$A22*BS$8/128)+$S22*COS(2*PI()*$A22*BS$8/128)</f>
        <v>0.0234945764722521</v>
      </c>
      <c r="BT22" s="2" t="n">
        <f aca="false">BT21+$R22*SIN(2*PI()*$A22*BT$8/128)+$S22*COS(2*PI()*$A22*BT$8/128)</f>
        <v>0.0261155596181577</v>
      </c>
      <c r="BU22" s="2" t="n">
        <f aca="false">BU21+$R22*SIN(2*PI()*$A22*BU$8/128)+$S22*COS(2*PI()*$A22*BU$8/128)</f>
        <v>0.0175983632522352</v>
      </c>
      <c r="BV22" s="2" t="n">
        <f aca="false">BV21+$R22*SIN(2*PI()*$A22*BV$8/128)+$S22*COS(2*PI()*$A22*BV$8/128)</f>
        <v>0.00201761592754191</v>
      </c>
      <c r="BW22" s="2" t="n">
        <f aca="false">BW21+$R22*SIN(2*PI()*$A22*BW$8/128)+$S22*COS(2*PI()*$A22*BW$8/128)</f>
        <v>-0.0137828348253703</v>
      </c>
      <c r="BX22" s="2" t="n">
        <f aca="false">BX21+$R22*SIN(2*PI()*$A22*BX$8/128)+$S22*COS(2*PI()*$A22*BX$8/128)</f>
        <v>-0.0231536752969745</v>
      </c>
      <c r="BY22" s="2" t="n">
        <f aca="false">BY21+$R22*SIN(2*PI()*$A22*BY$8/128)+$S22*COS(2*PI()*$A22*BY$8/128)</f>
        <v>-0.022398425951273</v>
      </c>
      <c r="BZ22" s="2" t="n">
        <f aca="false">BZ21+$R22*SIN(2*PI()*$A22*BZ$8/128)+$S22*COS(2*PI()*$A22*BZ$8/128)</f>
        <v>-0.0121986377388612</v>
      </c>
      <c r="CA22" s="2" t="n">
        <f aca="false">CA21+$R22*SIN(2*PI()*$A22*CA$8/128)+$S22*COS(2*PI()*$A22*CA$8/128)</f>
        <v>0.00283046908152174</v>
      </c>
      <c r="CB22" s="2" t="n">
        <f aca="false">CB21+$R22*SIN(2*PI()*$A22*CB$8/128)+$S22*COS(2*PI()*$A22*CB$8/128)</f>
        <v>0.0162021070303251</v>
      </c>
      <c r="CC22" s="2" t="n">
        <f aca="false">CC21+$R22*SIN(2*PI()*$A22*CC$8/128)+$S22*COS(2*PI()*$A22*CC$8/128)</f>
        <v>0.022328874614687</v>
      </c>
      <c r="CD22" s="2" t="n">
        <f aca="false">CD21+$R22*SIN(2*PI()*$A22*CD$8/128)+$S22*COS(2*PI()*$A22*CD$8/128)</f>
        <v>0.0188316079658488</v>
      </c>
      <c r="CE22" s="2" t="n">
        <f aca="false">CE21+$R22*SIN(2*PI()*$A22*CE$8/128)+$S22*COS(2*PI()*$A22*CE$8/128)</f>
        <v>0.0074426260750679</v>
      </c>
      <c r="CF22" s="2" t="n">
        <f aca="false">CF21+$R22*SIN(2*PI()*$A22*CF$8/128)+$S22*COS(2*PI()*$A22*CF$8/128)</f>
        <v>-0.00683121469277075</v>
      </c>
      <c r="CG22" s="2" t="n">
        <f aca="false">CG21+$R22*SIN(2*PI()*$A22*CG$8/128)+$S22*COS(2*PI()*$A22*CG$8/128)</f>
        <v>-0.0178906324237178</v>
      </c>
      <c r="CH22" s="2" t="n">
        <f aca="false">CH21+$R22*SIN(2*PI()*$A22*CH$8/128)+$S22*COS(2*PI()*$A22*CH$8/128)</f>
        <v>-0.0211289619718649</v>
      </c>
      <c r="CI22" s="2" t="n">
        <f aca="false">CI21+$R22*SIN(2*PI()*$A22*CI$8/128)+$S22*COS(2*PI()*$A22*CI$8/128)</f>
        <v>-0.0153336521932059</v>
      </c>
      <c r="CJ22" s="2" t="n">
        <f aca="false">CJ21+$R22*SIN(2*PI()*$A22*CJ$8/128)+$S22*COS(2*PI()*$A22*CJ$8/128)</f>
        <v>-0.00312635350500661</v>
      </c>
      <c r="CK22" s="2" t="n">
        <f aca="false">CK21+$R22*SIN(2*PI()*$A22*CK$8/128)+$S22*COS(2*PI()*$A22*CK$8/128)</f>
        <v>0.0102121707070705</v>
      </c>
      <c r="CL22" s="2" t="n">
        <f aca="false">CL21+$R22*SIN(2*PI()*$A22*CL$8/128)+$S22*COS(2*PI()*$A22*CL$8/128)</f>
        <v>0.019010800501558</v>
      </c>
      <c r="CM22" s="2" t="n">
        <f aca="false">CM21+$R22*SIN(2*PI()*$A22*CM$8/128)+$S22*COS(2*PI()*$A22*CM$8/128)</f>
        <v>0.0196027603201534</v>
      </c>
      <c r="CN22" s="2" t="n">
        <f aca="false">CN21+$R22*SIN(2*PI()*$A22*CN$8/128)+$S22*COS(2*PI()*$A22*CN$8/128)</f>
        <v>0.0118420695429419</v>
      </c>
      <c r="CO22" s="2" t="n">
        <f aca="false">CO21+$R22*SIN(2*PI()*$A22*CO$8/128)+$S22*COS(2*PI()*$A22*CO$8/128)</f>
        <v>-0.000880711772369314</v>
      </c>
      <c r="CP22" s="2" t="n">
        <f aca="false">CP21+$R22*SIN(2*PI()*$A22*CP$8/128)+$S22*COS(2*PI()*$A22*CP$8/128)</f>
        <v>-0.0131104889219843</v>
      </c>
      <c r="CQ22" s="2" t="n">
        <f aca="false">CQ21+$R22*SIN(2*PI()*$A22*CQ$8/128)+$S22*COS(2*PI()*$A22*CQ$8/128)</f>
        <v>-0.0196525952592966</v>
      </c>
      <c r="CR22" s="2" t="n">
        <f aca="false">CR21+$R22*SIN(2*PI()*$A22*CR$8/128)+$S22*COS(2*PI()*$A22*CR$8/128)</f>
        <v>-0.0177659139206018</v>
      </c>
      <c r="CS22" s="2" t="n">
        <f aca="false">CS21+$R22*SIN(2*PI()*$A22*CS$8/128)+$S22*COS(2*PI()*$A22*CS$8/128)</f>
        <v>-0.00830389387229</v>
      </c>
      <c r="CT22" s="2" t="n">
        <f aca="false">CT21+$R22*SIN(2*PI()*$A22*CT$8/128)+$S22*COS(2*PI()*$A22*CT$8/128)</f>
        <v>0.0046684494798952</v>
      </c>
      <c r="CU22" s="2" t="n">
        <f aca="false">CU21+$R22*SIN(2*PI()*$A22*CU$8/128)+$S22*COS(2*PI()*$A22*CU$8/128)</f>
        <v>0.0156111355741853</v>
      </c>
      <c r="CV22" s="2" t="n">
        <f aca="false">CV21+$R22*SIN(2*PI()*$A22*CV$8/128)+$S22*COS(2*PI()*$A22*CV$8/128)</f>
        <v>0.0198618312145441</v>
      </c>
      <c r="CW22" s="2" t="n">
        <f aca="false">CW21+$R22*SIN(2*PI()*$A22*CW$8/128)+$S22*COS(2*PI()*$A22*CW$8/128)</f>
        <v>0.0156111355741855</v>
      </c>
      <c r="CX22" s="2" t="n">
        <f aca="false">CX21+$R22*SIN(2*PI()*$A22*CX$8/128)+$S22*COS(2*PI()*$A22*CX$8/128)</f>
        <v>0.00466844947989506</v>
      </c>
      <c r="CY22" s="2" t="n">
        <f aca="false">CY21+$R22*SIN(2*PI()*$A22*CY$8/128)+$S22*COS(2*PI()*$A22*CY$8/128)</f>
        <v>-0.00830389387228999</v>
      </c>
      <c r="CZ22" s="2" t="n">
        <f aca="false">CZ21+$R22*SIN(2*PI()*$A22*CZ$8/128)+$S22*COS(2*PI()*$A22*CZ$8/128)</f>
        <v>-0.0177659139206017</v>
      </c>
      <c r="DA22" s="2" t="n">
        <f aca="false">DA21+$R22*SIN(2*PI()*$A22*DA$8/128)+$S22*COS(2*PI()*$A22*DA$8/128)</f>
        <v>-0.0196525952592962</v>
      </c>
      <c r="DB22" s="2" t="n">
        <f aca="false">DB21+$R22*SIN(2*PI()*$A22*DB$8/128)+$S22*COS(2*PI()*$A22*DB$8/128)</f>
        <v>-0.0131104889219845</v>
      </c>
      <c r="DC22" s="2" t="n">
        <f aca="false">DC21+$R22*SIN(2*PI()*$A22*DC$8/128)+$S22*COS(2*PI()*$A22*DC$8/128)</f>
        <v>-0.000880711772369262</v>
      </c>
      <c r="DD22" s="2" t="n">
        <f aca="false">DD21+$R22*SIN(2*PI()*$A22*DD$8/128)+$S22*COS(2*PI()*$A22*DD$8/128)</f>
        <v>0.011842069542942</v>
      </c>
      <c r="DE22" s="2" t="n">
        <f aca="false">DE21+$R22*SIN(2*PI()*$A22*DE$8/128)+$S22*COS(2*PI()*$A22*DE$8/128)</f>
        <v>0.019602760320153</v>
      </c>
      <c r="DF22" s="2" t="n">
        <f aca="false">DF21+$R22*SIN(2*PI()*$A22*DF$8/128)+$S22*COS(2*PI()*$A22*DF$8/128)</f>
        <v>0.0190108005015581</v>
      </c>
      <c r="DG22" s="2" t="n">
        <f aca="false">DG21+$R22*SIN(2*PI()*$A22*DG$8/128)+$S22*COS(2*PI()*$A22*DG$8/128)</f>
        <v>0.0102121707070695</v>
      </c>
      <c r="DH22" s="2" t="n">
        <f aca="false">DH21+$R22*SIN(2*PI()*$A22*DH$8/128)+$S22*COS(2*PI()*$A22*DH$8/128)</f>
        <v>-0.00312635350500642</v>
      </c>
      <c r="DI22" s="2" t="n">
        <f aca="false">DI21+$R22*SIN(2*PI()*$A22*DI$8/128)+$S22*COS(2*PI()*$A22*DI$8/128)</f>
        <v>-0.0153336521932054</v>
      </c>
      <c r="DJ22" s="2" t="n">
        <f aca="false">DJ21+$R22*SIN(2*PI()*$A22*DJ$8/128)+$S22*COS(2*PI()*$A22*DJ$8/128)</f>
        <v>-0.0211289619718651</v>
      </c>
      <c r="DK22" s="2" t="n">
        <f aca="false">DK21+$R22*SIN(2*PI()*$A22*DK$8/128)+$S22*COS(2*PI()*$A22*DK$8/128)</f>
        <v>-0.0178906324237176</v>
      </c>
      <c r="DL22" s="2" t="n">
        <f aca="false">DL21+$R22*SIN(2*PI()*$A22*DL$8/128)+$S22*COS(2*PI()*$A22*DL$8/128)</f>
        <v>-0.00683121469276974</v>
      </c>
      <c r="DM22" s="2" t="n">
        <f aca="false">DM21+$R22*SIN(2*PI()*$A22*DM$8/128)+$S22*COS(2*PI()*$A22*DM$8/128)</f>
        <v>0.00744262607506803</v>
      </c>
      <c r="DN22" s="2" t="n">
        <f aca="false">DN21+$R22*SIN(2*PI()*$A22*DN$8/128)+$S22*COS(2*PI()*$A22*DN$8/128)</f>
        <v>0.0188316079658491</v>
      </c>
      <c r="DO22" s="2" t="n">
        <f aca="false">DO21+$R22*SIN(2*PI()*$A22*DO$8/128)+$S22*COS(2*PI()*$A22*DO$8/128)</f>
        <v>0.0223288746146866</v>
      </c>
      <c r="DP22" s="2" t="n">
        <f aca="false">DP21+$R22*SIN(2*PI()*$A22*DP$8/128)+$S22*COS(2*PI()*$A22*DP$8/128)</f>
        <v>0.0162021070303246</v>
      </c>
      <c r="DQ22" s="2" t="n">
        <f aca="false">DQ21+$R22*SIN(2*PI()*$A22*DQ$8/128)+$S22*COS(2*PI()*$A22*DQ$8/128)</f>
        <v>0.00283046908152123</v>
      </c>
      <c r="DR22" s="2" t="n">
        <f aca="false">DR21+$R22*SIN(2*PI()*$A22*DR$8/128)+$S22*COS(2*PI()*$A22*DR$8/128)</f>
        <v>-0.0121986377388614</v>
      </c>
      <c r="DS22" s="2" t="n">
        <f aca="false">DS21+$R22*SIN(2*PI()*$A22*DS$8/128)+$S22*COS(2*PI()*$A22*DS$8/128)</f>
        <v>-0.0223984259512731</v>
      </c>
      <c r="DT22" s="2" t="n">
        <f aca="false">DT21+$R22*SIN(2*PI()*$A22*DT$8/128)+$S22*COS(2*PI()*$A22*DT$8/128)</f>
        <v>-0.0231536752969742</v>
      </c>
      <c r="DU22" s="2" t="n">
        <f aca="false">DU21+$R22*SIN(2*PI()*$A22*DU$8/128)+$S22*COS(2*PI()*$A22*DU$8/128)</f>
        <v>-0.0137828348253697</v>
      </c>
      <c r="DV22" s="2" t="n">
        <f aca="false">DV21+$R22*SIN(2*PI()*$A22*DV$8/128)+$S22*COS(2*PI()*$A22*DV$8/128)</f>
        <v>0.00201761592754209</v>
      </c>
      <c r="DW22" s="2" t="n">
        <f aca="false">DW21+$R22*SIN(2*PI()*$A22*DW$8/128)+$S22*COS(2*PI()*$A22*DW$8/128)</f>
        <v>0.0175983632522363</v>
      </c>
      <c r="DX22" s="2" t="n">
        <f aca="false">DX21+$R22*SIN(2*PI()*$A22*DX$8/128)+$S22*COS(2*PI()*$A22*DX$8/128)</f>
        <v>0.0261155596181581</v>
      </c>
      <c r="DY22" s="2" t="n">
        <f aca="false">DY21+$R22*SIN(2*PI()*$A22*DY$8/128)+$S22*COS(2*PI()*$A22*DY$8/128)</f>
        <v>0.0234945764722525</v>
      </c>
      <c r="DZ22" s="2" t="n">
        <f aca="false">DZ21+$R22*SIN(2*PI()*$A22*DZ$8/128)+$S22*COS(2*PI()*$A22*DZ$8/128)</f>
        <v>0.010335002516369</v>
      </c>
      <c r="EA22" s="2" t="n">
        <f aca="false">EA21+$R22*SIN(2*PI()*$A22*EA$8/128)+$S22*COS(2*PI()*$A22*EA$8/128)</f>
        <v>-0.0081127139042064</v>
      </c>
      <c r="EB22" s="2" t="n">
        <f aca="false">EB21+$R22*SIN(2*PI()*$A22*EB$8/128)+$S22*COS(2*PI()*$A22*EB$8/128)</f>
        <v>-0.0239863275165834</v>
      </c>
      <c r="EC22" s="2" t="n">
        <f aca="false">EC21+$R22*SIN(2*PI()*$A22*EC$8/128)+$S22*COS(2*PI()*$A22*EC$8/128)</f>
        <v>-0.0300965137678921</v>
      </c>
      <c r="ED22" s="2" t="n">
        <f aca="false">ED21+$R22*SIN(2*PI()*$A22*ED$8/128)+$S22*COS(2*PI()*$A22*ED$8/128)</f>
        <v>-0.0231128640738205</v>
      </c>
      <c r="EE22" s="2" t="n">
        <f aca="false">EE21+$R22*SIN(2*PI()*$A22*EE$8/128)+$S22*COS(2*PI()*$A22*EE$8/128)</f>
        <v>-0.00527214603572131</v>
      </c>
      <c r="EF22" s="2" t="n">
        <f aca="false">EF21+$R22*SIN(2*PI()*$A22*EF$8/128)+$S22*COS(2*PI()*$A22*EF$8/128)</f>
        <v>0.0162216669707768</v>
      </c>
      <c r="EG22" s="2" t="n">
        <f aca="false">EG21+$R22*SIN(2*PI()*$A22*EG$8/128)+$S22*COS(2*PI()*$A22*EG$8/128)</f>
        <v>0.0320025019607279</v>
      </c>
      <c r="EH22" s="2" t="n">
        <f aca="false">EH21+$R22*SIN(2*PI()*$A22*EH$8/128)+$S22*COS(2*PI()*$A22*EH$8/128)</f>
        <v>0.0345002719275465</v>
      </c>
      <c r="EI22" s="2" t="n">
        <f aca="false">EI21+$R22*SIN(2*PI()*$A22*EI$8/128)+$S22*COS(2*PI()*$A22*EI$8/128)</f>
        <v>0.0214323461802574</v>
      </c>
      <c r="EJ22" s="2" t="n">
        <f aca="false">EJ21+$R22*SIN(2*PI()*$A22*EJ$8/128)+$S22*COS(2*PI()*$A22*EJ$8/128)</f>
        <v>-0.00271489272897772</v>
      </c>
      <c r="EK22" s="2" t="n">
        <f aca="false">EK21+$R22*SIN(2*PI()*$A22*EK$8/128)+$S22*COS(2*PI()*$A22*EK$8/128)</f>
        <v>-0.0280260162380791</v>
      </c>
      <c r="EL22" s="2" t="n">
        <f aca="false">EL21+$R22*SIN(2*PI()*$A22*EL$8/128)+$S22*COS(2*PI()*$A22*EL$8/128)</f>
        <v>-0.0430006193522989</v>
      </c>
      <c r="EM22" s="2" t="n">
        <f aca="false">EM21+$R22*SIN(2*PI()*$A22*EM$8/128)+$S22*COS(2*PI()*$A22*EM$8/128)</f>
        <v>-0.0394959668586977</v>
      </c>
      <c r="EN22" s="2" t="n">
        <f aca="false">EN21+$R22*SIN(2*PI()*$A22*EN$8/128)+$S22*COS(2*PI()*$A22*EN$8/128)</f>
        <v>-0.0167665968477389</v>
      </c>
      <c r="EO22" s="2" t="n">
        <f aca="false">EO21+$R22*SIN(2*PI()*$A22*EO$8/128)+$S22*COS(2*PI()*$A22*EO$8/128)</f>
        <v>0.0172228113529541</v>
      </c>
      <c r="EP22" s="2" t="n">
        <f aca="false">EP21+$R22*SIN(2*PI()*$A22*EP$8/128)+$S22*COS(2*PI()*$A22*EP$8/128)</f>
        <v>0.0480942665363417</v>
      </c>
      <c r="EQ22" s="2" t="n">
        <f aca="false">EQ21+$R22*SIN(2*PI()*$A22*EQ$8/128)+$S22*COS(2*PI()*$A22*EQ$8/128)</f>
        <v>0.0604607960491269</v>
      </c>
      <c r="ER22" s="2" t="n">
        <f aca="false">ER21+$R22*SIN(2*PI()*$A22*ER$8/128)+$S22*COS(2*PI()*$A22*ER$8/128)</f>
        <v>0.044624623903577</v>
      </c>
      <c r="ES22" s="2" t="n">
        <f aca="false">ES21+$R22*SIN(2*PI()*$A22*ES$8/128)+$S22*COS(2*PI()*$A22*ES$8/128)</f>
        <v>0.00204324011928017</v>
      </c>
      <c r="ET22" s="2" t="n">
        <f aca="false">ET21+$R22*SIN(2*PI()*$A22*ET$8/128)+$S22*COS(2*PI()*$A22*ET$8/128)</f>
        <v>-0.052748943679025</v>
      </c>
      <c r="EU22" s="2" t="n">
        <f aca="false">EU21+$R22*SIN(2*PI()*$A22*EU$8/128)+$S22*COS(2*PI()*$A22*EU$8/128)</f>
        <v>-0.0949474812200519</v>
      </c>
      <c r="EV22" s="2" t="n">
        <f aca="false">EV21+$R22*SIN(2*PI()*$A22*EV$8/128)+$S22*COS(2*PI()*$A22*EV$8/128)</f>
        <v>-0.0965200341156517</v>
      </c>
      <c r="EW22" s="2" t="n">
        <f aca="false">EW21+$R22*SIN(2*PI()*$A22*EW$8/128)+$S22*COS(2*PI()*$A22*EW$8/128)</f>
        <v>-0.0353627688596315</v>
      </c>
      <c r="EX22" s="2" t="n">
        <f aca="false">EX21+$R22*SIN(2*PI()*$A22*EX$8/128)+$S22*COS(2*PI()*$A22*EX$8/128)</f>
        <v>0.0965112910943593</v>
      </c>
      <c r="EY22" s="2" t="n">
        <f aca="false">EY21+$R22*SIN(2*PI()*$A22*EY$8/128)+$S22*COS(2*PI()*$A22*EY$8/128)</f>
        <v>0.288727660383124</v>
      </c>
      <c r="EZ22" s="2" t="n">
        <f aca="false">EZ21+$R22*SIN(2*PI()*$A22*EZ$8/128)+$S22*COS(2*PI()*$A22*EZ$8/128)</f>
        <v>0.514026498483009</v>
      </c>
    </row>
    <row r="23" customFormat="false" ht="12.75" hidden="false" customHeight="false" outlineLevel="0" collapsed="false">
      <c r="A23" s="22" t="n">
        <v>14</v>
      </c>
      <c r="B23" s="23" t="n">
        <f aca="false">1/PI()/$A23*B$4*COS(B$2*PI()*$A23/4)</f>
        <v>0.0227364204416993</v>
      </c>
      <c r="C23" s="23" t="n">
        <f aca="false">1/PI()/$A23*C$4*COS(C$2*PI()*$A23/4)</f>
        <v>9.74542958129844E-018</v>
      </c>
      <c r="D23" s="23" t="n">
        <f aca="false">1/PI()/$A23*D$4*COS(D$2*PI()*$A23/4)</f>
        <v>-0</v>
      </c>
      <c r="E23" s="23" t="n">
        <f aca="false">1/PI()/$A23*E$4*COS(E$2*PI()*$A23/4)</f>
        <v>-0</v>
      </c>
      <c r="F23" s="23" t="n">
        <f aca="false">1/PI()/$A23*F$4*COS(F$2*PI()*$A23/4)</f>
        <v>0</v>
      </c>
      <c r="G23" s="23" t="n">
        <f aca="false">1/PI()/$A23*G$4*COS(G$2*PI()*$A23/4)</f>
        <v>-0</v>
      </c>
      <c r="H23" s="23" t="n">
        <f aca="false">1/PI()/$A23*H$4*COS(H$2*PI()*$A23/4)</f>
        <v>-0</v>
      </c>
      <c r="I23" s="23" t="n">
        <f aca="false">1/PI()/$A23*I$4*COS(I$2*PI()*$A23/4)</f>
        <v>0</v>
      </c>
      <c r="J23" s="24" t="n">
        <f aca="false">1/PI()/$A23*B$5*SIN(B$2*PI()*$A23/4)</f>
        <v>-0</v>
      </c>
      <c r="K23" s="24" t="n">
        <f aca="false">1/PI()/$A23*C$5*SIN(C$2*PI()*$A23/4)</f>
        <v>-0.0227364204416993</v>
      </c>
      <c r="L23" s="24" t="n">
        <f aca="false">1/PI()/$A23*D$5*SIN(D$2*PI()*$A23/4)</f>
        <v>-0</v>
      </c>
      <c r="M23" s="24" t="n">
        <f aca="false">1/PI()/$A23*E$5*SIN(E$2*PI()*$A23/4)</f>
        <v>-0</v>
      </c>
      <c r="N23" s="24" t="n">
        <f aca="false">1/PI()/$A23*F$5*SIN(F$2*PI()*$A23/4)</f>
        <v>0</v>
      </c>
      <c r="O23" s="24" t="n">
        <f aca="false">1/PI()/$A23*G$5*SIN(G$2*PI()*$A23/4)</f>
        <v>0</v>
      </c>
      <c r="P23" s="24" t="n">
        <f aca="false">1/PI()/$A23*H$5*SIN(H$2*PI()*$A23/4)</f>
        <v>0</v>
      </c>
      <c r="Q23" s="25" t="n">
        <f aca="false">1/PI()/$A23*I$5*SIN(I$2*PI()*$A23/4)</f>
        <v>-0</v>
      </c>
      <c r="R23" s="3" t="n">
        <f aca="false">SUM(B23:I23)</f>
        <v>0.0227364204416993</v>
      </c>
      <c r="S23" s="3" t="n">
        <f aca="false">SUM(J23:Q23)</f>
        <v>-0.0227364204416993</v>
      </c>
      <c r="T23" s="26" t="n">
        <f aca="false">SQRT(S23*S23+R23*R23)</f>
        <v>0.0321541541484681</v>
      </c>
      <c r="U23" s="27" t="n">
        <f aca="false">IF($A23&gt;$Y$9,1/$Y$11^(LOG($A23-$Y$9,2)),1)</f>
        <v>0.1</v>
      </c>
      <c r="V23" s="3" t="n">
        <f aca="false">IF($A23&gt;$Y$9,R23*U23,R23)</f>
        <v>0.00227364204416993</v>
      </c>
      <c r="W23" s="3" t="n">
        <f aca="false">IF($A23&gt;$Y$9,S23*U23,S23)</f>
        <v>-0.00227364204416993</v>
      </c>
      <c r="X23" s="3" t="n">
        <f aca="false">IF($A23&gt;$Y$9,T23*U23,T23)</f>
        <v>0.00321541541484681</v>
      </c>
      <c r="Y23" s="10"/>
      <c r="Z23" s="0"/>
      <c r="AA23" s="29" t="n">
        <f aca="false">A23</f>
        <v>14</v>
      </c>
      <c r="AB23" s="2" t="n">
        <f aca="false">AB22+$R23*SIN(2*PI()*$A23*AB$8/128)+$S23*COS(2*PI()*$A23*AB$8/128)</f>
        <v>0.491290078041311</v>
      </c>
      <c r="AC23" s="2" t="n">
        <f aca="false">AC22+$R23*SIN(2*PI()*$A23*AC$8/128)+$S23*COS(2*PI()*$A23*AC$8/128)</f>
        <v>0.732173563664207</v>
      </c>
      <c r="AD23" s="2" t="n">
        <f aca="false">AD22+$R23*SIN(2*PI()*$A23*AD$8/128)+$S23*COS(2*PI()*$A23*AD$8/128)</f>
        <v>0.934133657474952</v>
      </c>
      <c r="AE23" s="2" t="n">
        <f aca="false">AE22+$R23*SIN(2*PI()*$A23*AE$8/128)+$S23*COS(2*PI()*$A23*AE$8/128)</f>
        <v>1.06263743304209</v>
      </c>
      <c r="AF23" s="2" t="n">
        <f aca="false">AF22+$R23*SIN(2*PI()*$A23*AF$8/128)+$S23*COS(2*PI()*$A23*AF$8/128)</f>
        <v>1.10534612967272</v>
      </c>
      <c r="AG23" s="2" t="n">
        <f aca="false">AG22+$R23*SIN(2*PI()*$A23*AG$8/128)+$S23*COS(2*PI()*$A23*AG$8/128)</f>
        <v>1.07596827422236</v>
      </c>
      <c r="AH23" s="2" t="n">
        <f aca="false">AH22+$R23*SIN(2*PI()*$A23*AH$8/128)+$S23*COS(2*PI()*$A23*AH$8/128)</f>
        <v>1.00878847893928</v>
      </c>
      <c r="AI23" s="2" t="n">
        <f aca="false">AI22+$R23*SIN(2*PI()*$A23*AI$8/128)+$S23*COS(2*PI()*$A23*AI$8/128)</f>
        <v>0.945686565002353</v>
      </c>
      <c r="AJ23" s="2" t="n">
        <f aca="false">AJ22+$R23*SIN(2*PI()*$A23*AJ$8/128)+$S23*COS(2*PI()*$A23*AJ$8/128)</f>
        <v>0.920369851248542</v>
      </c>
      <c r="AK23" s="2" t="n">
        <f aca="false">AK22+$R23*SIN(2*PI()*$A23*AK$8/128)+$S23*COS(2*PI()*$A23*AK$8/128)</f>
        <v>0.945686565002353</v>
      </c>
      <c r="AL23" s="2" t="n">
        <f aca="false">AL22+$R23*SIN(2*PI()*$A23*AL$8/128)+$S23*COS(2*PI()*$A23*AL$8/128)</f>
        <v>1.00878847893927</v>
      </c>
      <c r="AM23" s="2" t="n">
        <f aca="false">AM22+$R23*SIN(2*PI()*$A23*AM$8/128)+$S23*COS(2*PI()*$A23*AM$8/128)</f>
        <v>1.07596827422236</v>
      </c>
      <c r="AN23" s="2" t="n">
        <f aca="false">AN22+$R23*SIN(2*PI()*$A23*AN$8/128)+$S23*COS(2*PI()*$A23*AN$8/128)</f>
        <v>1.10534612967272</v>
      </c>
      <c r="AO23" s="2" t="n">
        <f aca="false">AO22+$R23*SIN(2*PI()*$A23*AO$8/128)+$S23*COS(2*PI()*$A23*AO$8/128)</f>
        <v>1.06263743304209</v>
      </c>
      <c r="AP23" s="2" t="n">
        <f aca="false">AP22+$R23*SIN(2*PI()*$A23*AP$8/128)+$S23*COS(2*PI()*$A23*AP$8/128)</f>
        <v>0.934133657474952</v>
      </c>
      <c r="AQ23" s="2" t="n">
        <f aca="false">AQ22+$R23*SIN(2*PI()*$A23*AQ$8/128)+$S23*COS(2*PI()*$A23*AQ$8/128)</f>
        <v>0.732173563664207</v>
      </c>
      <c r="AR23" s="2" t="n">
        <f aca="false">AR22+$R23*SIN(2*PI()*$A23*AR$8/128)+$S23*COS(2*PI()*$A23*AR$8/128)</f>
        <v>0.491290078041311</v>
      </c>
      <c r="AS23" s="2" t="n">
        <f aca="false">AS22+$R23*SIN(2*PI()*$A23*AS$8/128)+$S23*COS(2*PI()*$A23*AS$8/128)</f>
        <v>0.256728337275506</v>
      </c>
      <c r="AT23" s="2" t="n">
        <f aca="false">AT22+$R23*SIN(2*PI()*$A23*AT$8/128)+$S23*COS(2*PI()*$A23*AT$8/128)</f>
        <v>0.0697760890106164</v>
      </c>
      <c r="AU23" s="2" t="n">
        <f aca="false">AU22+$R23*SIN(2*PI()*$A23*AU$8/128)+$S23*COS(2*PI()*$A23*AU$8/128)</f>
        <v>-0.0446966271190087</v>
      </c>
      <c r="AV23" s="2" t="n">
        <f aca="false">AV22+$R23*SIN(2*PI()*$A23*AV$8/128)+$S23*COS(2*PI()*$A23*AV$8/128)</f>
        <v>-0.0842151720413191</v>
      </c>
      <c r="AW23" s="2" t="n">
        <f aca="false">AW22+$R23*SIN(2*PI()*$A23*AW$8/128)+$S23*COS(2*PI()*$A23*AW$8/128)</f>
        <v>-0.0665900489393829</v>
      </c>
      <c r="AX23" s="2" t="n">
        <f aca="false">AX22+$R23*SIN(2*PI()*$A23*AX$8/128)+$S23*COS(2*PI()*$A23*AX$8/128)</f>
        <v>-0.0212126225863913</v>
      </c>
      <c r="AY23" s="2" t="n">
        <f aca="false">AY22+$R23*SIN(2*PI()*$A23*AY$8/128)+$S23*COS(2*PI()*$A23*AY$8/128)</f>
        <v>0.0224416195690305</v>
      </c>
      <c r="AZ23" s="2" t="n">
        <f aca="false">AZ22+$R23*SIN(2*PI()*$A23*AZ$8/128)+$S23*COS(2*PI()*$A23*AZ$8/128)</f>
        <v>0.0446246239035764</v>
      </c>
      <c r="BA23" s="2" t="n">
        <f aca="false">BA22+$R23*SIN(2*PI()*$A23*BA$8/128)+$S23*COS(2*PI()*$A23*BA$8/128)</f>
        <v>0.0400624165993759</v>
      </c>
      <c r="BB23" s="2" t="n">
        <f aca="false">BB22+$R23*SIN(2*PI()*$A23*BB$8/128)+$S23*COS(2*PI()*$A23*BB$8/128)</f>
        <v>0.0165579454437078</v>
      </c>
      <c r="BC23" s="2" t="n">
        <f aca="false">BC22+$R23*SIN(2*PI()*$A23*BC$8/128)+$S23*COS(2*PI()*$A23*BC$8/128)</f>
        <v>-0.0111346209277146</v>
      </c>
      <c r="BD23" s="2" t="n">
        <f aca="false">BD22+$R23*SIN(2*PI()*$A23*BD$8/128)+$S23*COS(2*PI()*$A23*BD$8/128)</f>
        <v>-0.0290714589220701</v>
      </c>
      <c r="BE23" s="2" t="n">
        <f aca="false">BE22+$R23*SIN(2*PI()*$A23*BE$8/128)+$S23*COS(2*PI()*$A23*BE$8/128)</f>
        <v>-0.030162108599319</v>
      </c>
      <c r="BF23" s="2" t="n">
        <f aca="false">BF22+$R23*SIN(2*PI()*$A23*BF$8/128)+$S23*COS(2*PI()*$A23*BF$8/128)</f>
        <v>-0.0162654172685553</v>
      </c>
      <c r="BG23" s="2" t="n">
        <f aca="false">BG22+$R23*SIN(2*PI()*$A23*BG$8/128)+$S23*COS(2*PI()*$A23*BG$8/128)</f>
        <v>0.00397330686954</v>
      </c>
      <c r="BH23" s="2" t="n">
        <f aca="false">BH22+$R23*SIN(2*PI()*$A23*BH$8/128)+$S23*COS(2*PI()*$A23*BH$8/128)</f>
        <v>0.0200215277127218</v>
      </c>
      <c r="BI23" s="2" t="n">
        <f aca="false">BI22+$R23*SIN(2*PI()*$A23*BI$8/128)+$S23*COS(2*PI()*$A23*BI$8/128)</f>
        <v>0.0245840044196058</v>
      </c>
      <c r="BJ23" s="2" t="n">
        <f aca="false">BJ22+$R23*SIN(2*PI()*$A23*BJ$8/128)+$S23*COS(2*PI()*$A23*BJ$8/128)</f>
        <v>0.0166363810147331</v>
      </c>
      <c r="BK23" s="2" t="n">
        <f aca="false">BK22+$R23*SIN(2*PI()*$A23*BK$8/128)+$S23*COS(2*PI()*$A23*BK$8/128)</f>
        <v>0.00123289489470673</v>
      </c>
      <c r="BL23" s="2" t="n">
        <f aca="false">BL22+$R23*SIN(2*PI()*$A23*BL$8/128)+$S23*COS(2*PI()*$A23*BL$8/128)</f>
        <v>-0.0134848979322057</v>
      </c>
      <c r="BM23" s="2" t="n">
        <f aca="false">BM22+$R23*SIN(2*PI()*$A23*BM$8/128)+$S23*COS(2*PI()*$A23*BM$8/128)</f>
        <v>-0.0204295093767094</v>
      </c>
      <c r="BN23" s="2" t="n">
        <f aca="false">BN22+$R23*SIN(2*PI()*$A23*BN$8/128)+$S23*COS(2*PI()*$A23*BN$8/128)</f>
        <v>-0.0168398997868393</v>
      </c>
      <c r="BO23" s="2" t="n">
        <f aca="false">BO22+$R23*SIN(2*PI()*$A23*BO$8/128)+$S23*COS(2*PI()*$A23*BO$8/128)</f>
        <v>-0.00524101649208862</v>
      </c>
      <c r="BP23" s="2" t="n">
        <f aca="false">BP22+$R23*SIN(2*PI()*$A23*BP$8/128)+$S23*COS(2*PI()*$A23*BP$8/128)</f>
        <v>0.00816782663188485</v>
      </c>
      <c r="BQ23" s="2" t="n">
        <f aca="false">BQ22+$R23*SIN(2*PI()*$A23*BQ$8/128)+$S23*COS(2*PI()*$A23*BQ$8/128)</f>
        <v>0.0167427833715966</v>
      </c>
      <c r="BR23" s="2" t="n">
        <f aca="false">BR22+$R23*SIN(2*PI()*$A23*BR$8/128)+$S23*COS(2*PI()*$A23*BR$8/128)</f>
        <v>0.0166079668033504</v>
      </c>
      <c r="BS23" s="2" t="n">
        <f aca="false">BS22+$R23*SIN(2*PI()*$A23*BS$8/128)+$S23*COS(2*PI()*$A23*BS$8/128)</f>
        <v>0.0083372131312642</v>
      </c>
      <c r="BT23" s="2" t="n">
        <f aca="false">BT22+$R23*SIN(2*PI()*$A23*BT$8/128)+$S23*COS(2*PI()*$A23*BT$8/128)</f>
        <v>-0.00359100528482483</v>
      </c>
      <c r="BU23" s="2" t="n">
        <f aca="false">BU22+$R23*SIN(2*PI()*$A23*BU$8/128)+$S23*COS(2*PI()*$A23*BU$8/128)</f>
        <v>-0.0131712438137851</v>
      </c>
      <c r="BV23" s="2" t="n">
        <f aca="false">BV22+$R23*SIN(2*PI()*$A23*BV$8/128)+$S23*COS(2*PI()*$A23*BV$8/128)</f>
        <v>-0.0158462749852708</v>
      </c>
      <c r="BW23" s="2" t="n">
        <f aca="false">BW22+$R23*SIN(2*PI()*$A23*BW$8/128)+$S23*COS(2*PI()*$A23*BW$8/128)</f>
        <v>-0.0106311765860216</v>
      </c>
      <c r="BX23" s="2" t="n">
        <f aca="false">BX22+$R23*SIN(2*PI()*$A23*BX$8/128)+$S23*COS(2*PI()*$A23*BX$8/128)</f>
        <v>-0.000417254855275193</v>
      </c>
      <c r="BY23" s="2" t="n">
        <f aca="false">BY22+$R23*SIN(2*PI()*$A23*BY$8/128)+$S23*COS(2*PI()*$A23*BY$8/128)</f>
        <v>0.00960089715634594</v>
      </c>
      <c r="BZ23" s="2" t="n">
        <f aca="false">BZ22+$R23*SIN(2*PI()*$A23*BZ$8/128)+$S23*COS(2*PI()*$A23*BZ$8/128)</f>
        <v>0.0145365643448819</v>
      </c>
      <c r="CA23" s="2" t="n">
        <f aca="false">CA22+$R23*SIN(2*PI()*$A23*CA$8/128)+$S23*COS(2*PI()*$A23*CA$8/128)</f>
        <v>0.0121643273409001</v>
      </c>
      <c r="CB23" s="2" t="n">
        <f aca="false">CB22+$R23*SIN(2*PI()*$A23*CB$8/128)+$S23*COS(2*PI()*$A23*CB$8/128)</f>
        <v>0.0038972449559932</v>
      </c>
      <c r="CC23" s="2" t="n">
        <f aca="false">CC22+$R23*SIN(2*PI()*$A23*CC$8/128)+$S23*COS(2*PI()*$A23*CC$8/128)</f>
        <v>-0.0060285576659819</v>
      </c>
      <c r="CD23" s="2" t="n">
        <f aca="false">CD22+$R23*SIN(2*PI()*$A23*CD$8/128)+$S23*COS(2*PI()*$A23*CD$8/128)</f>
        <v>-0.0127047131267852</v>
      </c>
      <c r="CE23" s="2" t="n">
        <f aca="false">CE22+$R23*SIN(2*PI()*$A23*CE$8/128)+$S23*COS(2*PI()*$A23*CE$8/128)</f>
        <v>-0.0129557533746828</v>
      </c>
      <c r="CF23" s="2" t="n">
        <f aca="false">CF22+$R23*SIN(2*PI()*$A23*CF$8/128)+$S23*COS(2*PI()*$A23*CF$8/128)</f>
        <v>-0.00683121469277087</v>
      </c>
      <c r="CG23" s="2" t="n">
        <f aca="false">CG22+$R23*SIN(2*PI()*$A23*CG$8/128)+$S23*COS(2*PI()*$A23*CG$8/128)</f>
        <v>0.00250774702603287</v>
      </c>
      <c r="CH23" s="2" t="n">
        <f aca="false">CH22+$R23*SIN(2*PI()*$A23*CH$8/128)+$S23*COS(2*PI()*$A23*CH$8/128)</f>
        <v>0.010407359120769</v>
      </c>
      <c r="CI23" s="2" t="n">
        <f aca="false">CI22+$R23*SIN(2*PI()*$A23*CI$8/128)+$S23*COS(2*PI()*$A23*CI$8/128)</f>
        <v>0.013023780087463</v>
      </c>
      <c r="CJ23" s="2" t="n">
        <f aca="false">CJ22+$R23*SIN(2*PI()*$A23*CJ$8/128)+$S23*COS(2*PI()*$A23*CJ$8/128)</f>
        <v>0.00917850856932533</v>
      </c>
      <c r="CK23" s="2" t="n">
        <f aca="false">CK22+$R23*SIN(2*PI()*$A23*CK$8/128)+$S23*COS(2*PI()*$A23*CK$8/128)</f>
        <v>0.000878312447692122</v>
      </c>
      <c r="CL23" s="2" t="n">
        <f aca="false">CL22+$R23*SIN(2*PI()*$A23*CL$8/128)+$S23*COS(2*PI()*$A23*CL$8/128)</f>
        <v>-0.00772440158218492</v>
      </c>
      <c r="CM23" s="2" t="n">
        <f aca="false">CM22+$R23*SIN(2*PI()*$A23*CM$8/128)+$S23*COS(2*PI()*$A23*CM$8/128)</f>
        <v>-0.0123965627874656</v>
      </c>
      <c r="CN23" s="2" t="n">
        <f aca="false">CN22+$R23*SIN(2*PI()*$A23*CN$8/128)+$S23*COS(2*PI()*$A23*CN$8/128)</f>
        <v>-0.0108943508987574</v>
      </c>
      <c r="CO23" s="2" t="n">
        <f aca="false">CO22+$R23*SIN(2*PI()*$A23*CO$8/128)+$S23*COS(2*PI()*$A23*CO$8/128)</f>
        <v>-0.00403237001171804</v>
      </c>
      <c r="CP23" s="2" t="n">
        <f aca="false">CP22+$R23*SIN(2*PI()*$A23*CP$8/128)+$S23*COS(2*PI()*$A23*CP$8/128)</f>
        <v>0.0047534019908284</v>
      </c>
      <c r="CQ23" s="2" t="n">
        <f aca="false">CQ22+$R23*SIN(2*PI()*$A23*CQ$8/128)+$S23*COS(2*PI()*$A23*CQ$8/128)</f>
        <v>0.0111170118067236</v>
      </c>
      <c r="CR23" s="2" t="n">
        <f aca="false">CR22+$R23*SIN(2*PI()*$A23*CR$8/128)+$S23*COS(2*PI()*$A23*CR$8/128)</f>
        <v>0.0119406509823807</v>
      </c>
      <c r="CS23" s="2" t="n">
        <f aca="false">CS22+$R23*SIN(2*PI()*$A23*CS$8/128)+$S23*COS(2*PI()*$A23*CS$8/128)</f>
        <v>0.00685346946869805</v>
      </c>
      <c r="CT23" s="2" t="n">
        <f aca="false">CT22+$R23*SIN(2*PI()*$A23*CT$8/128)+$S23*COS(2*PI()*$A23*CT$8/128)</f>
        <v>-0.00160451480708562</v>
      </c>
      <c r="CU23" s="2" t="n">
        <f aca="false">CU22+$R23*SIN(2*PI()*$A23*CU$8/128)+$S23*COS(2*PI()*$A23*CU$8/128)</f>
        <v>-0.0092443617016173</v>
      </c>
      <c r="CV23" s="2" t="n">
        <f aca="false">CV22+$R23*SIN(2*PI()*$A23*CV$8/128)+$S23*COS(2*PI()*$A23*CV$8/128)</f>
        <v>-0.012292322933924</v>
      </c>
      <c r="CW23" s="2" t="n">
        <f aca="false">CW22+$R23*SIN(2*PI()*$A23*CW$8/128)+$S23*COS(2*PI()*$A23*CW$8/128)</f>
        <v>-0.00924436170161723</v>
      </c>
      <c r="CX23" s="2" t="n">
        <f aca="false">CX22+$R23*SIN(2*PI()*$A23*CX$8/128)+$S23*COS(2*PI()*$A23*CX$8/128)</f>
        <v>-0.00160451480708592</v>
      </c>
      <c r="CY23" s="2" t="n">
        <f aca="false">CY22+$R23*SIN(2*PI()*$A23*CY$8/128)+$S23*COS(2*PI()*$A23*CY$8/128)</f>
        <v>0.0068534694686979</v>
      </c>
      <c r="CZ23" s="2" t="n">
        <f aca="false">CZ22+$R23*SIN(2*PI()*$A23*CZ$8/128)+$S23*COS(2*PI()*$A23*CZ$8/128)</f>
        <v>0.0119406509823808</v>
      </c>
      <c r="DA23" s="2" t="n">
        <f aca="false">DA22+$R23*SIN(2*PI()*$A23*DA$8/128)+$S23*COS(2*PI()*$A23*DA$8/128)</f>
        <v>0.011117011806724</v>
      </c>
      <c r="DB23" s="2" t="n">
        <f aca="false">DB22+$R23*SIN(2*PI()*$A23*DB$8/128)+$S23*COS(2*PI()*$A23*DB$8/128)</f>
        <v>0.0047534019908281</v>
      </c>
      <c r="DC23" s="2" t="n">
        <f aca="false">DC22+$R23*SIN(2*PI()*$A23*DC$8/128)+$S23*COS(2*PI()*$A23*DC$8/128)</f>
        <v>-0.00403237001171782</v>
      </c>
      <c r="DD23" s="2" t="n">
        <f aca="false">DD22+$R23*SIN(2*PI()*$A23*DD$8/128)+$S23*COS(2*PI()*$A23*DD$8/128)</f>
        <v>-0.0108943508987573</v>
      </c>
      <c r="DE23" s="2" t="n">
        <f aca="false">DE22+$R23*SIN(2*PI()*$A23*DE$8/128)+$S23*COS(2*PI()*$A23*DE$8/128)</f>
        <v>-0.0123965627874659</v>
      </c>
      <c r="DF23" s="2" t="n">
        <f aca="false">DF22+$R23*SIN(2*PI()*$A23*DF$8/128)+$S23*COS(2*PI()*$A23*DF$8/128)</f>
        <v>-0.007724401582185</v>
      </c>
      <c r="DG23" s="2" t="n">
        <f aca="false">DG22+$R23*SIN(2*PI()*$A23*DG$8/128)+$S23*COS(2*PI()*$A23*DG$8/128)</f>
        <v>0.000878312447691217</v>
      </c>
      <c r="DH23" s="2" t="n">
        <f aca="false">DH22+$R23*SIN(2*PI()*$A23*DH$8/128)+$S23*COS(2*PI()*$A23*DH$8/128)</f>
        <v>0.00917850856932557</v>
      </c>
      <c r="DI23" s="2" t="n">
        <f aca="false">DI22+$R23*SIN(2*PI()*$A23*DI$8/128)+$S23*COS(2*PI()*$A23*DI$8/128)</f>
        <v>0.0130237800874634</v>
      </c>
      <c r="DJ23" s="2" t="n">
        <f aca="false">DJ22+$R23*SIN(2*PI()*$A23*DJ$8/128)+$S23*COS(2*PI()*$A23*DJ$8/128)</f>
        <v>0.0104073591207689</v>
      </c>
      <c r="DK23" s="2" t="n">
        <f aca="false">DK22+$R23*SIN(2*PI()*$A23*DK$8/128)+$S23*COS(2*PI()*$A23*DK$8/128)</f>
        <v>0.00250774702603327</v>
      </c>
      <c r="DL23" s="2" t="n">
        <f aca="false">DL22+$R23*SIN(2*PI()*$A23*DL$8/128)+$S23*COS(2*PI()*$A23*DL$8/128)</f>
        <v>-0.0068312146927697</v>
      </c>
      <c r="DM23" s="2" t="n">
        <f aca="false">DM22+$R23*SIN(2*PI()*$A23*DM$8/128)+$S23*COS(2*PI()*$A23*DM$8/128)</f>
        <v>-0.0129557533746827</v>
      </c>
      <c r="DN23" s="2" t="n">
        <f aca="false">DN22+$R23*SIN(2*PI()*$A23*DN$8/128)+$S23*COS(2*PI()*$A23*DN$8/128)</f>
        <v>-0.0127047131267849</v>
      </c>
      <c r="DO23" s="2" t="n">
        <f aca="false">DO22+$R23*SIN(2*PI()*$A23*DO$8/128)+$S23*COS(2*PI()*$A23*DO$8/128)</f>
        <v>-0.00602855766598234</v>
      </c>
      <c r="DP23" s="2" t="n">
        <f aca="false">DP22+$R23*SIN(2*PI()*$A23*DP$8/128)+$S23*COS(2*PI()*$A23*DP$8/128)</f>
        <v>0.00389724495599254</v>
      </c>
      <c r="DQ23" s="2" t="n">
        <f aca="false">DQ22+$R23*SIN(2*PI()*$A23*DQ$8/128)+$S23*COS(2*PI()*$A23*DQ$8/128)</f>
        <v>0.0121643273408994</v>
      </c>
      <c r="DR23" s="2" t="n">
        <f aca="false">DR22+$R23*SIN(2*PI()*$A23*DR$8/128)+$S23*COS(2*PI()*$A23*DR$8/128)</f>
        <v>0.0145365643448816</v>
      </c>
      <c r="DS23" s="2" t="n">
        <f aca="false">DS22+$R23*SIN(2*PI()*$A23*DS$8/128)+$S23*COS(2*PI()*$A23*DS$8/128)</f>
        <v>0.0096008971563458</v>
      </c>
      <c r="DT23" s="2" t="n">
        <f aca="false">DT22+$R23*SIN(2*PI()*$A23*DT$8/128)+$S23*COS(2*PI()*$A23*DT$8/128)</f>
        <v>-0.000417254855274898</v>
      </c>
      <c r="DU23" s="2" t="n">
        <f aca="false">DU22+$R23*SIN(2*PI()*$A23*DU$8/128)+$S23*COS(2*PI()*$A23*DU$8/128)</f>
        <v>-0.0106311765860211</v>
      </c>
      <c r="DV23" s="2" t="n">
        <f aca="false">DV22+$R23*SIN(2*PI()*$A23*DV$8/128)+$S23*COS(2*PI()*$A23*DV$8/128)</f>
        <v>-0.0158462749852706</v>
      </c>
      <c r="DW23" s="2" t="n">
        <f aca="false">DW22+$R23*SIN(2*PI()*$A23*DW$8/128)+$S23*COS(2*PI()*$A23*DW$8/128)</f>
        <v>-0.0131712438137839</v>
      </c>
      <c r="DX23" s="2" t="n">
        <f aca="false">DX22+$R23*SIN(2*PI()*$A23*DX$8/128)+$S23*COS(2*PI()*$A23*DX$8/128)</f>
        <v>-0.00359100528482459</v>
      </c>
      <c r="DY23" s="2" t="n">
        <f aca="false">DY22+$R23*SIN(2*PI()*$A23*DY$8/128)+$S23*COS(2*PI()*$A23*DY$8/128)</f>
        <v>0.00833721313126434</v>
      </c>
      <c r="DZ23" s="2" t="n">
        <f aca="false">DZ22+$R23*SIN(2*PI()*$A23*DZ$8/128)+$S23*COS(2*PI()*$A23*DZ$8/128)</f>
        <v>0.0166079668033497</v>
      </c>
      <c r="EA23" s="2" t="n">
        <f aca="false">EA22+$R23*SIN(2*PI()*$A23*EA$8/128)+$S23*COS(2*PI()*$A23*EA$8/128)</f>
        <v>0.0167427833715961</v>
      </c>
      <c r="EB23" s="2" t="n">
        <f aca="false">EB22+$R23*SIN(2*PI()*$A23*EB$8/128)+$S23*COS(2*PI()*$A23*EB$8/128)</f>
        <v>0.00816782663188463</v>
      </c>
      <c r="EC23" s="2" t="n">
        <f aca="false">EC22+$R23*SIN(2*PI()*$A23*EC$8/128)+$S23*COS(2*PI()*$A23*EC$8/128)</f>
        <v>-0.00524101649208945</v>
      </c>
      <c r="ED23" s="2" t="n">
        <f aca="false">ED22+$R23*SIN(2*PI()*$A23*ED$8/128)+$S23*COS(2*PI()*$A23*ED$8/128)</f>
        <v>-0.0168398997868396</v>
      </c>
      <c r="EE23" s="2" t="n">
        <f aca="false">EE22+$R23*SIN(2*PI()*$A23*EE$8/128)+$S23*COS(2*PI()*$A23*EE$8/128)</f>
        <v>-0.0204295093767093</v>
      </c>
      <c r="EF23" s="2" t="n">
        <f aca="false">EF22+$R23*SIN(2*PI()*$A23*EF$8/128)+$S23*COS(2*PI()*$A23*EF$8/128)</f>
        <v>-0.0134848979322057</v>
      </c>
      <c r="EG23" s="2" t="n">
        <f aca="false">EG22+$R23*SIN(2*PI()*$A23*EG$8/128)+$S23*COS(2*PI()*$A23*EG$8/128)</f>
        <v>0.00123289489470763</v>
      </c>
      <c r="EH23" s="2" t="n">
        <f aca="false">EH22+$R23*SIN(2*PI()*$A23*EH$8/128)+$S23*COS(2*PI()*$A23*EH$8/128)</f>
        <v>0.016636381014734</v>
      </c>
      <c r="EI23" s="2" t="n">
        <f aca="false">EI22+$R23*SIN(2*PI()*$A23*EI$8/128)+$S23*COS(2*PI()*$A23*EI$8/128)</f>
        <v>0.0245840044196058</v>
      </c>
      <c r="EJ23" s="2" t="n">
        <f aca="false">EJ22+$R23*SIN(2*PI()*$A23*EJ$8/128)+$S23*COS(2*PI()*$A23*EJ$8/128)</f>
        <v>0.0200215277127214</v>
      </c>
      <c r="EK23" s="2" t="n">
        <f aca="false">EK22+$R23*SIN(2*PI()*$A23*EK$8/128)+$S23*COS(2*PI()*$A23*EK$8/128)</f>
        <v>0.00397330686953981</v>
      </c>
      <c r="EL23" s="2" t="n">
        <f aca="false">EL22+$R23*SIN(2*PI()*$A23*EL$8/128)+$S23*COS(2*PI()*$A23*EL$8/128)</f>
        <v>-0.0162654172685558</v>
      </c>
      <c r="EM23" s="2" t="n">
        <f aca="false">EM22+$R23*SIN(2*PI()*$A23*EM$8/128)+$S23*COS(2*PI()*$A23*EM$8/128)</f>
        <v>-0.0301621085993193</v>
      </c>
      <c r="EN23" s="2" t="n">
        <f aca="false">EN22+$R23*SIN(2*PI()*$A23*EN$8/128)+$S23*COS(2*PI()*$A23*EN$8/128)</f>
        <v>-0.0290714589220707</v>
      </c>
      <c r="EO23" s="2" t="n">
        <f aca="false">EO22+$R23*SIN(2*PI()*$A23*EO$8/128)+$S23*COS(2*PI()*$A23*EO$8/128)</f>
        <v>-0.0111346209277148</v>
      </c>
      <c r="EP23" s="2" t="n">
        <f aca="false">EP22+$R23*SIN(2*PI()*$A23*EP$8/128)+$S23*COS(2*PI()*$A23*EP$8/128)</f>
        <v>0.0165579454437078</v>
      </c>
      <c r="EQ23" s="2" t="n">
        <f aca="false">EQ22+$R23*SIN(2*PI()*$A23*EQ$8/128)+$S23*COS(2*PI()*$A23*EQ$8/128)</f>
        <v>0.0400624165993761</v>
      </c>
      <c r="ER23" s="2" t="n">
        <f aca="false">ER22+$R23*SIN(2*PI()*$A23*ER$8/128)+$S23*COS(2*PI()*$A23*ER$8/128)</f>
        <v>0.0446246239035771</v>
      </c>
      <c r="ES23" s="2" t="n">
        <f aca="false">ES22+$R23*SIN(2*PI()*$A23*ES$8/128)+$S23*COS(2*PI()*$A23*ES$8/128)</f>
        <v>0.022441619569031</v>
      </c>
      <c r="ET23" s="2" t="n">
        <f aca="false">ET22+$R23*SIN(2*PI()*$A23*ET$8/128)+$S23*COS(2*PI()*$A23*ET$8/128)</f>
        <v>-0.0212126225863911</v>
      </c>
      <c r="EU23" s="2" t="n">
        <f aca="false">EU22+$R23*SIN(2*PI()*$A23*EU$8/128)+$S23*COS(2*PI()*$A23*EU$8/128)</f>
        <v>-0.0665900489393829</v>
      </c>
      <c r="EV23" s="2" t="n">
        <f aca="false">EV22+$R23*SIN(2*PI()*$A23*EV$8/128)+$S23*COS(2*PI()*$A23*EV$8/128)</f>
        <v>-0.0842151720413195</v>
      </c>
      <c r="EW23" s="2" t="n">
        <f aca="false">EW22+$R23*SIN(2*PI()*$A23*EW$8/128)+$S23*COS(2*PI()*$A23*EW$8/128)</f>
        <v>-0.0446966271190095</v>
      </c>
      <c r="EX23" s="2" t="n">
        <f aca="false">EX22+$R23*SIN(2*PI()*$A23*EX$8/128)+$S23*COS(2*PI()*$A23*EX$8/128)</f>
        <v>0.0697760890106164</v>
      </c>
      <c r="EY23" s="2" t="n">
        <f aca="false">EY22+$R23*SIN(2*PI()*$A23*EY$8/128)+$S23*COS(2*PI()*$A23*EY$8/128)</f>
        <v>0.256728337275505</v>
      </c>
      <c r="EZ23" s="2" t="n">
        <f aca="false">EZ22+$R23*SIN(2*PI()*$A23*EZ$8/128)+$S23*COS(2*PI()*$A23*EZ$8/128)</f>
        <v>0.49129007804131</v>
      </c>
    </row>
    <row r="24" customFormat="false" ht="12.75" hidden="false" customHeight="false" outlineLevel="0" collapsed="false">
      <c r="A24" s="22" t="n">
        <v>15</v>
      </c>
      <c r="B24" s="23" t="n">
        <f aca="false">1/PI()/$A24*B$4*COS(B$2*PI()*$A24/4)</f>
        <v>0.0212206590789194</v>
      </c>
      <c r="C24" s="23" t="n">
        <f aca="false">1/PI()/$A24*C$4*COS(C$2*PI()*$A24/4)</f>
        <v>-0.0150052719359517</v>
      </c>
      <c r="D24" s="23" t="n">
        <f aca="false">1/PI()/$A24*D$4*COS(D$2*PI()*$A24/4)</f>
        <v>-0</v>
      </c>
      <c r="E24" s="23" t="n">
        <f aca="false">1/PI()/$A24*E$4*COS(E$2*PI()*$A24/4)</f>
        <v>-0</v>
      </c>
      <c r="F24" s="23" t="n">
        <f aca="false">1/PI()/$A24*F$4*COS(F$2*PI()*$A24/4)</f>
        <v>-0</v>
      </c>
      <c r="G24" s="23" t="n">
        <f aca="false">1/PI()/$A24*G$4*COS(G$2*PI()*$A24/4)</f>
        <v>-0</v>
      </c>
      <c r="H24" s="23" t="n">
        <f aca="false">1/PI()/$A24*H$4*COS(H$2*PI()*$A24/4)</f>
        <v>0</v>
      </c>
      <c r="I24" s="23" t="n">
        <f aca="false">1/PI()/$A24*I$4*COS(I$2*PI()*$A24/4)</f>
        <v>0</v>
      </c>
      <c r="J24" s="24" t="n">
        <f aca="false">1/PI()/$A24*B$5*SIN(B$2*PI()*$A24/4)</f>
        <v>-0</v>
      </c>
      <c r="K24" s="24" t="n">
        <f aca="false">1/PI()/$A24*C$5*SIN(C$2*PI()*$A24/4)</f>
        <v>-0.0150052719359518</v>
      </c>
      <c r="L24" s="24" t="n">
        <f aca="false">1/PI()/$A24*D$5*SIN(D$2*PI()*$A24/4)</f>
        <v>0</v>
      </c>
      <c r="M24" s="24" t="n">
        <f aca="false">1/PI()/$A24*E$5*SIN(E$2*PI()*$A24/4)</f>
        <v>0</v>
      </c>
      <c r="N24" s="24" t="n">
        <f aca="false">1/PI()/$A24*F$5*SIN(F$2*PI()*$A24/4)</f>
        <v>-0</v>
      </c>
      <c r="O24" s="24" t="n">
        <f aca="false">1/PI()/$A24*G$5*SIN(G$2*PI()*$A24/4)</f>
        <v>-0</v>
      </c>
      <c r="P24" s="24" t="n">
        <f aca="false">1/PI()/$A24*H$5*SIN(H$2*PI()*$A24/4)</f>
        <v>-0</v>
      </c>
      <c r="Q24" s="25" t="n">
        <f aca="false">1/PI()/$A24*I$5*SIN(I$2*PI()*$A24/4)</f>
        <v>-0</v>
      </c>
      <c r="R24" s="3" t="n">
        <f aca="false">SUM(B24:I24)</f>
        <v>0.00621538714296763</v>
      </c>
      <c r="S24" s="3" t="n">
        <f aca="false">SUM(J24:Q24)</f>
        <v>-0.0150052719359518</v>
      </c>
      <c r="T24" s="26" t="n">
        <f aca="false">SQRT(S24*S24+R24*R24)</f>
        <v>0.0162415893067406</v>
      </c>
      <c r="U24" s="27" t="n">
        <f aca="false">IF($A24&gt;$Y$9,1/$Y$11^(LOG($A24-$Y$9,2)),1)</f>
        <v>0.0909090909090909</v>
      </c>
      <c r="V24" s="3" t="n">
        <f aca="false">IF($A24&gt;$Y$9,R24*U24,R24)</f>
        <v>0.000565035194815239</v>
      </c>
      <c r="W24" s="3" t="n">
        <f aca="false">IF($A24&gt;$Y$9,S24*U24,S24)</f>
        <v>-0.00136411563054107</v>
      </c>
      <c r="X24" s="3" t="n">
        <f aca="false">IF($A24&gt;$Y$9,T24*U24,T24)</f>
        <v>0.0014765081187946</v>
      </c>
      <c r="Y24" s="10"/>
      <c r="Z24" s="0"/>
      <c r="AA24" s="29" t="n">
        <f aca="false">A24</f>
        <v>15</v>
      </c>
      <c r="AB24" s="2" t="n">
        <f aca="false">AB23+$R24*SIN(2*PI()*$A24*AB$8/128)+$S24*COS(2*PI()*$A24*AB$8/128)</f>
        <v>0.476284806105359</v>
      </c>
      <c r="AC24" s="2" t="n">
        <f aca="false">AC23+$R24*SIN(2*PI()*$A24*AC$8/128)+$S24*COS(2*PI()*$A24*AC$8/128)</f>
        <v>0.725229389430707</v>
      </c>
      <c r="AD24" s="2" t="n">
        <f aca="false">AD23+$R24*SIN(2*PI()*$A24*AD$8/128)+$S24*COS(2*PI()*$A24*AD$8/128)</f>
        <v>0.938848341984959</v>
      </c>
      <c r="AE24" s="2" t="n">
        <f aca="false">AE23+$R24*SIN(2*PI()*$A24*AE$8/128)+$S24*COS(2*PI()*$A24*AE$8/128)</f>
        <v>1.07656830886236</v>
      </c>
      <c r="AF24" s="2" t="n">
        <f aca="false">AF23+$R24*SIN(2*PI()*$A24*AF$8/128)+$S24*COS(2*PI()*$A24*AF$8/128)</f>
        <v>1.12127564139513</v>
      </c>
      <c r="AG24" s="2" t="n">
        <f aca="false">AG23+$R24*SIN(2*PI()*$A24*AG$8/128)+$S24*COS(2*PI()*$A24*AG$8/128)</f>
        <v>1.08564337767624</v>
      </c>
      <c r="AH24" s="2" t="n">
        <f aca="false">AH23+$R24*SIN(2*PI()*$A24*AH$8/128)+$S24*COS(2*PI()*$A24*AH$8/128)</f>
        <v>1.00719652480102</v>
      </c>
      <c r="AI24" s="2" t="n">
        <f aca="false">AI23+$R24*SIN(2*PI()*$A24*AI$8/128)+$S24*COS(2*PI()*$A24*AI$8/128)</f>
        <v>0.933652341127971</v>
      </c>
      <c r="AJ24" s="2" t="n">
        <f aca="false">AJ23+$R24*SIN(2*PI()*$A24*AJ$8/128)+$S24*COS(2*PI()*$A24*AJ$8/128)</f>
        <v>0.904128261941801</v>
      </c>
      <c r="AK24" s="2" t="n">
        <f aca="false">AK23+$R24*SIN(2*PI()*$A24*AK$8/128)+$S24*COS(2*PI()*$A24*AK$8/128)</f>
        <v>0.933652341127971</v>
      </c>
      <c r="AL24" s="2" t="n">
        <f aca="false">AL23+$R24*SIN(2*PI()*$A24*AL$8/128)+$S24*COS(2*PI()*$A24*AL$8/128)</f>
        <v>1.00719652480102</v>
      </c>
      <c r="AM24" s="2" t="n">
        <f aca="false">AM23+$R24*SIN(2*PI()*$A24*AM$8/128)+$S24*COS(2*PI()*$A24*AM$8/128)</f>
        <v>1.08564337767624</v>
      </c>
      <c r="AN24" s="2" t="n">
        <f aca="false">AN23+$R24*SIN(2*PI()*$A24*AN$8/128)+$S24*COS(2*PI()*$A24*AN$8/128)</f>
        <v>1.12127564139513</v>
      </c>
      <c r="AO24" s="2" t="n">
        <f aca="false">AO23+$R24*SIN(2*PI()*$A24*AO$8/128)+$S24*COS(2*PI()*$A24*AO$8/128)</f>
        <v>1.07656830886236</v>
      </c>
      <c r="AP24" s="2" t="n">
        <f aca="false">AP23+$R24*SIN(2*PI()*$A24*AP$8/128)+$S24*COS(2*PI()*$A24*AP$8/128)</f>
        <v>0.938848341984959</v>
      </c>
      <c r="AQ24" s="2" t="n">
        <f aca="false">AQ23+$R24*SIN(2*PI()*$A24*AQ$8/128)+$S24*COS(2*PI()*$A24*AQ$8/128)</f>
        <v>0.725229389430707</v>
      </c>
      <c r="AR24" s="2" t="n">
        <f aca="false">AR23+$R24*SIN(2*PI()*$A24*AR$8/128)+$S24*COS(2*PI()*$A24*AR$8/128)</f>
        <v>0.476284806105359</v>
      </c>
      <c r="AS24" s="2" t="n">
        <f aca="false">AS23+$R24*SIN(2*PI()*$A24*AS$8/128)+$S24*COS(2*PI()*$A24*AS$8/128)</f>
        <v>0.241436165254605</v>
      </c>
      <c r="AT24" s="2" t="n">
        <f aca="false">AT23+$R24*SIN(2*PI()*$A24*AT$8/128)+$S24*COS(2*PI()*$A24*AT$8/128)</f>
        <v>0.0621198568105508</v>
      </c>
      <c r="AU24" s="2" t="n">
        <f aca="false">AU23+$R24*SIN(2*PI()*$A24*AU$8/128)+$S24*COS(2*PI()*$A24*AU$8/128)</f>
        <v>-0.040750242827342</v>
      </c>
      <c r="AV24" s="2" t="n">
        <f aca="false">AV23+$R24*SIN(2*PI()*$A24*AV$8/128)+$S24*COS(2*PI()*$A24*AV$8/128)</f>
        <v>-0.0707107840772663</v>
      </c>
      <c r="AW24" s="2" t="n">
        <f aca="false">AW23+$R24*SIN(2*PI()*$A24*AW$8/128)+$S24*COS(2*PI()*$A24*AW$8/128)</f>
        <v>-0.0505242503126599</v>
      </c>
      <c r="AX24" s="2" t="n">
        <f aca="false">AX23+$R24*SIN(2*PI()*$A24*AX$8/128)+$S24*COS(2*PI()*$A24*AX$8/128)</f>
        <v>-0.010909067406051</v>
      </c>
      <c r="AY24" s="2" t="n">
        <f aca="false">AY23+$R24*SIN(2*PI()*$A24*AY$8/128)+$S24*COS(2*PI()*$A24*AY$8/128)</f>
        <v>0.0216446825543678</v>
      </c>
      <c r="AZ24" s="2" t="n">
        <f aca="false">AZ23+$R24*SIN(2*PI()*$A24*AZ$8/128)+$S24*COS(2*PI()*$A24*AZ$8/128)</f>
        <v>0.0331400859675333</v>
      </c>
      <c r="BA24" s="2" t="n">
        <f aca="false">BA23+$R24*SIN(2*PI()*$A24*BA$8/128)+$S24*COS(2*PI()*$A24*BA$8/128)</f>
        <v>0.0238403909982529</v>
      </c>
      <c r="BB24" s="2" t="n">
        <f aca="false">BB23+$R24*SIN(2*PI()*$A24*BB$8/128)+$S24*COS(2*PI()*$A24*BB$8/128)</f>
        <v>0.00400302713037289</v>
      </c>
      <c r="BC24" s="2" t="n">
        <f aca="false">BC23+$R24*SIN(2*PI()*$A24*BC$8/128)+$S24*COS(2*PI()*$A24*BC$8/128)</f>
        <v>-0.0135177570326018</v>
      </c>
      <c r="BD24" s="2" t="n">
        <f aca="false">BD23+$R24*SIN(2*PI()*$A24*BD$8/128)+$S24*COS(2*PI()*$A24*BD$8/128)</f>
        <v>-0.0200481153663156</v>
      </c>
      <c r="BE24" s="2" t="n">
        <f aca="false">BE23+$R24*SIN(2*PI()*$A24*BE$8/128)+$S24*COS(2*PI()*$A24*BE$8/128)</f>
        <v>-0.0144072593702304</v>
      </c>
      <c r="BF24" s="2" t="n">
        <f aca="false">BF23+$R24*SIN(2*PI()*$A24*BF$8/128)+$S24*COS(2*PI()*$A24*BF$8/128)</f>
        <v>-0.00194161429212793</v>
      </c>
      <c r="BG24" s="2" t="n">
        <f aca="false">BG23+$R24*SIN(2*PI()*$A24*BG$8/128)+$S24*COS(2*PI()*$A24*BG$8/128)</f>
        <v>0.00944493350994449</v>
      </c>
      <c r="BH24" s="2" t="n">
        <f aca="false">BH23+$R24*SIN(2*PI()*$A24*BH$8/128)+$S24*COS(2*PI()*$A24*BH$8/128)</f>
        <v>0.0138061405697542</v>
      </c>
      <c r="BI24" s="2" t="n">
        <f aca="false">BI23+$R24*SIN(2*PI()*$A24*BI$8/128)+$S24*COS(2*PI()*$A24*BI$8/128)</f>
        <v>0.0099017815830041</v>
      </c>
      <c r="BJ24" s="2" t="n">
        <f aca="false">BJ23+$R24*SIN(2*PI()*$A24*BJ$8/128)+$S24*COS(2*PI()*$A24*BJ$8/128)</f>
        <v>0.00109414909071608</v>
      </c>
      <c r="BK24" s="2" t="n">
        <f aca="false">BK23+$R24*SIN(2*PI()*$A24*BK$8/128)+$S24*COS(2*PI()*$A24*BK$8/128)</f>
        <v>-0.00711695073794789</v>
      </c>
      <c r="BL24" s="2" t="n">
        <f aca="false">BL23+$R24*SIN(2*PI()*$A24*BL$8/128)+$S24*COS(2*PI()*$A24*BL$8/128)</f>
        <v>-0.0103163210443</v>
      </c>
      <c r="BM24" s="2" t="n">
        <f aca="false">BM23+$R24*SIN(2*PI()*$A24*BM$8/128)+$S24*COS(2*PI()*$A24*BM$8/128)</f>
        <v>-0.00738414252231986</v>
      </c>
      <c r="BN24" s="2" t="n">
        <f aca="false">BN23+$R24*SIN(2*PI()*$A24*BN$8/128)+$S24*COS(2*PI()*$A24*BN$8/128)</f>
        <v>-0.000676518171888569</v>
      </c>
      <c r="BO24" s="2" t="n">
        <f aca="false">BO23+$R24*SIN(2*PI()*$A24*BO$8/128)+$S24*COS(2*PI()*$A24*BO$8/128)</f>
        <v>0.00566616824780064</v>
      </c>
      <c r="BP24" s="2" t="n">
        <f aca="false">BP23+$R24*SIN(2*PI()*$A24*BP$8/128)+$S24*COS(2*PI()*$A24*BP$8/128)</f>
        <v>0.00816782663188486</v>
      </c>
      <c r="BQ24" s="2" t="n">
        <f aca="false">BQ23+$R24*SIN(2*PI()*$A24*BQ$8/128)+$S24*COS(2*PI()*$A24*BQ$8/128)</f>
        <v>0.00583559863170746</v>
      </c>
      <c r="BR24" s="2" t="n">
        <f aca="false">BR23+$R24*SIN(2*PI()*$A24*BR$8/128)+$S24*COS(2*PI()*$A24*BR$8/128)</f>
        <v>0.000444585188399673</v>
      </c>
      <c r="BS24" s="2" t="n">
        <f aca="false">BS23+$R24*SIN(2*PI()*$A24*BS$8/128)+$S24*COS(2*PI()*$A24*BS$8/128)</f>
        <v>-0.00470815372312536</v>
      </c>
      <c r="BT24" s="2" t="n">
        <f aca="false">BT23+$R24*SIN(2*PI()*$A24*BT$8/128)+$S24*COS(2*PI()*$A24*BT$8/128)</f>
        <v>-0.00675958217273062</v>
      </c>
      <c r="BU24" s="2" t="n">
        <f aca="false">BU23+$R24*SIN(2*PI()*$A24*BU$8/128)+$S24*COS(2*PI()*$A24*BU$8/128)</f>
        <v>-0.00482139818113053</v>
      </c>
      <c r="BV24" s="2" t="n">
        <f aca="false">BV23+$R24*SIN(2*PI()*$A24*BV$8/128)+$S24*COS(2*PI()*$A24*BV$8/128)</f>
        <v>-0.000304043061253806</v>
      </c>
      <c r="BW24" s="2" t="n">
        <f aca="false">BW23+$R24*SIN(2*PI()*$A24*BW$8/128)+$S24*COS(2*PI()*$A24*BW$8/128)</f>
        <v>0.00405104625058013</v>
      </c>
      <c r="BX24" s="2" t="n">
        <f aca="false">BX23+$R24*SIN(2*PI()*$A24*BX$8/128)+$S24*COS(2*PI()*$A24*BX$8/128)</f>
        <v>0.00579813228769253</v>
      </c>
      <c r="BY24" s="2" t="n">
        <f aca="false">BY23+$R24*SIN(2*PI()*$A24*BY$8/128)+$S24*COS(2*PI()*$A24*BY$8/128)</f>
        <v>0.00412927051594147</v>
      </c>
      <c r="BZ24" s="2" t="n">
        <f aca="false">BZ23+$R24*SIN(2*PI()*$A24*BZ$8/128)+$S24*COS(2*PI()*$A24*BZ$8/128)</f>
        <v>0.000212761368454511</v>
      </c>
      <c r="CA24" s="2" t="n">
        <f aca="false">CA23+$R24*SIN(2*PI()*$A24*CA$8/128)+$S24*COS(2*PI()*$A24*CA$8/128)</f>
        <v>-0.00359052188818855</v>
      </c>
      <c r="CB24" s="2" t="n">
        <f aca="false">CB23+$R24*SIN(2*PI()*$A24*CB$8/128)+$S24*COS(2*PI()*$A24*CB$8/128)</f>
        <v>-0.00512609859976137</v>
      </c>
      <c r="CC24" s="2" t="n">
        <f aca="false">CC23+$R24*SIN(2*PI()*$A24*CC$8/128)+$S24*COS(2*PI()*$A24*CC$8/128)</f>
        <v>-0.00364542156109478</v>
      </c>
      <c r="CD24" s="2" t="n">
        <f aca="false">CD23+$R24*SIN(2*PI()*$A24*CD$8/128)+$S24*COS(2*PI()*$A24*CD$8/128)</f>
        <v>-0.000149794813450308</v>
      </c>
      <c r="CE24" s="2" t="n">
        <f aca="false">CE23+$R24*SIN(2*PI()*$A24*CE$8/128)+$S24*COS(2*PI()*$A24*CE$8/128)</f>
        <v>0.00326627222644018</v>
      </c>
      <c r="CF24" s="2" t="n">
        <f aca="false">CF23+$R24*SIN(2*PI()*$A24*CF$8/128)+$S24*COS(2*PI()*$A24*CF$8/128)</f>
        <v>0.00465332324327237</v>
      </c>
      <c r="CG24" s="2" t="n">
        <f aca="false">CG23+$R24*SIN(2*PI()*$A24*CG$8/128)+$S24*COS(2*PI()*$A24*CG$8/128)</f>
        <v>0.0033046840406958</v>
      </c>
      <c r="CH24" s="2" t="n">
        <f aca="false">CH23+$R24*SIN(2*PI()*$A24*CH$8/128)+$S24*COS(2*PI()*$A24*CH$8/128)</f>
        <v>0.000103803940428807</v>
      </c>
      <c r="CI24" s="2" t="n">
        <f aca="false">CI23+$R24*SIN(2*PI()*$A24*CI$8/128)+$S24*COS(2*PI()*$A24*CI$8/128)</f>
        <v>-0.00304201853925996</v>
      </c>
      <c r="CJ24" s="2" t="n">
        <f aca="false">CJ23+$R24*SIN(2*PI()*$A24*CJ$8/128)+$S24*COS(2*PI()*$A24*CJ$8/128)</f>
        <v>-0.00432587939472744</v>
      </c>
      <c r="CK24" s="2" t="n">
        <f aca="false">CK23+$R24*SIN(2*PI()*$A24*CK$8/128)+$S24*COS(2*PI()*$A24*CK$8/128)</f>
        <v>-0.00306807184397467</v>
      </c>
      <c r="CL24" s="2" t="n">
        <f aca="false">CL23+$R24*SIN(2*PI()*$A24*CL$8/128)+$S24*COS(2*PI()*$A24*CL$8/128)</f>
        <v>-6.81693821194384E-005</v>
      </c>
      <c r="CM24" s="2" t="n">
        <f aca="false">CM23+$R24*SIN(2*PI()*$A24*CM$8/128)+$S24*COS(2*PI()*$A24*CM$8/128)</f>
        <v>0.00289560923343603</v>
      </c>
      <c r="CN24" s="2" t="n">
        <f aca="false">CN23+$R24*SIN(2*PI()*$A24*CN$8/128)+$S24*COS(2*PI()*$A24*CN$8/128)</f>
        <v>0.0041109210371944</v>
      </c>
      <c r="CO24" s="2" t="n">
        <f aca="false">CO23+$R24*SIN(2*PI()*$A24*CO$8/128)+$S24*COS(2*PI()*$A24*CO$8/128)</f>
        <v>0.00291180422178177</v>
      </c>
      <c r="CP24" s="2" t="n">
        <f aca="false">CP23+$R24*SIN(2*PI()*$A24*CP$8/128)+$S24*COS(2*PI()*$A24*CP$8/128)</f>
        <v>3.87174808217786E-005</v>
      </c>
      <c r="CQ24" s="2" t="n">
        <f aca="false">CQ23+$R24*SIN(2*PI()*$A24*CQ$8/128)+$S24*COS(2*PI()*$A24*CQ$8/128)</f>
        <v>-0.00281386401354222</v>
      </c>
      <c r="CR24" s="2" t="n">
        <f aca="false">CR23+$R24*SIN(2*PI()*$A24*CR$8/128)+$S24*COS(2*PI()*$A24*CR$8/128)</f>
        <v>-0.00398886074002494</v>
      </c>
      <c r="CS24" s="2" t="n">
        <f aca="false">CS23+$R24*SIN(2*PI()*$A24*CS$8/128)+$S24*COS(2*PI()*$A24*CS$8/128)</f>
        <v>-0.00282163398517916</v>
      </c>
      <c r="CT24" s="2" t="n">
        <f aca="false">CT23+$R24*SIN(2*PI()*$A24*CT$8/128)+$S24*COS(2*PI()*$A24*CT$8/128)</f>
        <v>-1.25606688317738E-005</v>
      </c>
      <c r="CU24" s="2" t="n">
        <f aca="false">CU23+$R24*SIN(2*PI()*$A24*CU$8/128)+$S24*COS(2*PI()*$A24*CU$8/128)</f>
        <v>0.00278986217276517</v>
      </c>
      <c r="CV24" s="2" t="n">
        <f aca="false">CV23+$R24*SIN(2*PI()*$A24*CV$8/128)+$S24*COS(2*PI()*$A24*CV$8/128)</f>
        <v>0.00394926637281662</v>
      </c>
      <c r="CW24" s="2" t="n">
        <f aca="false">CW23+$R24*SIN(2*PI()*$A24*CW$8/128)+$S24*COS(2*PI()*$A24*CW$8/128)</f>
        <v>0.00278986217276532</v>
      </c>
      <c r="CX24" s="2" t="n">
        <f aca="false">CX23+$R24*SIN(2*PI()*$A24*CX$8/128)+$S24*COS(2*PI()*$A24*CX$8/128)</f>
        <v>-1.25606688319603E-005</v>
      </c>
      <c r="CY24" s="2" t="n">
        <f aca="false">CY23+$R24*SIN(2*PI()*$A24*CY$8/128)+$S24*COS(2*PI()*$A24*CY$8/128)</f>
        <v>-0.00282163398517912</v>
      </c>
      <c r="CZ24" s="2" t="n">
        <f aca="false">CZ23+$R24*SIN(2*PI()*$A24*CZ$8/128)+$S24*COS(2*PI()*$A24*CZ$8/128)</f>
        <v>-0.00398886074002481</v>
      </c>
      <c r="DA24" s="2" t="n">
        <f aca="false">DA23+$R24*SIN(2*PI()*$A24*DA$8/128)+$S24*COS(2*PI()*$A24*DA$8/128)</f>
        <v>-0.00281386401354191</v>
      </c>
      <c r="DB24" s="2" t="n">
        <f aca="false">DB23+$R24*SIN(2*PI()*$A24*DB$8/128)+$S24*COS(2*PI()*$A24*DB$8/128)</f>
        <v>3.87174808212602E-005</v>
      </c>
      <c r="DC24" s="2" t="n">
        <f aca="false">DC23+$R24*SIN(2*PI()*$A24*DC$8/128)+$S24*COS(2*PI()*$A24*DC$8/128)</f>
        <v>0.00291180422178178</v>
      </c>
      <c r="DD24" s="2" t="n">
        <f aca="false">DD23+$R24*SIN(2*PI()*$A24*DD$8/128)+$S24*COS(2*PI()*$A24*DD$8/128)</f>
        <v>0.0041109210371945</v>
      </c>
      <c r="DE24" s="2" t="n">
        <f aca="false">DE23+$R24*SIN(2*PI()*$A24*DE$8/128)+$S24*COS(2*PI()*$A24*DE$8/128)</f>
        <v>0.00289560923343573</v>
      </c>
      <c r="DF24" s="2" t="n">
        <f aca="false">DF23+$R24*SIN(2*PI()*$A24*DF$8/128)+$S24*COS(2*PI()*$A24*DF$8/128)</f>
        <v>-6.81693821194158E-005</v>
      </c>
      <c r="DG24" s="2" t="n">
        <f aca="false">DG23+$R24*SIN(2*PI()*$A24*DG$8/128)+$S24*COS(2*PI()*$A24*DG$8/128)</f>
        <v>-0.00306807184397546</v>
      </c>
      <c r="DH24" s="2" t="n">
        <f aca="false">DH23+$R24*SIN(2*PI()*$A24*DH$8/128)+$S24*COS(2*PI()*$A24*DH$8/128)</f>
        <v>-0.00432587939472713</v>
      </c>
      <c r="DI24" s="2" t="n">
        <f aca="false">DI23+$R24*SIN(2*PI()*$A24*DI$8/128)+$S24*COS(2*PI()*$A24*DI$8/128)</f>
        <v>-0.00304201853925958</v>
      </c>
      <c r="DJ24" s="2" t="n">
        <f aca="false">DJ23+$R24*SIN(2*PI()*$A24*DJ$8/128)+$S24*COS(2*PI()*$A24*DJ$8/128)</f>
        <v>0.000103803940428511</v>
      </c>
      <c r="DK24" s="2" t="n">
        <f aca="false">DK23+$R24*SIN(2*PI()*$A24*DK$8/128)+$S24*COS(2*PI()*$A24*DK$8/128)</f>
        <v>0.00330468404069608</v>
      </c>
      <c r="DL24" s="2" t="n">
        <f aca="false">DL23+$R24*SIN(2*PI()*$A24*DL$8/128)+$S24*COS(2*PI()*$A24*DL$8/128)</f>
        <v>0.00465332324327338</v>
      </c>
      <c r="DM24" s="2" t="n">
        <f aca="false">DM23+$R24*SIN(2*PI()*$A24*DM$8/128)+$S24*COS(2*PI()*$A24*DM$8/128)</f>
        <v>0.00326627222644026</v>
      </c>
      <c r="DN24" s="2" t="n">
        <f aca="false">DN23+$R24*SIN(2*PI()*$A24*DN$8/128)+$S24*COS(2*PI()*$A24*DN$8/128)</f>
        <v>-0.000149794813449887</v>
      </c>
      <c r="DO24" s="2" t="n">
        <f aca="false">DO23+$R24*SIN(2*PI()*$A24*DO$8/128)+$S24*COS(2*PI()*$A24*DO$8/128)</f>
        <v>-0.00364542156109511</v>
      </c>
      <c r="DP24" s="2" t="n">
        <f aca="false">DP23+$R24*SIN(2*PI()*$A24*DP$8/128)+$S24*COS(2*PI()*$A24*DP$8/128)</f>
        <v>-0.00512609859976185</v>
      </c>
      <c r="DQ24" s="2" t="n">
        <f aca="false">DQ23+$R24*SIN(2*PI()*$A24*DQ$8/128)+$S24*COS(2*PI()*$A24*DQ$8/128)</f>
        <v>-0.00359052188818919</v>
      </c>
      <c r="DR24" s="2" t="n">
        <f aca="false">DR23+$R24*SIN(2*PI()*$A24*DR$8/128)+$S24*COS(2*PI()*$A24*DR$8/128)</f>
        <v>0.00021276136845412</v>
      </c>
      <c r="DS24" s="2" t="n">
        <f aca="false">DS23+$R24*SIN(2*PI()*$A24*DS$8/128)+$S24*COS(2*PI()*$A24*DS$8/128)</f>
        <v>0.00412927051594121</v>
      </c>
      <c r="DT24" s="2" t="n">
        <f aca="false">DT23+$R24*SIN(2*PI()*$A24*DT$8/128)+$S24*COS(2*PI()*$A24*DT$8/128)</f>
        <v>0.00579813228769251</v>
      </c>
      <c r="DU24" s="2" t="n">
        <f aca="false">DU23+$R24*SIN(2*PI()*$A24*DU$8/128)+$S24*COS(2*PI()*$A24*DU$8/128)</f>
        <v>0.00405104625058056</v>
      </c>
      <c r="DV24" s="2" t="n">
        <f aca="false">DV23+$R24*SIN(2*PI()*$A24*DV$8/128)+$S24*COS(2*PI()*$A24*DV$8/128)</f>
        <v>-0.000304043061253647</v>
      </c>
      <c r="DW24" s="2" t="n">
        <f aca="false">DW23+$R24*SIN(2*PI()*$A24*DW$8/128)+$S24*COS(2*PI()*$A24*DW$8/128)</f>
        <v>-0.00482139818112915</v>
      </c>
      <c r="DX24" s="2" t="n">
        <f aca="false">DX23+$R24*SIN(2*PI()*$A24*DX$8/128)+$S24*COS(2*PI()*$A24*DX$8/128)</f>
        <v>-0.00675958217273026</v>
      </c>
      <c r="DY24" s="2" t="n">
        <f aca="false">DY23+$R24*SIN(2*PI()*$A24*DY$8/128)+$S24*COS(2*PI()*$A24*DY$8/128)</f>
        <v>-0.00470815372312509</v>
      </c>
      <c r="DZ24" s="2" t="n">
        <f aca="false">DZ23+$R24*SIN(2*PI()*$A24*DZ$8/128)+$S24*COS(2*PI()*$A24*DZ$8/128)</f>
        <v>0.000444585188398995</v>
      </c>
      <c r="EA24" s="2" t="n">
        <f aca="false">EA23+$R24*SIN(2*PI()*$A24*EA$8/128)+$S24*COS(2*PI()*$A24*EA$8/128)</f>
        <v>0.00583559863170678</v>
      </c>
      <c r="EB24" s="2" t="n">
        <f aca="false">EB23+$R24*SIN(2*PI()*$A24*EB$8/128)+$S24*COS(2*PI()*$A24*EB$8/128)</f>
        <v>0.00816782663188453</v>
      </c>
      <c r="EC24" s="2" t="n">
        <f aca="false">EC23+$R24*SIN(2*PI()*$A24*EC$8/128)+$S24*COS(2*PI()*$A24*EC$8/128)</f>
        <v>0.00566616824779959</v>
      </c>
      <c r="ED24" s="2" t="n">
        <f aca="false">ED23+$R24*SIN(2*PI()*$A24*ED$8/128)+$S24*COS(2*PI()*$A24*ED$8/128)</f>
        <v>-0.000676518171888877</v>
      </c>
      <c r="EE24" s="2" t="n">
        <f aca="false">EE23+$R24*SIN(2*PI()*$A24*EE$8/128)+$S24*COS(2*PI()*$A24*EE$8/128)</f>
        <v>-0.00738414252231974</v>
      </c>
      <c r="EF24" s="2" t="n">
        <f aca="false">EF23+$R24*SIN(2*PI()*$A24*EF$8/128)+$S24*COS(2*PI()*$A24*EF$8/128)</f>
        <v>-0.0103163210442999</v>
      </c>
      <c r="EG24" s="2" t="n">
        <f aca="false">EG23+$R24*SIN(2*PI()*$A24*EG$8/128)+$S24*COS(2*PI()*$A24*EG$8/128)</f>
        <v>-0.00711695073794694</v>
      </c>
      <c r="EH24" s="2" t="n">
        <f aca="false">EH23+$R24*SIN(2*PI()*$A24*EH$8/128)+$S24*COS(2*PI()*$A24*EH$8/128)</f>
        <v>0.00109414909071704</v>
      </c>
      <c r="EI24" s="2" t="n">
        <f aca="false">EI23+$R24*SIN(2*PI()*$A24*EI$8/128)+$S24*COS(2*PI()*$A24*EI$8/128)</f>
        <v>0.0099017815830041</v>
      </c>
      <c r="EJ24" s="2" t="n">
        <f aca="false">EJ23+$R24*SIN(2*PI()*$A24*EJ$8/128)+$S24*COS(2*PI()*$A24*EJ$8/128)</f>
        <v>0.0138061405697536</v>
      </c>
      <c r="EK24" s="2" t="n">
        <f aca="false">EK23+$R24*SIN(2*PI()*$A24*EK$8/128)+$S24*COS(2*PI()*$A24*EK$8/128)</f>
        <v>0.0094449335099442</v>
      </c>
      <c r="EL24" s="2" t="n">
        <f aca="false">EL23+$R24*SIN(2*PI()*$A24*EL$8/128)+$S24*COS(2*PI()*$A24*EL$8/128)</f>
        <v>-0.00194161429212852</v>
      </c>
      <c r="EM24" s="2" t="n">
        <f aca="false">EM23+$R24*SIN(2*PI()*$A24*EM$8/128)+$S24*COS(2*PI()*$A24*EM$8/128)</f>
        <v>-0.0144072593702306</v>
      </c>
      <c r="EN24" s="2" t="n">
        <f aca="false">EN23+$R24*SIN(2*PI()*$A24*EN$8/128)+$S24*COS(2*PI()*$A24*EN$8/128)</f>
        <v>-0.020048115366316</v>
      </c>
      <c r="EO24" s="2" t="n">
        <f aca="false">EO23+$R24*SIN(2*PI()*$A24*EO$8/128)+$S24*COS(2*PI()*$A24*EO$8/128)</f>
        <v>-0.0135177570326018</v>
      </c>
      <c r="EP24" s="2" t="n">
        <f aca="false">EP23+$R24*SIN(2*PI()*$A24*EP$8/128)+$S24*COS(2*PI()*$A24*EP$8/128)</f>
        <v>0.0040030271303729</v>
      </c>
      <c r="EQ24" s="2" t="n">
        <f aca="false">EQ23+$R24*SIN(2*PI()*$A24*EQ$8/128)+$S24*COS(2*PI()*$A24*EQ$8/128)</f>
        <v>0.0238403909982531</v>
      </c>
      <c r="ER24" s="2" t="n">
        <f aca="false">ER23+$R24*SIN(2*PI()*$A24*ER$8/128)+$S24*COS(2*PI()*$A24*ER$8/128)</f>
        <v>0.0331400859675339</v>
      </c>
      <c r="ES24" s="2" t="n">
        <f aca="false">ES23+$R24*SIN(2*PI()*$A24*ES$8/128)+$S24*COS(2*PI()*$A24*ES$8/128)</f>
        <v>0.021644682554368</v>
      </c>
      <c r="ET24" s="2" t="n">
        <f aca="false">ET23+$R24*SIN(2*PI()*$A24*ET$8/128)+$S24*COS(2*PI()*$A24*ET$8/128)</f>
        <v>-0.0109090674060508</v>
      </c>
      <c r="EU24" s="2" t="n">
        <f aca="false">EU23+$R24*SIN(2*PI()*$A24*EU$8/128)+$S24*COS(2*PI()*$A24*EU$8/128)</f>
        <v>-0.05052425031266</v>
      </c>
      <c r="EV24" s="2" t="n">
        <f aca="false">EV23+$R24*SIN(2*PI()*$A24*EV$8/128)+$S24*COS(2*PI()*$A24*EV$8/128)</f>
        <v>-0.0707107840772667</v>
      </c>
      <c r="EW24" s="2" t="n">
        <f aca="false">EW23+$R24*SIN(2*PI()*$A24*EW$8/128)+$S24*COS(2*PI()*$A24*EW$8/128)</f>
        <v>-0.0407502428273425</v>
      </c>
      <c r="EX24" s="2" t="n">
        <f aca="false">EX23+$R24*SIN(2*PI()*$A24*EX$8/128)+$S24*COS(2*PI()*$A24*EX$8/128)</f>
        <v>0.062119856810551</v>
      </c>
      <c r="EY24" s="2" t="n">
        <f aca="false">EY23+$R24*SIN(2*PI()*$A24*EY$8/128)+$S24*COS(2*PI()*$A24*EY$8/128)</f>
        <v>0.241436165254603</v>
      </c>
      <c r="EZ24" s="2" t="n">
        <f aca="false">EZ23+$R24*SIN(2*PI()*$A24*EZ$8/128)+$S24*COS(2*PI()*$A24*EZ$8/128)</f>
        <v>0.476284806105358</v>
      </c>
    </row>
    <row r="25" customFormat="false" ht="12.75" hidden="false" customHeight="false" outlineLevel="0" collapsed="false">
      <c r="A25" s="22" t="n">
        <v>16</v>
      </c>
      <c r="B25" s="23" t="n">
        <f aca="false">1/PI()/$A25*B$4*COS(B$2*PI()*$A25/4)</f>
        <v>0.0198943678864869</v>
      </c>
      <c r="C25" s="23" t="n">
        <f aca="false">1/PI()/$A25*C$4*COS(C$2*PI()*$A25/4)</f>
        <v>-0.0198943678864869</v>
      </c>
      <c r="D25" s="23" t="n">
        <f aca="false">1/PI()/$A25*D$4*COS(D$2*PI()*$A25/4)</f>
        <v>0</v>
      </c>
      <c r="E25" s="23" t="n">
        <f aca="false">1/PI()/$A25*E$4*COS(E$2*PI()*$A25/4)</f>
        <v>0</v>
      </c>
      <c r="F25" s="23" t="n">
        <f aca="false">1/PI()/$A25*F$4*COS(F$2*PI()*$A25/4)</f>
        <v>0</v>
      </c>
      <c r="G25" s="23" t="n">
        <f aca="false">1/PI()/$A25*G$4*COS(G$2*PI()*$A25/4)</f>
        <v>0</v>
      </c>
      <c r="H25" s="23" t="n">
        <f aca="false">1/PI()/$A25*H$4*COS(H$2*PI()*$A25/4)</f>
        <v>0</v>
      </c>
      <c r="I25" s="23" t="n">
        <f aca="false">1/PI()/$A25*I$4*COS(I$2*PI()*$A25/4)</f>
        <v>0</v>
      </c>
      <c r="J25" s="24" t="n">
        <f aca="false">1/PI()/$A25*B$5*SIN(B$2*PI()*$A25/4)</f>
        <v>-0</v>
      </c>
      <c r="K25" s="24" t="n">
        <f aca="false">1/PI()/$A25*C$5*SIN(C$2*PI()*$A25/4)</f>
        <v>-9.74542958129844E-018</v>
      </c>
      <c r="L25" s="24" t="n">
        <f aca="false">1/PI()/$A25*D$5*SIN(D$2*PI()*$A25/4)</f>
        <v>0</v>
      </c>
      <c r="M25" s="24" t="n">
        <f aca="false">1/PI()/$A25*E$5*SIN(E$2*PI()*$A25/4)</f>
        <v>0</v>
      </c>
      <c r="N25" s="24" t="n">
        <f aca="false">1/PI()/$A25*F$5*SIN(F$2*PI()*$A25/4)</f>
        <v>0</v>
      </c>
      <c r="O25" s="24" t="n">
        <f aca="false">1/PI()/$A25*G$5*SIN(G$2*PI()*$A25/4)</f>
        <v>0</v>
      </c>
      <c r="P25" s="24" t="n">
        <f aca="false">1/PI()/$A25*H$5*SIN(H$2*PI()*$A25/4)</f>
        <v>0</v>
      </c>
      <c r="Q25" s="25" t="n">
        <f aca="false">1/PI()/$A25*I$5*SIN(I$2*PI()*$A25/4)</f>
        <v>0</v>
      </c>
      <c r="R25" s="3" t="n">
        <f aca="false">SUM(B25:I25)</f>
        <v>0</v>
      </c>
      <c r="S25" s="3" t="n">
        <f aca="false">SUM(J25:Q25)</f>
        <v>-9.74542958129844E-018</v>
      </c>
      <c r="T25" s="26" t="n">
        <f aca="false">SQRT(S25*S25+R25*R25)</f>
        <v>9.74542958129844E-018</v>
      </c>
      <c r="U25" s="27" t="n">
        <f aca="false">IF($A25&gt;$Y$9,1/$Y$11^(LOG($A25-$Y$9,2)),1)</f>
        <v>0.0833333333333333</v>
      </c>
      <c r="V25" s="3" t="n">
        <f aca="false">IF($A25&gt;$Y$9,R25*U25,R25)</f>
        <v>0</v>
      </c>
      <c r="W25" s="3" t="n">
        <f aca="false">IF($A25&gt;$Y$9,S25*U25,S25)</f>
        <v>-8.1211913177487E-019</v>
      </c>
      <c r="X25" s="3" t="n">
        <f aca="false">IF($A25&gt;$Y$9,T25*U25,T25)</f>
        <v>8.1211913177487E-019</v>
      </c>
      <c r="Y25" s="10"/>
      <c r="Z25" s="0"/>
      <c r="AA25" s="29" t="n">
        <f aca="false">A25</f>
        <v>16</v>
      </c>
      <c r="AB25" s="2" t="n">
        <f aca="false">AB24+$R25*SIN(2*PI()*$A25*AB$8/128)+$S25*COS(2*PI()*$A25*AB$8/128)</f>
        <v>0.476284806105359</v>
      </c>
      <c r="AC25" s="2" t="n">
        <f aca="false">AC24+$R25*SIN(2*PI()*$A25*AC$8/128)+$S25*COS(2*PI()*$A25*AC$8/128)</f>
        <v>0.725229389430707</v>
      </c>
      <c r="AD25" s="2" t="n">
        <f aca="false">AD24+$R25*SIN(2*PI()*$A25*AD$8/128)+$S25*COS(2*PI()*$A25*AD$8/128)</f>
        <v>0.938848341984959</v>
      </c>
      <c r="AE25" s="2" t="n">
        <f aca="false">AE24+$R25*SIN(2*PI()*$A25*AE$8/128)+$S25*COS(2*PI()*$A25*AE$8/128)</f>
        <v>1.07656830886236</v>
      </c>
      <c r="AF25" s="2" t="n">
        <f aca="false">AF24+$R25*SIN(2*PI()*$A25*AF$8/128)+$S25*COS(2*PI()*$A25*AF$8/128)</f>
        <v>1.12127564139513</v>
      </c>
      <c r="AG25" s="2" t="n">
        <f aca="false">AG24+$R25*SIN(2*PI()*$A25*AG$8/128)+$S25*COS(2*PI()*$A25*AG$8/128)</f>
        <v>1.08564337767624</v>
      </c>
      <c r="AH25" s="2" t="n">
        <f aca="false">AH24+$R25*SIN(2*PI()*$A25*AH$8/128)+$S25*COS(2*PI()*$A25*AH$8/128)</f>
        <v>1.00719652480102</v>
      </c>
      <c r="AI25" s="2" t="n">
        <f aca="false">AI24+$R25*SIN(2*PI()*$A25*AI$8/128)+$S25*COS(2*PI()*$A25*AI$8/128)</f>
        <v>0.933652341127971</v>
      </c>
      <c r="AJ25" s="2" t="n">
        <f aca="false">AJ24+$R25*SIN(2*PI()*$A25*AJ$8/128)+$S25*COS(2*PI()*$A25*AJ$8/128)</f>
        <v>0.904128261941801</v>
      </c>
      <c r="AK25" s="2" t="n">
        <f aca="false">AK24+$R25*SIN(2*PI()*$A25*AK$8/128)+$S25*COS(2*PI()*$A25*AK$8/128)</f>
        <v>0.933652341127971</v>
      </c>
      <c r="AL25" s="2" t="n">
        <f aca="false">AL24+$R25*SIN(2*PI()*$A25*AL$8/128)+$S25*COS(2*PI()*$A25*AL$8/128)</f>
        <v>1.00719652480102</v>
      </c>
      <c r="AM25" s="2" t="n">
        <f aca="false">AM24+$R25*SIN(2*PI()*$A25*AM$8/128)+$S25*COS(2*PI()*$A25*AM$8/128)</f>
        <v>1.08564337767624</v>
      </c>
      <c r="AN25" s="2" t="n">
        <f aca="false">AN24+$R25*SIN(2*PI()*$A25*AN$8/128)+$S25*COS(2*PI()*$A25*AN$8/128)</f>
        <v>1.12127564139513</v>
      </c>
      <c r="AO25" s="2" t="n">
        <f aca="false">AO24+$R25*SIN(2*PI()*$A25*AO$8/128)+$S25*COS(2*PI()*$A25*AO$8/128)</f>
        <v>1.07656830886236</v>
      </c>
      <c r="AP25" s="2" t="n">
        <f aca="false">AP24+$R25*SIN(2*PI()*$A25*AP$8/128)+$S25*COS(2*PI()*$A25*AP$8/128)</f>
        <v>0.938848341984959</v>
      </c>
      <c r="AQ25" s="2" t="n">
        <f aca="false">AQ24+$R25*SIN(2*PI()*$A25*AQ$8/128)+$S25*COS(2*PI()*$A25*AQ$8/128)</f>
        <v>0.725229389430707</v>
      </c>
      <c r="AR25" s="2" t="n">
        <f aca="false">AR24+$R25*SIN(2*PI()*$A25*AR$8/128)+$S25*COS(2*PI()*$A25*AR$8/128)</f>
        <v>0.476284806105359</v>
      </c>
      <c r="AS25" s="2" t="n">
        <f aca="false">AS24+$R25*SIN(2*PI()*$A25*AS$8/128)+$S25*COS(2*PI()*$A25*AS$8/128)</f>
        <v>0.241436165254605</v>
      </c>
      <c r="AT25" s="2" t="n">
        <f aca="false">AT24+$R25*SIN(2*PI()*$A25*AT$8/128)+$S25*COS(2*PI()*$A25*AT$8/128)</f>
        <v>0.0621198568105508</v>
      </c>
      <c r="AU25" s="2" t="n">
        <f aca="false">AU24+$R25*SIN(2*PI()*$A25*AU$8/128)+$S25*COS(2*PI()*$A25*AU$8/128)</f>
        <v>-0.040750242827342</v>
      </c>
      <c r="AV25" s="2" t="n">
        <f aca="false">AV24+$R25*SIN(2*PI()*$A25*AV$8/128)+$S25*COS(2*PI()*$A25*AV$8/128)</f>
        <v>-0.0707107840772663</v>
      </c>
      <c r="AW25" s="2" t="n">
        <f aca="false">AW24+$R25*SIN(2*PI()*$A25*AW$8/128)+$S25*COS(2*PI()*$A25*AW$8/128)</f>
        <v>-0.0505242503126599</v>
      </c>
      <c r="AX25" s="2" t="n">
        <f aca="false">AX24+$R25*SIN(2*PI()*$A25*AX$8/128)+$S25*COS(2*PI()*$A25*AX$8/128)</f>
        <v>-0.010909067406051</v>
      </c>
      <c r="AY25" s="2" t="n">
        <f aca="false">AY24+$R25*SIN(2*PI()*$A25*AY$8/128)+$S25*COS(2*PI()*$A25*AY$8/128)</f>
        <v>0.0216446825543678</v>
      </c>
      <c r="AZ25" s="2" t="n">
        <f aca="false">AZ24+$R25*SIN(2*PI()*$A25*AZ$8/128)+$S25*COS(2*PI()*$A25*AZ$8/128)</f>
        <v>0.0331400859675333</v>
      </c>
      <c r="BA25" s="2" t="n">
        <f aca="false">BA24+$R25*SIN(2*PI()*$A25*BA$8/128)+$S25*COS(2*PI()*$A25*BA$8/128)</f>
        <v>0.0238403909982529</v>
      </c>
      <c r="BB25" s="2" t="n">
        <f aca="false">BB24+$R25*SIN(2*PI()*$A25*BB$8/128)+$S25*COS(2*PI()*$A25*BB$8/128)</f>
        <v>0.00400302713037289</v>
      </c>
      <c r="BC25" s="2" t="n">
        <f aca="false">BC24+$R25*SIN(2*PI()*$A25*BC$8/128)+$S25*COS(2*PI()*$A25*BC$8/128)</f>
        <v>-0.0135177570326018</v>
      </c>
      <c r="BD25" s="2" t="n">
        <f aca="false">BD24+$R25*SIN(2*PI()*$A25*BD$8/128)+$S25*COS(2*PI()*$A25*BD$8/128)</f>
        <v>-0.0200481153663156</v>
      </c>
      <c r="BE25" s="2" t="n">
        <f aca="false">BE24+$R25*SIN(2*PI()*$A25*BE$8/128)+$S25*COS(2*PI()*$A25*BE$8/128)</f>
        <v>-0.0144072593702304</v>
      </c>
      <c r="BF25" s="2" t="n">
        <f aca="false">BF24+$R25*SIN(2*PI()*$A25*BF$8/128)+$S25*COS(2*PI()*$A25*BF$8/128)</f>
        <v>-0.00194161429212793</v>
      </c>
      <c r="BG25" s="2" t="n">
        <f aca="false">BG24+$R25*SIN(2*PI()*$A25*BG$8/128)+$S25*COS(2*PI()*$A25*BG$8/128)</f>
        <v>0.00944493350994449</v>
      </c>
      <c r="BH25" s="2" t="n">
        <f aca="false">BH24+$R25*SIN(2*PI()*$A25*BH$8/128)+$S25*COS(2*PI()*$A25*BH$8/128)</f>
        <v>0.0138061405697542</v>
      </c>
      <c r="BI25" s="2" t="n">
        <f aca="false">BI24+$R25*SIN(2*PI()*$A25*BI$8/128)+$S25*COS(2*PI()*$A25*BI$8/128)</f>
        <v>0.0099017815830041</v>
      </c>
      <c r="BJ25" s="2" t="n">
        <f aca="false">BJ24+$R25*SIN(2*PI()*$A25*BJ$8/128)+$S25*COS(2*PI()*$A25*BJ$8/128)</f>
        <v>0.00109414909071608</v>
      </c>
      <c r="BK25" s="2" t="n">
        <f aca="false">BK24+$R25*SIN(2*PI()*$A25*BK$8/128)+$S25*COS(2*PI()*$A25*BK$8/128)</f>
        <v>-0.00711695073794788</v>
      </c>
      <c r="BL25" s="2" t="n">
        <f aca="false">BL24+$R25*SIN(2*PI()*$A25*BL$8/128)+$S25*COS(2*PI()*$A25*BL$8/128)</f>
        <v>-0.0103163210443</v>
      </c>
      <c r="BM25" s="2" t="n">
        <f aca="false">BM24+$R25*SIN(2*PI()*$A25*BM$8/128)+$S25*COS(2*PI()*$A25*BM$8/128)</f>
        <v>-0.00738414252231986</v>
      </c>
      <c r="BN25" s="2" t="n">
        <f aca="false">BN24+$R25*SIN(2*PI()*$A25*BN$8/128)+$S25*COS(2*PI()*$A25*BN$8/128)</f>
        <v>-0.000676518171888569</v>
      </c>
      <c r="BO25" s="2" t="n">
        <f aca="false">BO24+$R25*SIN(2*PI()*$A25*BO$8/128)+$S25*COS(2*PI()*$A25*BO$8/128)</f>
        <v>0.00566616824780063</v>
      </c>
      <c r="BP25" s="2" t="n">
        <f aca="false">BP24+$R25*SIN(2*PI()*$A25*BP$8/128)+$S25*COS(2*PI()*$A25*BP$8/128)</f>
        <v>0.00816782663188485</v>
      </c>
      <c r="BQ25" s="2" t="n">
        <f aca="false">BQ24+$R25*SIN(2*PI()*$A25*BQ$8/128)+$S25*COS(2*PI()*$A25*BQ$8/128)</f>
        <v>0.00583559863170745</v>
      </c>
      <c r="BR25" s="2" t="n">
        <f aca="false">BR24+$R25*SIN(2*PI()*$A25*BR$8/128)+$S25*COS(2*PI()*$A25*BR$8/128)</f>
        <v>0.000444585188399673</v>
      </c>
      <c r="BS25" s="2" t="n">
        <f aca="false">BS24+$R25*SIN(2*PI()*$A25*BS$8/128)+$S25*COS(2*PI()*$A25*BS$8/128)</f>
        <v>-0.00470815372312535</v>
      </c>
      <c r="BT25" s="2" t="n">
        <f aca="false">BT24+$R25*SIN(2*PI()*$A25*BT$8/128)+$S25*COS(2*PI()*$A25*BT$8/128)</f>
        <v>-0.00675958217273061</v>
      </c>
      <c r="BU25" s="2" t="n">
        <f aca="false">BU24+$R25*SIN(2*PI()*$A25*BU$8/128)+$S25*COS(2*PI()*$A25*BU$8/128)</f>
        <v>-0.00482139818113053</v>
      </c>
      <c r="BV25" s="2" t="n">
        <f aca="false">BV24+$R25*SIN(2*PI()*$A25*BV$8/128)+$S25*COS(2*PI()*$A25*BV$8/128)</f>
        <v>-0.000304043061253806</v>
      </c>
      <c r="BW25" s="2" t="n">
        <f aca="false">BW24+$R25*SIN(2*PI()*$A25*BW$8/128)+$S25*COS(2*PI()*$A25*BW$8/128)</f>
        <v>0.00405104625058013</v>
      </c>
      <c r="BX25" s="2" t="n">
        <f aca="false">BX24+$R25*SIN(2*PI()*$A25*BX$8/128)+$S25*COS(2*PI()*$A25*BX$8/128)</f>
        <v>0.00579813228769252</v>
      </c>
      <c r="BY25" s="2" t="n">
        <f aca="false">BY24+$R25*SIN(2*PI()*$A25*BY$8/128)+$S25*COS(2*PI()*$A25*BY$8/128)</f>
        <v>0.00412927051594147</v>
      </c>
      <c r="BZ25" s="2" t="n">
        <f aca="false">BZ24+$R25*SIN(2*PI()*$A25*BZ$8/128)+$S25*COS(2*PI()*$A25*BZ$8/128)</f>
        <v>0.000212761368454511</v>
      </c>
      <c r="CA25" s="2" t="n">
        <f aca="false">CA24+$R25*SIN(2*PI()*$A25*CA$8/128)+$S25*COS(2*PI()*$A25*CA$8/128)</f>
        <v>-0.00359052188818854</v>
      </c>
      <c r="CB25" s="2" t="n">
        <f aca="false">CB24+$R25*SIN(2*PI()*$A25*CB$8/128)+$S25*COS(2*PI()*$A25*CB$8/128)</f>
        <v>-0.00512609859976136</v>
      </c>
      <c r="CC25" s="2" t="n">
        <f aca="false">CC24+$R25*SIN(2*PI()*$A25*CC$8/128)+$S25*COS(2*PI()*$A25*CC$8/128)</f>
        <v>-0.00364542156109477</v>
      </c>
      <c r="CD25" s="2" t="n">
        <f aca="false">CD24+$R25*SIN(2*PI()*$A25*CD$8/128)+$S25*COS(2*PI()*$A25*CD$8/128)</f>
        <v>-0.000149794813450308</v>
      </c>
      <c r="CE25" s="2" t="n">
        <f aca="false">CE24+$R25*SIN(2*PI()*$A25*CE$8/128)+$S25*COS(2*PI()*$A25*CE$8/128)</f>
        <v>0.00326627222644017</v>
      </c>
      <c r="CF25" s="2" t="n">
        <f aca="false">CF24+$R25*SIN(2*PI()*$A25*CF$8/128)+$S25*COS(2*PI()*$A25*CF$8/128)</f>
        <v>0.00465332324327236</v>
      </c>
      <c r="CG25" s="2" t="n">
        <f aca="false">CG24+$R25*SIN(2*PI()*$A25*CG$8/128)+$S25*COS(2*PI()*$A25*CG$8/128)</f>
        <v>0.00330468404069579</v>
      </c>
      <c r="CH25" s="2" t="n">
        <f aca="false">CH24+$R25*SIN(2*PI()*$A25*CH$8/128)+$S25*COS(2*PI()*$A25*CH$8/128)</f>
        <v>0.000103803940428807</v>
      </c>
      <c r="CI25" s="2" t="n">
        <f aca="false">CI24+$R25*SIN(2*PI()*$A25*CI$8/128)+$S25*COS(2*PI()*$A25*CI$8/128)</f>
        <v>-0.00304201853925995</v>
      </c>
      <c r="CJ25" s="2" t="n">
        <f aca="false">CJ24+$R25*SIN(2*PI()*$A25*CJ$8/128)+$S25*COS(2*PI()*$A25*CJ$8/128)</f>
        <v>-0.00432587939472743</v>
      </c>
      <c r="CK25" s="2" t="n">
        <f aca="false">CK24+$R25*SIN(2*PI()*$A25*CK$8/128)+$S25*COS(2*PI()*$A25*CK$8/128)</f>
        <v>-0.00306807184397466</v>
      </c>
      <c r="CL25" s="2" t="n">
        <f aca="false">CL24+$R25*SIN(2*PI()*$A25*CL$8/128)+$S25*COS(2*PI()*$A25*CL$8/128)</f>
        <v>-6.81693821194384E-005</v>
      </c>
      <c r="CM25" s="2" t="n">
        <f aca="false">CM24+$R25*SIN(2*PI()*$A25*CM$8/128)+$S25*COS(2*PI()*$A25*CM$8/128)</f>
        <v>0.00289560923343602</v>
      </c>
      <c r="CN25" s="2" t="n">
        <f aca="false">CN24+$R25*SIN(2*PI()*$A25*CN$8/128)+$S25*COS(2*PI()*$A25*CN$8/128)</f>
        <v>0.00411092103719439</v>
      </c>
      <c r="CO25" s="2" t="n">
        <f aca="false">CO24+$R25*SIN(2*PI()*$A25*CO$8/128)+$S25*COS(2*PI()*$A25*CO$8/128)</f>
        <v>0.00291180422178177</v>
      </c>
      <c r="CP25" s="2" t="n">
        <f aca="false">CP24+$R25*SIN(2*PI()*$A25*CP$8/128)+$S25*COS(2*PI()*$A25*CP$8/128)</f>
        <v>3.87174808217786E-005</v>
      </c>
      <c r="CQ25" s="2" t="n">
        <f aca="false">CQ24+$R25*SIN(2*PI()*$A25*CQ$8/128)+$S25*COS(2*PI()*$A25*CQ$8/128)</f>
        <v>-0.00281386401354221</v>
      </c>
      <c r="CR25" s="2" t="n">
        <f aca="false">CR24+$R25*SIN(2*PI()*$A25*CR$8/128)+$S25*COS(2*PI()*$A25*CR$8/128)</f>
        <v>-0.00398886074002493</v>
      </c>
      <c r="CS25" s="2" t="n">
        <f aca="false">CS24+$R25*SIN(2*PI()*$A25*CS$8/128)+$S25*COS(2*PI()*$A25*CS$8/128)</f>
        <v>-0.00282163398517916</v>
      </c>
      <c r="CT25" s="2" t="n">
        <f aca="false">CT24+$R25*SIN(2*PI()*$A25*CT$8/128)+$S25*COS(2*PI()*$A25*CT$8/128)</f>
        <v>-1.25606688317738E-005</v>
      </c>
      <c r="CU25" s="2" t="n">
        <f aca="false">CU24+$R25*SIN(2*PI()*$A25*CU$8/128)+$S25*COS(2*PI()*$A25*CU$8/128)</f>
        <v>0.00278986217276516</v>
      </c>
      <c r="CV25" s="2" t="n">
        <f aca="false">CV24+$R25*SIN(2*PI()*$A25*CV$8/128)+$S25*COS(2*PI()*$A25*CV$8/128)</f>
        <v>0.00394926637281661</v>
      </c>
      <c r="CW25" s="2" t="n">
        <f aca="false">CW24+$R25*SIN(2*PI()*$A25*CW$8/128)+$S25*COS(2*PI()*$A25*CW$8/128)</f>
        <v>0.00278986217276531</v>
      </c>
      <c r="CX25" s="2" t="n">
        <f aca="false">CX24+$R25*SIN(2*PI()*$A25*CX$8/128)+$S25*COS(2*PI()*$A25*CX$8/128)</f>
        <v>-1.25606688319603E-005</v>
      </c>
      <c r="CY25" s="2" t="n">
        <f aca="false">CY24+$R25*SIN(2*PI()*$A25*CY$8/128)+$S25*COS(2*PI()*$A25*CY$8/128)</f>
        <v>-0.00282163398517911</v>
      </c>
      <c r="CZ25" s="2" t="n">
        <f aca="false">CZ24+$R25*SIN(2*PI()*$A25*CZ$8/128)+$S25*COS(2*PI()*$A25*CZ$8/128)</f>
        <v>-0.0039888607400248</v>
      </c>
      <c r="DA25" s="2" t="n">
        <f aca="false">DA24+$R25*SIN(2*PI()*$A25*DA$8/128)+$S25*COS(2*PI()*$A25*DA$8/128)</f>
        <v>-0.0028138640135419</v>
      </c>
      <c r="DB25" s="2" t="n">
        <f aca="false">DB24+$R25*SIN(2*PI()*$A25*DB$8/128)+$S25*COS(2*PI()*$A25*DB$8/128)</f>
        <v>3.87174808212602E-005</v>
      </c>
      <c r="DC25" s="2" t="n">
        <f aca="false">DC24+$R25*SIN(2*PI()*$A25*DC$8/128)+$S25*COS(2*PI()*$A25*DC$8/128)</f>
        <v>0.00291180422178178</v>
      </c>
      <c r="DD25" s="2" t="n">
        <f aca="false">DD24+$R25*SIN(2*PI()*$A25*DD$8/128)+$S25*COS(2*PI()*$A25*DD$8/128)</f>
        <v>0.00411092103719449</v>
      </c>
      <c r="DE25" s="2" t="n">
        <f aca="false">DE24+$R25*SIN(2*PI()*$A25*DE$8/128)+$S25*COS(2*PI()*$A25*DE$8/128)</f>
        <v>0.00289560923343572</v>
      </c>
      <c r="DF25" s="2" t="n">
        <f aca="false">DF24+$R25*SIN(2*PI()*$A25*DF$8/128)+$S25*COS(2*PI()*$A25*DF$8/128)</f>
        <v>-6.81693821194158E-005</v>
      </c>
      <c r="DG25" s="2" t="n">
        <f aca="false">DG24+$R25*SIN(2*PI()*$A25*DG$8/128)+$S25*COS(2*PI()*$A25*DG$8/128)</f>
        <v>-0.00306807184397545</v>
      </c>
      <c r="DH25" s="2" t="n">
        <f aca="false">DH24+$R25*SIN(2*PI()*$A25*DH$8/128)+$S25*COS(2*PI()*$A25*DH$8/128)</f>
        <v>-0.00432587939472712</v>
      </c>
      <c r="DI25" s="2" t="n">
        <f aca="false">DI24+$R25*SIN(2*PI()*$A25*DI$8/128)+$S25*COS(2*PI()*$A25*DI$8/128)</f>
        <v>-0.00304201853925957</v>
      </c>
      <c r="DJ25" s="2" t="n">
        <f aca="false">DJ24+$R25*SIN(2*PI()*$A25*DJ$8/128)+$S25*COS(2*PI()*$A25*DJ$8/128)</f>
        <v>0.000103803940428511</v>
      </c>
      <c r="DK25" s="2" t="n">
        <f aca="false">DK24+$R25*SIN(2*PI()*$A25*DK$8/128)+$S25*COS(2*PI()*$A25*DK$8/128)</f>
        <v>0.00330468404069608</v>
      </c>
      <c r="DL25" s="2" t="n">
        <f aca="false">DL24+$R25*SIN(2*PI()*$A25*DL$8/128)+$S25*COS(2*PI()*$A25*DL$8/128)</f>
        <v>0.00465332324327337</v>
      </c>
      <c r="DM25" s="2" t="n">
        <f aca="false">DM24+$R25*SIN(2*PI()*$A25*DM$8/128)+$S25*COS(2*PI()*$A25*DM$8/128)</f>
        <v>0.00326627222644025</v>
      </c>
      <c r="DN25" s="2" t="n">
        <f aca="false">DN24+$R25*SIN(2*PI()*$A25*DN$8/128)+$S25*COS(2*PI()*$A25*DN$8/128)</f>
        <v>-0.000149794813449887</v>
      </c>
      <c r="DO25" s="2" t="n">
        <f aca="false">DO24+$R25*SIN(2*PI()*$A25*DO$8/128)+$S25*COS(2*PI()*$A25*DO$8/128)</f>
        <v>-0.0036454215610951</v>
      </c>
      <c r="DP25" s="2" t="n">
        <f aca="false">DP24+$R25*SIN(2*PI()*$A25*DP$8/128)+$S25*COS(2*PI()*$A25*DP$8/128)</f>
        <v>-0.00512609859976184</v>
      </c>
      <c r="DQ25" s="2" t="n">
        <f aca="false">DQ24+$R25*SIN(2*PI()*$A25*DQ$8/128)+$S25*COS(2*PI()*$A25*DQ$8/128)</f>
        <v>-0.00359052188818919</v>
      </c>
      <c r="DR25" s="2" t="n">
        <f aca="false">DR24+$R25*SIN(2*PI()*$A25*DR$8/128)+$S25*COS(2*PI()*$A25*DR$8/128)</f>
        <v>0.00021276136845412</v>
      </c>
      <c r="DS25" s="2" t="n">
        <f aca="false">DS24+$R25*SIN(2*PI()*$A25*DS$8/128)+$S25*COS(2*PI()*$A25*DS$8/128)</f>
        <v>0.00412927051594121</v>
      </c>
      <c r="DT25" s="2" t="n">
        <f aca="false">DT24+$R25*SIN(2*PI()*$A25*DT$8/128)+$S25*COS(2*PI()*$A25*DT$8/128)</f>
        <v>0.0057981322876925</v>
      </c>
      <c r="DU25" s="2" t="n">
        <f aca="false">DU24+$R25*SIN(2*PI()*$A25*DU$8/128)+$S25*COS(2*PI()*$A25*DU$8/128)</f>
        <v>0.00405104625058055</v>
      </c>
      <c r="DV25" s="2" t="n">
        <f aca="false">DV24+$R25*SIN(2*PI()*$A25*DV$8/128)+$S25*COS(2*PI()*$A25*DV$8/128)</f>
        <v>-0.000304043061253647</v>
      </c>
      <c r="DW25" s="2" t="n">
        <f aca="false">DW24+$R25*SIN(2*PI()*$A25*DW$8/128)+$S25*COS(2*PI()*$A25*DW$8/128)</f>
        <v>-0.00482139818112914</v>
      </c>
      <c r="DX25" s="2" t="n">
        <f aca="false">DX24+$R25*SIN(2*PI()*$A25*DX$8/128)+$S25*COS(2*PI()*$A25*DX$8/128)</f>
        <v>-0.00675958217273025</v>
      </c>
      <c r="DY25" s="2" t="n">
        <f aca="false">DY24+$R25*SIN(2*PI()*$A25*DY$8/128)+$S25*COS(2*PI()*$A25*DY$8/128)</f>
        <v>-0.00470815372312508</v>
      </c>
      <c r="DZ25" s="2" t="n">
        <f aca="false">DZ24+$R25*SIN(2*PI()*$A25*DZ$8/128)+$S25*COS(2*PI()*$A25*DZ$8/128)</f>
        <v>0.000444585188398995</v>
      </c>
      <c r="EA25" s="2" t="n">
        <f aca="false">EA24+$R25*SIN(2*PI()*$A25*EA$8/128)+$S25*COS(2*PI()*$A25*EA$8/128)</f>
        <v>0.00583559863170678</v>
      </c>
      <c r="EB25" s="2" t="n">
        <f aca="false">EB24+$R25*SIN(2*PI()*$A25*EB$8/128)+$S25*COS(2*PI()*$A25*EB$8/128)</f>
        <v>0.00816782663188452</v>
      </c>
      <c r="EC25" s="2" t="n">
        <f aca="false">EC24+$R25*SIN(2*PI()*$A25*EC$8/128)+$S25*COS(2*PI()*$A25*EC$8/128)</f>
        <v>0.00566616824779959</v>
      </c>
      <c r="ED25" s="2" t="n">
        <f aca="false">ED24+$R25*SIN(2*PI()*$A25*ED$8/128)+$S25*COS(2*PI()*$A25*ED$8/128)</f>
        <v>-0.000676518171888877</v>
      </c>
      <c r="EE25" s="2" t="n">
        <f aca="false">EE24+$R25*SIN(2*PI()*$A25*EE$8/128)+$S25*COS(2*PI()*$A25*EE$8/128)</f>
        <v>-0.00738414252231973</v>
      </c>
      <c r="EF25" s="2" t="n">
        <f aca="false">EF24+$R25*SIN(2*PI()*$A25*EF$8/128)+$S25*COS(2*PI()*$A25*EF$8/128)</f>
        <v>-0.0103163210442999</v>
      </c>
      <c r="EG25" s="2" t="n">
        <f aca="false">EG24+$R25*SIN(2*PI()*$A25*EG$8/128)+$S25*COS(2*PI()*$A25*EG$8/128)</f>
        <v>-0.00711695073794693</v>
      </c>
      <c r="EH25" s="2" t="n">
        <f aca="false">EH24+$R25*SIN(2*PI()*$A25*EH$8/128)+$S25*COS(2*PI()*$A25*EH$8/128)</f>
        <v>0.00109414909071704</v>
      </c>
      <c r="EI25" s="2" t="n">
        <f aca="false">EI24+$R25*SIN(2*PI()*$A25*EI$8/128)+$S25*COS(2*PI()*$A25*EI$8/128)</f>
        <v>0.0099017815830041</v>
      </c>
      <c r="EJ25" s="2" t="n">
        <f aca="false">EJ24+$R25*SIN(2*PI()*$A25*EJ$8/128)+$S25*COS(2*PI()*$A25*EJ$8/128)</f>
        <v>0.0138061405697536</v>
      </c>
      <c r="EK25" s="2" t="n">
        <f aca="false">EK24+$R25*SIN(2*PI()*$A25*EK$8/128)+$S25*COS(2*PI()*$A25*EK$8/128)</f>
        <v>0.00944493350994419</v>
      </c>
      <c r="EL25" s="2" t="n">
        <f aca="false">EL24+$R25*SIN(2*PI()*$A25*EL$8/128)+$S25*COS(2*PI()*$A25*EL$8/128)</f>
        <v>-0.00194161429212852</v>
      </c>
      <c r="EM25" s="2" t="n">
        <f aca="false">EM24+$R25*SIN(2*PI()*$A25*EM$8/128)+$S25*COS(2*PI()*$A25*EM$8/128)</f>
        <v>-0.0144072593702306</v>
      </c>
      <c r="EN25" s="2" t="n">
        <f aca="false">EN24+$R25*SIN(2*PI()*$A25*EN$8/128)+$S25*COS(2*PI()*$A25*EN$8/128)</f>
        <v>-0.020048115366316</v>
      </c>
      <c r="EO25" s="2" t="n">
        <f aca="false">EO24+$R25*SIN(2*PI()*$A25*EO$8/128)+$S25*COS(2*PI()*$A25*EO$8/128)</f>
        <v>-0.0135177570326018</v>
      </c>
      <c r="EP25" s="2" t="n">
        <f aca="false">EP24+$R25*SIN(2*PI()*$A25*EP$8/128)+$S25*COS(2*PI()*$A25*EP$8/128)</f>
        <v>0.0040030271303729</v>
      </c>
      <c r="EQ25" s="2" t="n">
        <f aca="false">EQ24+$R25*SIN(2*PI()*$A25*EQ$8/128)+$S25*COS(2*PI()*$A25*EQ$8/128)</f>
        <v>0.0238403909982531</v>
      </c>
      <c r="ER25" s="2" t="n">
        <f aca="false">ER24+$R25*SIN(2*PI()*$A25*ER$8/128)+$S25*COS(2*PI()*$A25*ER$8/128)</f>
        <v>0.0331400859675339</v>
      </c>
      <c r="ES25" s="2" t="n">
        <f aca="false">ES24+$R25*SIN(2*PI()*$A25*ES$8/128)+$S25*COS(2*PI()*$A25*ES$8/128)</f>
        <v>0.021644682554368</v>
      </c>
      <c r="ET25" s="2" t="n">
        <f aca="false">ET24+$R25*SIN(2*PI()*$A25*ET$8/128)+$S25*COS(2*PI()*$A25*ET$8/128)</f>
        <v>-0.0109090674060508</v>
      </c>
      <c r="EU25" s="2" t="n">
        <f aca="false">EU24+$R25*SIN(2*PI()*$A25*EU$8/128)+$S25*COS(2*PI()*$A25*EU$8/128)</f>
        <v>-0.05052425031266</v>
      </c>
      <c r="EV25" s="2" t="n">
        <f aca="false">EV24+$R25*SIN(2*PI()*$A25*EV$8/128)+$S25*COS(2*PI()*$A25*EV$8/128)</f>
        <v>-0.0707107840772667</v>
      </c>
      <c r="EW25" s="2" t="n">
        <f aca="false">EW24+$R25*SIN(2*PI()*$A25*EW$8/128)+$S25*COS(2*PI()*$A25*EW$8/128)</f>
        <v>-0.0407502428273425</v>
      </c>
      <c r="EX25" s="2" t="n">
        <f aca="false">EX24+$R25*SIN(2*PI()*$A25*EX$8/128)+$S25*COS(2*PI()*$A25*EX$8/128)</f>
        <v>0.062119856810551</v>
      </c>
      <c r="EY25" s="2" t="n">
        <f aca="false">EY24+$R25*SIN(2*PI()*$A25*EY$8/128)+$S25*COS(2*PI()*$A25*EY$8/128)</f>
        <v>0.241436165254603</v>
      </c>
      <c r="EZ25" s="2" t="n">
        <f aca="false">EZ24+$R25*SIN(2*PI()*$A25*EZ$8/128)+$S25*COS(2*PI()*$A25*EZ$8/128)</f>
        <v>0.476284806105358</v>
      </c>
    </row>
    <row r="26" customFormat="false" ht="12.75" hidden="false" customHeight="false" outlineLevel="0" collapsed="false">
      <c r="A26" s="22" t="n">
        <v>17</v>
      </c>
      <c r="B26" s="23" t="n">
        <f aca="false">1/PI()/$A26*B$4*COS(B$2*PI()*$A26/4)</f>
        <v>0.0187241109519877</v>
      </c>
      <c r="C26" s="23" t="n">
        <f aca="false">1/PI()/$A26*C$4*COS(C$2*PI()*$A26/4)</f>
        <v>-0.0132399458258398</v>
      </c>
      <c r="D26" s="23" t="n">
        <f aca="false">1/PI()/$A26*D$4*COS(D$2*PI()*$A26/4)</f>
        <v>-0</v>
      </c>
      <c r="E26" s="23" t="n">
        <f aca="false">1/PI()/$A26*E$4*COS(E$2*PI()*$A26/4)</f>
        <v>-0</v>
      </c>
      <c r="F26" s="23" t="n">
        <f aca="false">1/PI()/$A26*F$4*COS(F$2*PI()*$A26/4)</f>
        <v>-0</v>
      </c>
      <c r="G26" s="23" t="n">
        <f aca="false">1/PI()/$A26*G$4*COS(G$2*PI()*$A26/4)</f>
        <v>-0</v>
      </c>
      <c r="H26" s="23" t="n">
        <f aca="false">1/PI()/$A26*H$4*COS(H$2*PI()*$A26/4)</f>
        <v>-0</v>
      </c>
      <c r="I26" s="23" t="n">
        <f aca="false">1/PI()/$A26*I$4*COS(I$2*PI()*$A26/4)</f>
        <v>0</v>
      </c>
      <c r="J26" s="24" t="n">
        <f aca="false">1/PI()/$A26*B$5*SIN(B$2*PI()*$A26/4)</f>
        <v>-0</v>
      </c>
      <c r="K26" s="24" t="n">
        <f aca="false">1/PI()/$A26*C$5*SIN(C$2*PI()*$A26/4)</f>
        <v>0.0132399458258398</v>
      </c>
      <c r="L26" s="24" t="n">
        <f aca="false">1/PI()/$A26*D$5*SIN(D$2*PI()*$A26/4)</f>
        <v>-0</v>
      </c>
      <c r="M26" s="24" t="n">
        <f aca="false">1/PI()/$A26*E$5*SIN(E$2*PI()*$A26/4)</f>
        <v>-0</v>
      </c>
      <c r="N26" s="24" t="n">
        <f aca="false">1/PI()/$A26*F$5*SIN(F$2*PI()*$A26/4)</f>
        <v>0</v>
      </c>
      <c r="O26" s="24" t="n">
        <f aca="false">1/PI()/$A26*G$5*SIN(G$2*PI()*$A26/4)</f>
        <v>0</v>
      </c>
      <c r="P26" s="24" t="n">
        <f aca="false">1/PI()/$A26*H$5*SIN(H$2*PI()*$A26/4)</f>
        <v>0</v>
      </c>
      <c r="Q26" s="25" t="n">
        <f aca="false">1/PI()/$A26*I$5*SIN(I$2*PI()*$A26/4)</f>
        <v>0</v>
      </c>
      <c r="R26" s="3" t="n">
        <f aca="false">SUM(B26:I26)</f>
        <v>0.0054841651261479</v>
      </c>
      <c r="S26" s="3" t="n">
        <f aca="false">SUM(J26:Q26)</f>
        <v>0.0132399458258398</v>
      </c>
      <c r="T26" s="26" t="n">
        <f aca="false">SQRT(S26*S26+R26*R26)</f>
        <v>0.0143308140941828</v>
      </c>
      <c r="U26" s="27" t="n">
        <f aca="false">IF($A26&gt;$Y$9,1/$Y$11^(LOG($A26-$Y$9,2)),1)</f>
        <v>0.0769230769230769</v>
      </c>
      <c r="V26" s="3" t="n">
        <f aca="false">IF($A26&gt;$Y$9,R26*U26,R26)</f>
        <v>0.000421858855857531</v>
      </c>
      <c r="W26" s="3" t="n">
        <f aca="false">IF($A26&gt;$Y$9,S26*U26,S26)</f>
        <v>0.00101845737121845</v>
      </c>
      <c r="X26" s="3" t="n">
        <f aca="false">IF($A26&gt;$Y$9,T26*U26,T26)</f>
        <v>0.00110237031493714</v>
      </c>
      <c r="Y26" s="10"/>
      <c r="Z26" s="0"/>
      <c r="AA26" s="29" t="n">
        <f aca="false">A26</f>
        <v>17</v>
      </c>
      <c r="AB26" s="2" t="n">
        <f aca="false">AB25+$R26*SIN(2*PI()*$A26*AB$8/128)+$S26*COS(2*PI()*$A26*AB$8/128)</f>
        <v>0.489524751931199</v>
      </c>
      <c r="AC26" s="2" t="n">
        <f aca="false">AC25+$R26*SIN(2*PI()*$A26*AC$8/128)+$S26*COS(2*PI()*$A26*AC$8/128)</f>
        <v>0.738184291933591</v>
      </c>
      <c r="AD26" s="2" t="n">
        <f aca="false">AD25+$R26*SIN(2*PI()*$A26*AD$8/128)+$S26*COS(2*PI()*$A26*AD$8/128)</f>
        <v>0.943008357729082</v>
      </c>
      <c r="AE26" s="2" t="n">
        <f aca="false">AE25+$R26*SIN(2*PI()*$A26*AE$8/128)+$S26*COS(2*PI()*$A26*AE$8/128)</f>
        <v>1.06920079801001</v>
      </c>
      <c r="AF26" s="2" t="n">
        <f aca="false">AF25+$R26*SIN(2*PI()*$A26*AF$8/128)+$S26*COS(2*PI()*$A26*AF$8/128)</f>
        <v>1.10722018987536</v>
      </c>
      <c r="AG26" s="2" t="n">
        <f aca="false">AG25+$R26*SIN(2*PI()*$A26*AG$8/128)+$S26*COS(2*PI()*$A26*AG$8/128)</f>
        <v>1.07413275986354</v>
      </c>
      <c r="AH26" s="2" t="n">
        <f aca="false">AH25+$R26*SIN(2*PI()*$A26*AH$8/128)+$S26*COS(2*PI()*$A26*AH$8/128)</f>
        <v>1.00579185938491</v>
      </c>
      <c r="AI26" s="2" t="n">
        <f aca="false">AI25+$R26*SIN(2*PI()*$A26*AI$8/128)+$S26*COS(2*PI()*$A26*AI$8/128)</f>
        <v>0.943276327663167</v>
      </c>
      <c r="AJ26" s="2" t="n">
        <f aca="false">AJ25+$R26*SIN(2*PI()*$A26*AJ$8/128)+$S26*COS(2*PI()*$A26*AJ$8/128)</f>
        <v>0.918459076035984</v>
      </c>
      <c r="AK26" s="2" t="n">
        <f aca="false">AK25+$R26*SIN(2*PI()*$A26*AK$8/128)+$S26*COS(2*PI()*$A26*AK$8/128)</f>
        <v>0.943276327663167</v>
      </c>
      <c r="AL26" s="2" t="n">
        <f aca="false">AL25+$R26*SIN(2*PI()*$A26*AL$8/128)+$S26*COS(2*PI()*$A26*AL$8/128)</f>
        <v>1.00579185938491</v>
      </c>
      <c r="AM26" s="2" t="n">
        <f aca="false">AM25+$R26*SIN(2*PI()*$A26*AM$8/128)+$S26*COS(2*PI()*$A26*AM$8/128)</f>
        <v>1.07413275986354</v>
      </c>
      <c r="AN26" s="2" t="n">
        <f aca="false">AN25+$R26*SIN(2*PI()*$A26*AN$8/128)+$S26*COS(2*PI()*$A26*AN$8/128)</f>
        <v>1.10722018987536</v>
      </c>
      <c r="AO26" s="2" t="n">
        <f aca="false">AO25+$R26*SIN(2*PI()*$A26*AO$8/128)+$S26*COS(2*PI()*$A26*AO$8/128)</f>
        <v>1.06920079801001</v>
      </c>
      <c r="AP26" s="2" t="n">
        <f aca="false">AP25+$R26*SIN(2*PI()*$A26*AP$8/128)+$S26*COS(2*PI()*$A26*AP$8/128)</f>
        <v>0.943008357729082</v>
      </c>
      <c r="AQ26" s="2" t="n">
        <f aca="false">AQ25+$R26*SIN(2*PI()*$A26*AQ$8/128)+$S26*COS(2*PI()*$A26*AQ$8/128)</f>
        <v>0.738184291933591</v>
      </c>
      <c r="AR26" s="2" t="n">
        <f aca="false">AR25+$R26*SIN(2*PI()*$A26*AR$8/128)+$S26*COS(2*PI()*$A26*AR$8/128)</f>
        <v>0.489524751931199</v>
      </c>
      <c r="AS26" s="2" t="n">
        <f aca="false">AS25+$R26*SIN(2*PI()*$A26*AS$8/128)+$S26*COS(2*PI()*$A26*AS$8/128)</f>
        <v>0.246264071113785</v>
      </c>
      <c r="AT26" s="2" t="n">
        <f aca="false">AT25+$R26*SIN(2*PI()*$A26*AT$8/128)+$S26*COS(2*PI()*$A26*AT$8/128)</f>
        <v>0.055364357810493</v>
      </c>
      <c r="AU26" s="2" t="n">
        <f aca="false">AU25+$R26*SIN(2*PI()*$A26*AU$8/128)+$S26*COS(2*PI()*$A26*AU$8/128)</f>
        <v>-0.0546515803824202</v>
      </c>
      <c r="AV26" s="2" t="n">
        <f aca="false">AV25+$R26*SIN(2*PI()*$A26*AV$8/128)+$S26*COS(2*PI()*$A26*AV$8/128)</f>
        <v>-0.0826264205161364</v>
      </c>
      <c r="AW26" s="2" t="n">
        <f aca="false">AW25+$R26*SIN(2*PI()*$A26*AW$8/128)+$S26*COS(2*PI()*$A26*AW$8/128)</f>
        <v>-0.0526270174640309</v>
      </c>
      <c r="AX26" s="2" t="n">
        <f aca="false">AX25+$R26*SIN(2*PI()*$A26*AX$8/128)+$S26*COS(2*PI()*$A26*AX$8/128)</f>
        <v>-0.00181769518810366</v>
      </c>
      <c r="AY26" s="2" t="n">
        <f aca="false">AY25+$R26*SIN(2*PI()*$A26*AY$8/128)+$S26*COS(2*PI()*$A26*AY$8/128)</f>
        <v>0.0359582345553586</v>
      </c>
      <c r="AZ26" s="2" t="n">
        <f aca="false">AZ25+$R26*SIN(2*PI()*$A26*AZ$8/128)+$S26*COS(2*PI()*$A26*AZ$8/128)</f>
        <v>0.0432735017934537</v>
      </c>
      <c r="BA26" s="2" t="n">
        <f aca="false">BA25+$R26*SIN(2*PI()*$A26*BA$8/128)+$S26*COS(2*PI()*$A26*BA$8/128)</f>
        <v>0.0231372112794328</v>
      </c>
      <c r="BB26" s="2" t="n">
        <f aca="false">BB25+$R26*SIN(2*PI()*$A26*BB$8/128)+$S26*COS(2*PI()*$A26*BB$8/128)</f>
        <v>-0.00707484196962849</v>
      </c>
      <c r="BC26" s="2" t="n">
        <f aca="false">BC25+$R26*SIN(2*PI()*$A26*BC$8/128)+$S26*COS(2*PI()*$A26*BC$8/128)</f>
        <v>-0.0276934617032396</v>
      </c>
      <c r="BD26" s="2" t="n">
        <f aca="false">BD25+$R26*SIN(2*PI()*$A26*BD$8/128)+$S26*COS(2*PI()*$A26*BD$8/128)</f>
        <v>-0.0280098890919814</v>
      </c>
      <c r="BE26" s="2" t="n">
        <f aca="false">BE25+$R26*SIN(2*PI()*$A26*BE$8/128)+$S26*COS(2*PI()*$A26*BE$8/128)</f>
        <v>-0.0109251555834656</v>
      </c>
      <c r="BF26" s="2" t="n">
        <f aca="false">BF25+$R26*SIN(2*PI()*$A26*BF$8/128)+$S26*COS(2*PI()*$A26*BF$8/128)</f>
        <v>0.010697035392955</v>
      </c>
      <c r="BG26" s="2" t="n">
        <f aca="false">BG25+$R26*SIN(2*PI()*$A26*BG$8/128)+$S26*COS(2*PI()*$A26*BG$8/128)</f>
        <v>0.0229380264695635</v>
      </c>
      <c r="BH26" s="2" t="n">
        <f aca="false">BH25+$R26*SIN(2*PI()*$A26*BH$8/128)+$S26*COS(2*PI()*$A26*BH$8/128)</f>
        <v>0.0192903056959021</v>
      </c>
      <c r="BI26" s="2" t="n">
        <f aca="false">BI25+$R26*SIN(2*PI()*$A26*BI$8/128)+$S26*COS(2*PI()*$A26*BI$8/128)</f>
        <v>0.00377456902403375</v>
      </c>
      <c r="BJ26" s="2" t="n">
        <f aca="false">BJ25+$R26*SIN(2*PI()*$A26*BJ$8/128)+$S26*COS(2*PI()*$A26*BJ$8/128)</f>
        <v>-0.0126195849598871</v>
      </c>
      <c r="BK26" s="2" t="n">
        <f aca="false">BK25+$R26*SIN(2*PI()*$A26*BK$8/128)+$S26*COS(2*PI()*$A26*BK$8/128)</f>
        <v>-0.0194088999911236</v>
      </c>
      <c r="BL26" s="2" t="n">
        <f aca="false">BL25+$R26*SIN(2*PI()*$A26*BL$8/128)+$S26*COS(2*PI()*$A26*BL$8/128)</f>
        <v>-0.0131121241806874</v>
      </c>
      <c r="BM26" s="2" t="n">
        <f aca="false">BM25+$R26*SIN(2*PI()*$A26*BM$8/128)+$S26*COS(2*PI()*$A26*BM$8/128)</f>
        <v>0.00115271346639525</v>
      </c>
      <c r="BN26" s="2" t="n">
        <f aca="false">BN25+$R26*SIN(2*PI()*$A26*BN$8/128)+$S26*COS(2*PI()*$A26*BN$8/128)</f>
        <v>0.0135852891354209</v>
      </c>
      <c r="BO26" s="2" t="n">
        <f aca="false">BO25+$R26*SIN(2*PI()*$A26*BO$8/128)+$S26*COS(2*PI()*$A26*BO$8/128)</f>
        <v>0.0162846010781381</v>
      </c>
      <c r="BP26" s="2" t="n">
        <f aca="false">BP25+$R26*SIN(2*PI()*$A26*BP$8/128)+$S26*COS(2*PI()*$A26*BP$8/128)</f>
        <v>0.00816782663188487</v>
      </c>
      <c r="BQ26" s="2" t="n">
        <f aca="false">BQ25+$R26*SIN(2*PI()*$A26*BQ$8/128)+$S26*COS(2*PI()*$A26*BQ$8/128)</f>
        <v>-0.00478283419863005</v>
      </c>
      <c r="BR26" s="2" t="n">
        <f aca="false">BR25+$R26*SIN(2*PI()*$A26*BR$8/128)+$S26*COS(2*PI()*$A26*BR$8/128)</f>
        <v>-0.0138172221189097</v>
      </c>
      <c r="BS26" s="2" t="n">
        <f aca="false">BS25+$R26*SIN(2*PI()*$A26*BS$8/128)+$S26*COS(2*PI()*$A26*BS$8/128)</f>
        <v>-0.0132450097118404</v>
      </c>
      <c r="BT26" s="2" t="n">
        <f aca="false">BT25+$R26*SIN(2*PI()*$A26*BT$8/128)+$S26*COS(2*PI()*$A26*BT$8/128)</f>
        <v>-0.00396377903634318</v>
      </c>
      <c r="BU26" s="2" t="n">
        <f aca="false">BU25+$R26*SIN(2*PI()*$A26*BU$8/128)+$S26*COS(2*PI()*$A26*BU$8/128)</f>
        <v>0.00747055107204526</v>
      </c>
      <c r="BV26" s="2" t="n">
        <f aca="false">BV25+$R26*SIN(2*PI()*$A26*BV$8/128)+$S26*COS(2*PI()*$A26*BV$8/128)</f>
        <v>0.0134096909893494</v>
      </c>
      <c r="BW26" s="2" t="n">
        <f aca="false">BW25+$R26*SIN(2*PI()*$A26*BW$8/128)+$S26*COS(2*PI()*$A26*BW$8/128)</f>
        <v>0.0101782588095504</v>
      </c>
      <c r="BX26" s="2" t="n">
        <f aca="false">BX25+$R26*SIN(2*PI()*$A26*BX$8/128)+$S26*COS(2*PI()*$A26*BX$8/128)</f>
        <v>0.000313967161544568</v>
      </c>
      <c r="BY26" s="2" t="n">
        <f aca="false">BY25+$R26*SIN(2*PI()*$A26*BY$8/128)+$S26*COS(2*PI()*$A26*BY$8/128)</f>
        <v>-0.00936382244367758</v>
      </c>
      <c r="BZ26" s="2" t="n">
        <f aca="false">BZ25+$R26*SIN(2*PI()*$A26*BZ$8/128)+$S26*COS(2*PI()*$A26*BZ$8/128)</f>
        <v>-0.0124258883166284</v>
      </c>
      <c r="CA26" s="2" t="n">
        <f aca="false">CA25+$R26*SIN(2*PI()*$A26*CA$8/128)+$S26*COS(2*PI()*$A26*CA$8/128)</f>
        <v>-0.00707262567495335</v>
      </c>
      <c r="CB26" s="2" t="n">
        <f aca="false">CB25+$R26*SIN(2*PI()*$A26*CB$8/128)+$S26*COS(2*PI()*$A26*CB$8/128)</f>
        <v>0.0028356751259044</v>
      </c>
      <c r="CC26" s="2" t="n">
        <f aca="false">CC25+$R26*SIN(2*PI()*$A26*CC$8/128)+$S26*COS(2*PI()*$A26*CC$8/128)</f>
        <v>0.0105302831095431</v>
      </c>
      <c r="CD26" s="2" t="n">
        <f aca="false">CD25+$R26*SIN(2*PI()*$A26*CD$8/128)+$S26*COS(2*PI()*$A26*CD$8/128)</f>
        <v>0.0109280742865511</v>
      </c>
      <c r="CE26" s="2" t="n">
        <f aca="false">CE25+$R26*SIN(2*PI()*$A26*CE$8/128)+$S26*COS(2*PI()*$A26*CE$8/128)</f>
        <v>0.0039694519452603</v>
      </c>
      <c r="CF26" s="2" t="n">
        <f aca="false">CF25+$R26*SIN(2*PI()*$A26*CF$8/128)+$S26*COS(2*PI()*$A26*CF$8/128)</f>
        <v>-0.00548009258264811</v>
      </c>
      <c r="CG26" s="2" t="n">
        <f aca="false">CG25+$R26*SIN(2*PI()*$A26*CG$8/128)+$S26*COS(2*PI()*$A26*CG$8/128)</f>
        <v>-0.0110088679602951</v>
      </c>
      <c r="CH26" s="2" t="n">
        <f aca="false">CH25+$R26*SIN(2*PI()*$A26*CH$8/128)+$S26*COS(2*PI()*$A26*CH$8/128)</f>
        <v>-0.0089875682775185</v>
      </c>
      <c r="CI26" s="2" t="n">
        <f aca="false">CI25+$R26*SIN(2*PI()*$A26*CI$8/128)+$S26*COS(2*PI()*$A26*CI$8/128)</f>
        <v>-0.000939251387888868</v>
      </c>
      <c r="CJ26" s="2" t="n">
        <f aca="false">CJ25+$R26*SIN(2*PI()*$A26*CJ$8/128)+$S26*COS(2*PI()*$A26*CJ$8/128)</f>
        <v>0.00758975704414262</v>
      </c>
      <c r="CK26" s="2" t="n">
        <f aca="false">CK25+$R26*SIN(2*PI()*$A26*CK$8/128)+$S26*COS(2*PI()*$A26*CK$8/128)</f>
        <v>0.0108332657111036</v>
      </c>
      <c r="CL26" s="2" t="n">
        <f aca="false">CL25+$R26*SIN(2*PI()*$A26*CL$8/128)+$S26*COS(2*PI()*$A26*CL$8/128)</f>
        <v>0.00668732961793832</v>
      </c>
      <c r="CM26" s="2" t="n">
        <f aca="false">CM25+$R26*SIN(2*PI()*$A26*CM$8/128)+$S26*COS(2*PI()*$A26*CM$8/128)</f>
        <v>-0.00193229662574438</v>
      </c>
      <c r="CN26" s="2" t="n">
        <f aca="false">CN25+$R26*SIN(2*PI()*$A26*CN$8/128)+$S26*COS(2*PI()*$A26*CN$8/128)</f>
        <v>-0.00912902478864542</v>
      </c>
      <c r="CO26" s="2" t="n">
        <f aca="false">CO25+$R26*SIN(2*PI()*$A26*CO$8/128)+$S26*COS(2*PI()*$A26*CO$8/128)</f>
        <v>-0.010043098281102</v>
      </c>
      <c r="CP26" s="2" t="n">
        <f aca="false">CP25+$R26*SIN(2*PI()*$A26*CP$8/128)+$S26*COS(2*PI()*$A26*CP$8/128)</f>
        <v>-0.0041212982633018</v>
      </c>
      <c r="CQ26" s="2" t="n">
        <f aca="false">CQ25+$R26*SIN(2*PI()*$A26*CQ$8/128)+$S26*COS(2*PI()*$A26*CQ$8/128)</f>
        <v>0.00455364683880011</v>
      </c>
      <c r="CR26" s="2" t="n">
        <f aca="false">CR25+$R26*SIN(2*PI()*$A26*CR$8/128)+$S26*COS(2*PI()*$A26*CR$8/128)</f>
        <v>0.0100665907797448</v>
      </c>
      <c r="CS26" s="2" t="n">
        <f aca="false">CS25+$R26*SIN(2*PI()*$A26*CS$8/128)+$S26*COS(2*PI()*$A26*CS$8/128)</f>
        <v>0.00868898382751748</v>
      </c>
      <c r="CT26" s="2" t="n">
        <f aca="false">CT25+$R26*SIN(2*PI()*$A26*CT$8/128)+$S26*COS(2*PI()*$A26*CT$8/128)</f>
        <v>0.00139210474727456</v>
      </c>
      <c r="CU26" s="2" t="n">
        <f aca="false">CU25+$R26*SIN(2*PI()*$A26*CU$8/128)+$S26*COS(2*PI()*$A26*CU$8/128)</f>
        <v>-0.00683412436243123</v>
      </c>
      <c r="CV26" s="2" t="n">
        <f aca="false">CV25+$R26*SIN(2*PI()*$A26*CV$8/128)+$S26*COS(2*PI()*$A26*CV$8/128)</f>
        <v>-0.0103815477213662</v>
      </c>
      <c r="CW26" s="2" t="n">
        <f aca="false">CW25+$R26*SIN(2*PI()*$A26*CW$8/128)+$S26*COS(2*PI()*$A26*CW$8/128)</f>
        <v>-0.00683412436243102</v>
      </c>
      <c r="CX26" s="2" t="n">
        <f aca="false">CX25+$R26*SIN(2*PI()*$A26*CX$8/128)+$S26*COS(2*PI()*$A26*CX$8/128)</f>
        <v>0.00139210474727447</v>
      </c>
      <c r="CY26" s="2" t="n">
        <f aca="false">CY25+$R26*SIN(2*PI()*$A26*CY$8/128)+$S26*COS(2*PI()*$A26*CY$8/128)</f>
        <v>0.00868898382751752</v>
      </c>
      <c r="CZ26" s="2" t="n">
        <f aca="false">CZ25+$R26*SIN(2*PI()*$A26*CZ$8/128)+$S26*COS(2*PI()*$A26*CZ$8/128)</f>
        <v>0.0100665907797449</v>
      </c>
      <c r="DA26" s="2" t="n">
        <f aca="false">DA25+$R26*SIN(2*PI()*$A26*DA$8/128)+$S26*COS(2*PI()*$A26*DA$8/128)</f>
        <v>0.00455364683880033</v>
      </c>
      <c r="DB26" s="2" t="n">
        <f aca="false">DB25+$R26*SIN(2*PI()*$A26*DB$8/128)+$S26*COS(2*PI()*$A26*DB$8/128)</f>
        <v>-0.00412129826330241</v>
      </c>
      <c r="DC26" s="2" t="n">
        <f aca="false">DC25+$R26*SIN(2*PI()*$A26*DC$8/128)+$S26*COS(2*PI()*$A26*DC$8/128)</f>
        <v>-0.010043098281102</v>
      </c>
      <c r="DD26" s="2" t="n">
        <f aca="false">DD25+$R26*SIN(2*PI()*$A26*DD$8/128)+$S26*COS(2*PI()*$A26*DD$8/128)</f>
        <v>-0.00912902478864532</v>
      </c>
      <c r="DE26" s="2" t="n">
        <f aca="false">DE25+$R26*SIN(2*PI()*$A26*DE$8/128)+$S26*COS(2*PI()*$A26*DE$8/128)</f>
        <v>-0.00193229662574469</v>
      </c>
      <c r="DF26" s="2" t="n">
        <f aca="false">DF25+$R26*SIN(2*PI()*$A26*DF$8/128)+$S26*COS(2*PI()*$A26*DF$8/128)</f>
        <v>0.00668732961793843</v>
      </c>
      <c r="DG26" s="2" t="n">
        <f aca="false">DG25+$R26*SIN(2*PI()*$A26*DG$8/128)+$S26*COS(2*PI()*$A26*DG$8/128)</f>
        <v>0.0108332657111028</v>
      </c>
      <c r="DH26" s="2" t="n">
        <f aca="false">DH25+$R26*SIN(2*PI()*$A26*DH$8/128)+$S26*COS(2*PI()*$A26*DH$8/128)</f>
        <v>0.00758975704414287</v>
      </c>
      <c r="DI26" s="2" t="n">
        <f aca="false">DI25+$R26*SIN(2*PI()*$A26*DI$8/128)+$S26*COS(2*PI()*$A26*DI$8/128)</f>
        <v>-0.000939251387888486</v>
      </c>
      <c r="DJ26" s="2" t="n">
        <f aca="false">DJ25+$R26*SIN(2*PI()*$A26*DJ$8/128)+$S26*COS(2*PI()*$A26*DJ$8/128)</f>
        <v>-0.00898756827751879</v>
      </c>
      <c r="DK26" s="2" t="n">
        <f aca="false">DK25+$R26*SIN(2*PI()*$A26*DK$8/128)+$S26*COS(2*PI()*$A26*DK$8/128)</f>
        <v>-0.0110088679602948</v>
      </c>
      <c r="DL26" s="2" t="n">
        <f aca="false">DL25+$R26*SIN(2*PI()*$A26*DL$8/128)+$S26*COS(2*PI()*$A26*DL$8/128)</f>
        <v>-0.00548009258264703</v>
      </c>
      <c r="DM26" s="2" t="n">
        <f aca="false">DM25+$R26*SIN(2*PI()*$A26*DM$8/128)+$S26*COS(2*PI()*$A26*DM$8/128)</f>
        <v>0.00396945194526047</v>
      </c>
      <c r="DN26" s="2" t="n">
        <f aca="false">DN25+$R26*SIN(2*PI()*$A26*DN$8/128)+$S26*COS(2*PI()*$A26*DN$8/128)</f>
        <v>0.0109280742865516</v>
      </c>
      <c r="DO26" s="2" t="n">
        <f aca="false">DO25+$R26*SIN(2*PI()*$A26*DO$8/128)+$S26*COS(2*PI()*$A26*DO$8/128)</f>
        <v>0.0105302831095428</v>
      </c>
      <c r="DP26" s="2" t="n">
        <f aca="false">DP25+$R26*SIN(2*PI()*$A26*DP$8/128)+$S26*COS(2*PI()*$A26*DP$8/128)</f>
        <v>0.00283567512590393</v>
      </c>
      <c r="DQ26" s="2" t="n">
        <f aca="false">DQ25+$R26*SIN(2*PI()*$A26*DQ$8/128)+$S26*COS(2*PI()*$A26*DQ$8/128)</f>
        <v>-0.00707262567495399</v>
      </c>
      <c r="DR26" s="2" t="n">
        <f aca="false">DR25+$R26*SIN(2*PI()*$A26*DR$8/128)+$S26*COS(2*PI()*$A26*DR$8/128)</f>
        <v>-0.0124258883166289</v>
      </c>
      <c r="DS26" s="2" t="n">
        <f aca="false">DS25+$R26*SIN(2*PI()*$A26*DS$8/128)+$S26*COS(2*PI()*$A26*DS$8/128)</f>
        <v>-0.0093638224436778</v>
      </c>
      <c r="DT26" s="2" t="n">
        <f aca="false">DT25+$R26*SIN(2*PI()*$A26*DT$8/128)+$S26*COS(2*PI()*$A26*DT$8/128)</f>
        <v>0.000313967161544722</v>
      </c>
      <c r="DU26" s="2" t="n">
        <f aca="false">DU25+$R26*SIN(2*PI()*$A26*DU$8/128)+$S26*COS(2*PI()*$A26*DU$8/128)</f>
        <v>0.0101782588095509</v>
      </c>
      <c r="DV26" s="2" t="n">
        <f aca="false">DV25+$R26*SIN(2*PI()*$A26*DV$8/128)+$S26*COS(2*PI()*$A26*DV$8/128)</f>
        <v>0.0134096909893496</v>
      </c>
      <c r="DW26" s="2" t="n">
        <f aca="false">DW25+$R26*SIN(2*PI()*$A26*DW$8/128)+$S26*COS(2*PI()*$A26*DW$8/128)</f>
        <v>0.0074705510720466</v>
      </c>
      <c r="DX26" s="2" t="n">
        <f aca="false">DX25+$R26*SIN(2*PI()*$A26*DX$8/128)+$S26*COS(2*PI()*$A26*DX$8/128)</f>
        <v>-0.00396377903634292</v>
      </c>
      <c r="DY26" s="2" t="n">
        <f aca="false">DY25+$R26*SIN(2*PI()*$A26*DY$8/128)+$S26*COS(2*PI()*$A26*DY$8/128)</f>
        <v>-0.0132450097118402</v>
      </c>
      <c r="DZ26" s="2" t="n">
        <f aca="false">DZ25+$R26*SIN(2*PI()*$A26*DZ$8/128)+$S26*COS(2*PI()*$A26*DZ$8/128)</f>
        <v>-0.0138172221189104</v>
      </c>
      <c r="EA26" s="2" t="n">
        <f aca="false">EA25+$R26*SIN(2*PI()*$A26*EA$8/128)+$S26*COS(2*PI()*$A26*EA$8/128)</f>
        <v>-0.00478283419863073</v>
      </c>
      <c r="EB26" s="2" t="n">
        <f aca="false">EB25+$R26*SIN(2*PI()*$A26*EB$8/128)+$S26*COS(2*PI()*$A26*EB$8/128)</f>
        <v>0.00816782663188453</v>
      </c>
      <c r="EC26" s="2" t="n">
        <f aca="false">EC25+$R26*SIN(2*PI()*$A26*EC$8/128)+$S26*COS(2*PI()*$A26*EC$8/128)</f>
        <v>0.0162846010781371</v>
      </c>
      <c r="ED26" s="2" t="n">
        <f aca="false">ED25+$R26*SIN(2*PI()*$A26*ED$8/128)+$S26*COS(2*PI()*$A26*ED$8/128)</f>
        <v>0.0135852891354205</v>
      </c>
      <c r="EE26" s="2" t="n">
        <f aca="false">EE25+$R26*SIN(2*PI()*$A26*EE$8/128)+$S26*COS(2*PI()*$A26*EE$8/128)</f>
        <v>0.00115271346639526</v>
      </c>
      <c r="EF26" s="2" t="n">
        <f aca="false">EF25+$R26*SIN(2*PI()*$A26*EF$8/128)+$S26*COS(2*PI()*$A26*EF$8/128)</f>
        <v>-0.0131121241806872</v>
      </c>
      <c r="EG26" s="2" t="n">
        <f aca="false">EG25+$R26*SIN(2*PI()*$A26*EG$8/128)+$S26*COS(2*PI()*$A26*EG$8/128)</f>
        <v>-0.0194088999911227</v>
      </c>
      <c r="EH26" s="2" t="n">
        <f aca="false">EH25+$R26*SIN(2*PI()*$A26*EH$8/128)+$S26*COS(2*PI()*$A26*EH$8/128)</f>
        <v>-0.0126195849598862</v>
      </c>
      <c r="EI26" s="2" t="n">
        <f aca="false">EI25+$R26*SIN(2*PI()*$A26*EI$8/128)+$S26*COS(2*PI()*$A26*EI$8/128)</f>
        <v>0.00377456902403379</v>
      </c>
      <c r="EJ26" s="2" t="n">
        <f aca="false">EJ25+$R26*SIN(2*PI()*$A26*EJ$8/128)+$S26*COS(2*PI()*$A26*EJ$8/128)</f>
        <v>0.0192903056959016</v>
      </c>
      <c r="EK26" s="2" t="n">
        <f aca="false">EK25+$R26*SIN(2*PI()*$A26*EK$8/128)+$S26*COS(2*PI()*$A26*EK$8/128)</f>
        <v>0.0229380264695633</v>
      </c>
      <c r="EL26" s="2" t="n">
        <f aca="false">EL25+$R26*SIN(2*PI()*$A26*EL$8/128)+$S26*COS(2*PI()*$A26*EL$8/128)</f>
        <v>0.0106970353929545</v>
      </c>
      <c r="EM26" s="2" t="n">
        <f aca="false">EM25+$R26*SIN(2*PI()*$A26*EM$8/128)+$S26*COS(2*PI()*$A26*EM$8/128)</f>
        <v>-0.0109251555834658</v>
      </c>
      <c r="EN26" s="2" t="n">
        <f aca="false">EN25+$R26*SIN(2*PI()*$A26*EN$8/128)+$S26*COS(2*PI()*$A26*EN$8/128)</f>
        <v>-0.0280098890919818</v>
      </c>
      <c r="EO26" s="2" t="n">
        <f aca="false">EO25+$R26*SIN(2*PI()*$A26*EO$8/128)+$S26*COS(2*PI()*$A26*EO$8/128)</f>
        <v>-0.0276934617032397</v>
      </c>
      <c r="EP26" s="2" t="n">
        <f aca="false">EP25+$R26*SIN(2*PI()*$A26*EP$8/128)+$S26*COS(2*PI()*$A26*EP$8/128)</f>
        <v>-0.00707484196962842</v>
      </c>
      <c r="EQ26" s="2" t="n">
        <f aca="false">EQ25+$R26*SIN(2*PI()*$A26*EQ$8/128)+$S26*COS(2*PI()*$A26*EQ$8/128)</f>
        <v>0.0231372112794331</v>
      </c>
      <c r="ER26" s="2" t="n">
        <f aca="false">ER25+$R26*SIN(2*PI()*$A26*ER$8/128)+$S26*COS(2*PI()*$A26*ER$8/128)</f>
        <v>0.0432735017934543</v>
      </c>
      <c r="ES26" s="2" t="n">
        <f aca="false">ES25+$R26*SIN(2*PI()*$A26*ES$8/128)+$S26*COS(2*PI()*$A26*ES$8/128)</f>
        <v>0.0359582345553589</v>
      </c>
      <c r="ET26" s="2" t="n">
        <f aca="false">ET25+$R26*SIN(2*PI()*$A26*ET$8/128)+$S26*COS(2*PI()*$A26*ET$8/128)</f>
        <v>-0.00181769518810355</v>
      </c>
      <c r="EU26" s="2" t="n">
        <f aca="false">EU25+$R26*SIN(2*PI()*$A26*EU$8/128)+$S26*COS(2*PI()*$A26*EU$8/128)</f>
        <v>-0.0526270174640311</v>
      </c>
      <c r="EV26" s="2" t="n">
        <f aca="false">EV25+$R26*SIN(2*PI()*$A26*EV$8/128)+$S26*COS(2*PI()*$A26*EV$8/128)</f>
        <v>-0.0826264205161368</v>
      </c>
      <c r="EW26" s="2" t="n">
        <f aca="false">EW25+$R26*SIN(2*PI()*$A26*EW$8/128)+$S26*COS(2*PI()*$A26*EW$8/128)</f>
        <v>-0.0546515803824207</v>
      </c>
      <c r="EX26" s="2" t="n">
        <f aca="false">EX25+$R26*SIN(2*PI()*$A26*EX$8/128)+$S26*COS(2*PI()*$A26*EX$8/128)</f>
        <v>0.0553643578104931</v>
      </c>
      <c r="EY26" s="2" t="n">
        <f aca="false">EY25+$R26*SIN(2*PI()*$A26*EY$8/128)+$S26*COS(2*PI()*$A26*EY$8/128)</f>
        <v>0.246264071113784</v>
      </c>
      <c r="EZ26" s="2" t="n">
        <f aca="false">EZ25+$R26*SIN(2*PI()*$A26*EZ$8/128)+$S26*COS(2*PI()*$A26*EZ$8/128)</f>
        <v>0.489524751931198</v>
      </c>
    </row>
    <row r="27" customFormat="false" ht="12.75" hidden="false" customHeight="false" outlineLevel="0" collapsed="false">
      <c r="A27" s="22" t="n">
        <v>18</v>
      </c>
      <c r="B27" s="23" t="n">
        <f aca="false">1/PI()/$A27*B$4*COS(B$2*PI()*$A27/4)</f>
        <v>0.0176838825657662</v>
      </c>
      <c r="C27" s="23" t="n">
        <f aca="false">1/PI()/$A27*C$4*COS(C$2*PI()*$A27/4)</f>
        <v>-9.74542958129844E-018</v>
      </c>
      <c r="D27" s="23" t="n">
        <f aca="false">1/PI()/$A27*D$4*COS(D$2*PI()*$A27/4)</f>
        <v>-0</v>
      </c>
      <c r="E27" s="23" t="n">
        <f aca="false">1/PI()/$A27*E$4*COS(E$2*PI()*$A27/4)</f>
        <v>-0</v>
      </c>
      <c r="F27" s="23" t="n">
        <f aca="false">1/PI()/$A27*F$4*COS(F$2*PI()*$A27/4)</f>
        <v>0</v>
      </c>
      <c r="G27" s="23" t="n">
        <f aca="false">1/PI()/$A27*G$4*COS(G$2*PI()*$A27/4)</f>
        <v>0</v>
      </c>
      <c r="H27" s="23" t="n">
        <f aca="false">1/PI()/$A27*H$4*COS(H$2*PI()*$A27/4)</f>
        <v>-0</v>
      </c>
      <c r="I27" s="23" t="n">
        <f aca="false">1/PI()/$A27*I$4*COS(I$2*PI()*$A27/4)</f>
        <v>0</v>
      </c>
      <c r="J27" s="24" t="n">
        <f aca="false">1/PI()/$A27*B$5*SIN(B$2*PI()*$A27/4)</f>
        <v>-0</v>
      </c>
      <c r="K27" s="24" t="n">
        <f aca="false">1/PI()/$A27*C$5*SIN(C$2*PI()*$A27/4)</f>
        <v>0.0176838825657662</v>
      </c>
      <c r="L27" s="24" t="n">
        <f aca="false">1/PI()/$A27*D$5*SIN(D$2*PI()*$A27/4)</f>
        <v>-0</v>
      </c>
      <c r="M27" s="24" t="n">
        <f aca="false">1/PI()/$A27*E$5*SIN(E$2*PI()*$A27/4)</f>
        <v>0</v>
      </c>
      <c r="N27" s="24" t="n">
        <f aca="false">1/PI()/$A27*F$5*SIN(F$2*PI()*$A27/4)</f>
        <v>0</v>
      </c>
      <c r="O27" s="24" t="n">
        <f aca="false">1/PI()/$A27*G$5*SIN(G$2*PI()*$A27/4)</f>
        <v>-0</v>
      </c>
      <c r="P27" s="24" t="n">
        <f aca="false">1/PI()/$A27*H$5*SIN(H$2*PI()*$A27/4)</f>
        <v>-0</v>
      </c>
      <c r="Q27" s="25" t="n">
        <f aca="false">1/PI()/$A27*I$5*SIN(I$2*PI()*$A27/4)</f>
        <v>0</v>
      </c>
      <c r="R27" s="3" t="n">
        <f aca="false">SUM(B27:I27)</f>
        <v>0.0176838825657661</v>
      </c>
      <c r="S27" s="3" t="n">
        <f aca="false">SUM(J27:Q27)</f>
        <v>0.0176838825657662</v>
      </c>
      <c r="T27" s="26" t="n">
        <f aca="false">SQRT(S27*S27+R27*R27)</f>
        <v>0.0250087865599196</v>
      </c>
      <c r="U27" s="27" t="n">
        <f aca="false">IF($A27&gt;$Y$9,1/$Y$11^(LOG($A27-$Y$9,2)),1)</f>
        <v>0.0714285714285715</v>
      </c>
      <c r="V27" s="3" t="n">
        <f aca="false">IF($A27&gt;$Y$9,R27*U27,R27)</f>
        <v>0.0012631344689833</v>
      </c>
      <c r="W27" s="3" t="n">
        <f aca="false">IF($A27&gt;$Y$9,S27*U27,S27)</f>
        <v>0.0012631344689833</v>
      </c>
      <c r="X27" s="3" t="n">
        <f aca="false">IF($A27&gt;$Y$9,T27*U27,T27)</f>
        <v>0.00178634189713712</v>
      </c>
      <c r="Y27" s="10"/>
      <c r="Z27" s="0"/>
      <c r="AA27" s="29" t="n">
        <f aca="false">A27</f>
        <v>18</v>
      </c>
      <c r="AB27" s="2" t="n">
        <f aca="false">AB26+$R27*SIN(2*PI()*$A27*AB$8/128)+$S27*COS(2*PI()*$A27*AB$8/128)</f>
        <v>0.507208634496965</v>
      </c>
      <c r="AC27" s="2" t="n">
        <f aca="false">AC26+$R27*SIN(2*PI()*$A27*AC$8/128)+$S27*COS(2*PI()*$A27*AC$8/128)</f>
        <v>0.763072654350628</v>
      </c>
      <c r="AD27" s="2" t="n">
        <f aca="false">AD26+$R27*SIN(2*PI()*$A27*AD$8/128)+$S27*COS(2*PI()*$A27*AD$8/128)</f>
        <v>0.956902495105714</v>
      </c>
      <c r="AE27" s="2" t="n">
        <f aca="false">AE26+$R27*SIN(2*PI()*$A27*AE$8/128)+$S27*COS(2*PI()*$A27*AE$8/128)</f>
        <v>1.06194113047494</v>
      </c>
      <c r="AF27" s="2" t="n">
        <f aca="false">AF26+$R27*SIN(2*PI()*$A27*AF$8/128)+$S27*COS(2*PI()*$A27*AF$8/128)</f>
        <v>1.0841150838397</v>
      </c>
      <c r="AG27" s="2" t="n">
        <f aca="false">AG26+$R27*SIN(2*PI()*$A27*AG$8/128)+$S27*COS(2*PI()*$A27*AG$8/128)</f>
        <v>1.0520769792008</v>
      </c>
      <c r="AH27" s="2" t="n">
        <f aca="false">AH26+$R27*SIN(2*PI()*$A27*AH$8/128)+$S27*COS(2*PI()*$A27*AH$8/128)</f>
        <v>1.00091288716171</v>
      </c>
      <c r="AI27" s="2" t="n">
        <f aca="false">AI26+$R27*SIN(2*PI()*$A27*AI$8/128)+$S27*COS(2*PI()*$A27*AI$8/128)</f>
        <v>0.959141733901862</v>
      </c>
      <c r="AJ27" s="2" t="n">
        <f aca="false">AJ26+$R27*SIN(2*PI()*$A27*AJ$8/128)+$S27*COS(2*PI()*$A27*AJ$8/128)</f>
        <v>0.943467862595903</v>
      </c>
      <c r="AK27" s="2" t="n">
        <f aca="false">AK26+$R27*SIN(2*PI()*$A27*AK$8/128)+$S27*COS(2*PI()*$A27*AK$8/128)</f>
        <v>0.959141733901862</v>
      </c>
      <c r="AL27" s="2" t="n">
        <f aca="false">AL26+$R27*SIN(2*PI()*$A27*AL$8/128)+$S27*COS(2*PI()*$A27*AL$8/128)</f>
        <v>1.00091288716171</v>
      </c>
      <c r="AM27" s="2" t="n">
        <f aca="false">AM26+$R27*SIN(2*PI()*$A27*AM$8/128)+$S27*COS(2*PI()*$A27*AM$8/128)</f>
        <v>1.0520769792008</v>
      </c>
      <c r="AN27" s="2" t="n">
        <f aca="false">AN26+$R27*SIN(2*PI()*$A27*AN$8/128)+$S27*COS(2*PI()*$A27*AN$8/128)</f>
        <v>1.0841150838397</v>
      </c>
      <c r="AO27" s="2" t="n">
        <f aca="false">AO26+$R27*SIN(2*PI()*$A27*AO$8/128)+$S27*COS(2*PI()*$A27*AO$8/128)</f>
        <v>1.06194113047494</v>
      </c>
      <c r="AP27" s="2" t="n">
        <f aca="false">AP26+$R27*SIN(2*PI()*$A27*AP$8/128)+$S27*COS(2*PI()*$A27*AP$8/128)</f>
        <v>0.956902495105714</v>
      </c>
      <c r="AQ27" s="2" t="n">
        <f aca="false">AQ26+$R27*SIN(2*PI()*$A27*AQ$8/128)+$S27*COS(2*PI()*$A27*AQ$8/128)</f>
        <v>0.763072654350628</v>
      </c>
      <c r="AR27" s="2" t="n">
        <f aca="false">AR26+$R27*SIN(2*PI()*$A27*AR$8/128)+$S27*COS(2*PI()*$A27*AR$8/128)</f>
        <v>0.507208634496965</v>
      </c>
      <c r="AS27" s="2" t="n">
        <f aca="false">AS26+$R27*SIN(2*PI()*$A27*AS$8/128)+$S27*COS(2*PI()*$A27*AS$8/128)</f>
        <v>0.24381278137207</v>
      </c>
      <c r="AT27" s="2" t="n">
        <f aca="false">AT26+$R27*SIN(2*PI()*$A27*AT$8/128)+$S27*COS(2*PI()*$A27*AT$8/128)</f>
        <v>0.0345703117453596</v>
      </c>
      <c r="AU27" s="2" t="n">
        <f aca="false">AU26+$R27*SIN(2*PI()*$A27*AU$8/128)+$S27*COS(2*PI()*$A27*AU$8/128)</f>
        <v>-0.0785834969893248</v>
      </c>
      <c r="AV27" s="2" t="n">
        <f aca="false">AV26+$R27*SIN(2*PI()*$A27*AV$8/128)+$S27*COS(2*PI()*$A27*AV$8/128)</f>
        <v>-0.0921968687961724</v>
      </c>
      <c r="AW27" s="2" t="n">
        <f aca="false">AW26+$R27*SIN(2*PI()*$A27*AW$8/128)+$S27*COS(2*PI()*$A27*AW$8/128)</f>
        <v>-0.0408379570877069</v>
      </c>
      <c r="AX27" s="2" t="n">
        <f aca="false">AX26+$R27*SIN(2*PI()*$A27*AX$8/128)+$S27*COS(2*PI()*$A27*AX$8/128)</f>
        <v>0.0227105545506116</v>
      </c>
      <c r="AY27" s="2" t="n">
        <f aca="false">AY26+$R27*SIN(2*PI()*$A27*AY$8/128)+$S27*COS(2*PI()*$A27*AY$8/128)</f>
        <v>0.055290287992094</v>
      </c>
      <c r="AZ27" s="2" t="n">
        <f aca="false">AZ26+$R27*SIN(2*PI()*$A27*AZ$8/128)+$S27*COS(2*PI()*$A27*AZ$8/128)</f>
        <v>0.0432735017934537</v>
      </c>
      <c r="BA27" s="2" t="n">
        <f aca="false">BA26+$R27*SIN(2*PI()*$A27*BA$8/128)+$S27*COS(2*PI()*$A27*BA$8/128)</f>
        <v>0.00380515784269742</v>
      </c>
      <c r="BB27" s="2" t="n">
        <f aca="false">BB26+$R27*SIN(2*PI()*$A27*BB$8/128)+$S27*COS(2*PI()*$A27*BB$8/128)</f>
        <v>-0.0316030917083438</v>
      </c>
      <c r="BC27" s="2" t="n">
        <f aca="false">BC26+$R27*SIN(2*PI()*$A27*BC$8/128)+$S27*COS(2*PI()*$A27*BC$8/128)</f>
        <v>-0.0394825220795636</v>
      </c>
      <c r="BD27" s="2" t="n">
        <f aca="false">BD26+$R27*SIN(2*PI()*$A27*BD$8/128)+$S27*COS(2*PI()*$A27*BD$8/128)</f>
        <v>-0.0184394408119454</v>
      </c>
      <c r="BE27" s="2" t="n">
        <f aca="false">BE26+$R27*SIN(2*PI()*$A27*BE$8/128)+$S27*COS(2*PI()*$A27*BE$8/128)</f>
        <v>0.013006761023439</v>
      </c>
      <c r="BF27" s="2" t="n">
        <f aca="false">BF26+$R27*SIN(2*PI()*$A27*BF$8/128)+$S27*COS(2*PI()*$A27*BF$8/128)</f>
        <v>0.0314910814580885</v>
      </c>
      <c r="BG27" s="2" t="n">
        <f aca="false">BG26+$R27*SIN(2*PI()*$A27*BG$8/128)+$S27*COS(2*PI()*$A27*BG$8/128)</f>
        <v>0.0253893162112792</v>
      </c>
      <c r="BH27" s="2" t="n">
        <f aca="false">BH26+$R27*SIN(2*PI()*$A27*BH$8/128)+$S27*COS(2*PI()*$A27*BH$8/128)</f>
        <v>0.00160642313013597</v>
      </c>
      <c r="BI27" s="2" t="n">
        <f aca="false">BI26+$R27*SIN(2*PI()*$A27*BI$8/128)+$S27*COS(2*PI()*$A27*BI$8/128)</f>
        <v>-0.0211137933930032</v>
      </c>
      <c r="BJ27" s="2" t="n">
        <f aca="false">BJ26+$R27*SIN(2*PI()*$A27*BJ$8/128)+$S27*COS(2*PI()*$A27*BJ$8/128)</f>
        <v>-0.0265137223365192</v>
      </c>
      <c r="BK27" s="2" t="n">
        <f aca="false">BK26+$R27*SIN(2*PI()*$A27*BK$8/128)+$S27*COS(2*PI()*$A27*BK$8/128)</f>
        <v>-0.0121492324560516</v>
      </c>
      <c r="BL27" s="2" t="n">
        <f aca="false">BL26+$R27*SIN(2*PI()*$A27*BL$8/128)+$S27*COS(2*PI()*$A27*BL$8/128)</f>
        <v>0.00999298185496569</v>
      </c>
      <c r="BM27" s="2" t="n">
        <f aca="false">BM26+$R27*SIN(2*PI()*$A27*BM$8/128)+$S27*COS(2*PI()*$A27*BM$8/128)</f>
        <v>0.0232084941291377</v>
      </c>
      <c r="BN27" s="2" t="n">
        <f aca="false">BN26+$R27*SIN(2*PI()*$A27*BN$8/128)+$S27*COS(2*PI()*$A27*BN$8/128)</f>
        <v>0.0184642613586282</v>
      </c>
      <c r="BO27" s="2" t="n">
        <f aca="false">BO26+$R27*SIN(2*PI()*$A27*BO$8/128)+$S27*COS(2*PI()*$A27*BO$8/128)</f>
        <v>0.000419194839443054</v>
      </c>
      <c r="BP27" s="2" t="n">
        <f aca="false">BP26+$R27*SIN(2*PI()*$A27*BP$8/128)+$S27*COS(2*PI()*$A27*BP$8/128)</f>
        <v>-0.0168409599280347</v>
      </c>
      <c r="BQ27" s="2" t="n">
        <f aca="false">BQ26+$R27*SIN(2*PI()*$A27*BQ$8/128)+$S27*COS(2*PI()*$A27*BQ$8/128)</f>
        <v>-0.0206482404373251</v>
      </c>
      <c r="BR27" s="2" t="n">
        <f aca="false">BR26+$R27*SIN(2*PI()*$A27*BR$8/128)+$S27*COS(2*PI()*$A27*BR$8/128)</f>
        <v>-0.00893824989570238</v>
      </c>
      <c r="BS27" s="2" t="n">
        <f aca="false">BS26+$R27*SIN(2*PI()*$A27*BS$8/128)+$S27*COS(2*PI()*$A27*BS$8/128)</f>
        <v>0.00881077095090203</v>
      </c>
      <c r="BT27" s="2" t="n">
        <f aca="false">BT26+$R27*SIN(2*PI()*$A27*BT$8/128)+$S27*COS(2*PI()*$A27*BT$8/128)</f>
        <v>0.0191413269993099</v>
      </c>
      <c r="BU27" s="2" t="n">
        <f aca="false">BU26+$R27*SIN(2*PI()*$A27*BU$8/128)+$S27*COS(2*PI()*$A27*BU$8/128)</f>
        <v>0.0147302186071174</v>
      </c>
      <c r="BV27" s="2" t="n">
        <f aca="false">BV26+$R27*SIN(2*PI()*$A27*BV$8/128)+$S27*COS(2*PI()*$A27*BV$8/128)</f>
        <v>-0.000484446387282553</v>
      </c>
      <c r="BW27" s="2" t="n">
        <f aca="false">BW26+$R27*SIN(2*PI()*$A27*BW$8/128)+$S27*COS(2*PI()*$A27*BW$8/128)</f>
        <v>-0.0147101036074865</v>
      </c>
      <c r="BX27" s="2" t="n">
        <f aca="false">BX26+$R27*SIN(2*PI()*$A27*BX$8/128)+$S27*COS(2*PI()*$A27*BX$8/128)</f>
        <v>-0.0173699154042216</v>
      </c>
      <c r="BY27" s="2" t="n">
        <f aca="false">BY26+$R27*SIN(2*PI()*$A27*BY$8/128)+$S27*COS(2*PI()*$A27*BY$8/128)</f>
        <v>-0.00691253270196197</v>
      </c>
      <c r="BZ27" s="2" t="n">
        <f aca="false">BZ26+$R27*SIN(2*PI()*$A27*BZ$8/128)+$S27*COS(2*PI()*$A27*BZ$8/128)</f>
        <v>0.008368157748505</v>
      </c>
      <c r="CA27" s="2" t="n">
        <f aca="false">CA26+$R27*SIN(2*PI()*$A27*CA$8/128)+$S27*COS(2*PI()*$A27*CA$8/128)</f>
        <v>0.0168592909319513</v>
      </c>
      <c r="CB27" s="2" t="n">
        <f aca="false">CB26+$R27*SIN(2*PI()*$A27*CB$8/128)+$S27*COS(2*PI()*$A27*CB$8/128)</f>
        <v>0.0124061234059404</v>
      </c>
      <c r="CC27" s="2" t="n">
        <f aca="false">CC26+$R27*SIN(2*PI()*$A27*CC$8/128)+$S27*COS(2*PI()*$A27*CC$8/128)</f>
        <v>-0.00125877726678085</v>
      </c>
      <c r="CD27" s="2" t="n">
        <f aca="false">CD26+$R27*SIN(2*PI()*$A27*CD$8/128)+$S27*COS(2*PI()*$A27*CD$8/128)</f>
        <v>-0.0136001754521642</v>
      </c>
      <c r="CE27" s="2" t="n">
        <f aca="false">CE26+$R27*SIN(2*PI()*$A27*CE$8/128)+$S27*COS(2*PI()*$A27*CE$8/128)</f>
        <v>-0.0153626014914751</v>
      </c>
      <c r="CF27" s="2" t="n">
        <f aca="false">CF26+$R27*SIN(2*PI()*$A27*CF$8/128)+$S27*COS(2*PI()*$A27*CF$8/128)</f>
        <v>-0.00548009258264809</v>
      </c>
      <c r="CG27" s="2" t="n">
        <f aca="false">CG26+$R27*SIN(2*PI()*$A27*CG$8/128)+$S27*COS(2*PI()*$A27*CG$8/128)</f>
        <v>0.00832318547644033</v>
      </c>
      <c r="CH27" s="2" t="n">
        <f aca="false">CH26+$R27*SIN(2*PI()*$A27*CH$8/128)+$S27*COS(2*PI()*$A27*CH$8/128)</f>
        <v>0.0155406814611968</v>
      </c>
      <c r="CI27" s="2" t="n">
        <f aca="false">CI26+$R27*SIN(2*PI()*$A27*CI$8/128)+$S27*COS(2*PI()*$A27*CI$8/128)</f>
        <v>0.0108498089884352</v>
      </c>
      <c r="CJ27" s="2" t="n">
        <f aca="false">CJ26+$R27*SIN(2*PI()*$A27*CJ$8/128)+$S27*COS(2*PI()*$A27*CJ$8/128)</f>
        <v>-0.00198069123589325</v>
      </c>
      <c r="CK27" s="2" t="n">
        <f aca="false">CK26+$R27*SIN(2*PI()*$A27*CK$8/128)+$S27*COS(2*PI()*$A27*CK$8/128)</f>
        <v>-0.013098650895801</v>
      </c>
      <c r="CL27" s="2" t="n">
        <f aca="false">CL26+$R27*SIN(2*PI()*$A27*CL$8/128)+$S27*COS(2*PI()*$A27*CL$8/128)</f>
        <v>-0.0141067164471952</v>
      </c>
      <c r="CM27" s="2" t="n">
        <f aca="false">CM26+$R27*SIN(2*PI()*$A27*CM$8/128)+$S27*COS(2*PI()*$A27*CM$8/128)</f>
        <v>-0.00438358636746011</v>
      </c>
      <c r="CN27" s="2" t="n">
        <f aca="false">CN26+$R27*SIN(2*PI()*$A27*CN$8/128)+$S27*COS(2*PI()*$A27*CN$8/128)</f>
        <v>0.00855485777712069</v>
      </c>
      <c r="CO27" s="2" t="n">
        <f aca="false">CO26+$R27*SIN(2*PI()*$A27*CO$8/128)+$S27*COS(2*PI()*$A27*CO$8/128)</f>
        <v>0.0148452641359349</v>
      </c>
      <c r="CP27" s="2" t="n">
        <f aca="false">CP26+$R27*SIN(2*PI()*$A27*CP$8/128)+$S27*COS(2*PI()*$A27*CP$8/128)</f>
        <v>0.00977283911333025</v>
      </c>
      <c r="CQ27" s="2" t="n">
        <f aca="false">CQ26+$R27*SIN(2*PI()*$A27*CQ$8/128)+$S27*COS(2*PI()*$A27*CQ$8/128)</f>
        <v>-0.00270602069627189</v>
      </c>
      <c r="CR27" s="2" t="n">
        <f aca="false">CR26+$R27*SIN(2*PI()*$A27*CR$8/128)+$S27*COS(2*PI()*$A27*CR$8/128)</f>
        <v>-0.0130385152559083</v>
      </c>
      <c r="CS27" s="2" t="n">
        <f aca="false">CS26+$R27*SIN(2*PI()*$A27*CS$8/128)+$S27*COS(2*PI()*$A27*CS$8/128)</f>
        <v>-0.013366796835225</v>
      </c>
      <c r="CT27" s="2" t="n">
        <f aca="false">CT26+$R27*SIN(2*PI()*$A27*CT$8/128)+$S27*COS(2*PI()*$A27*CT$8/128)</f>
        <v>-0.00348686747593274</v>
      </c>
      <c r="CU27" s="2" t="n">
        <f aca="false">CU26+$R27*SIN(2*PI()*$A27*CU$8/128)+$S27*COS(2*PI()*$A27*CU$8/128)</f>
        <v>0.00903128187626371</v>
      </c>
      <c r="CV27" s="2" t="n">
        <f aca="false">CV26+$R27*SIN(2*PI()*$A27*CV$8/128)+$S27*COS(2*PI()*$A27*CV$8/128)</f>
        <v>0.0146272388385534</v>
      </c>
      <c r="CW27" s="2" t="n">
        <f aca="false">CW26+$R27*SIN(2*PI()*$A27*CW$8/128)+$S27*COS(2*PI()*$A27*CW$8/128)</f>
        <v>0.00903128187626397</v>
      </c>
      <c r="CX27" s="2" t="n">
        <f aca="false">CX26+$R27*SIN(2*PI()*$A27*CX$8/128)+$S27*COS(2*PI()*$A27*CX$8/128)</f>
        <v>-0.00348686747593277</v>
      </c>
      <c r="CY27" s="2" t="n">
        <f aca="false">CY26+$R27*SIN(2*PI()*$A27*CY$8/128)+$S27*COS(2*PI()*$A27*CY$8/128)</f>
        <v>-0.013366796835225</v>
      </c>
      <c r="CZ27" s="2" t="n">
        <f aca="false">CZ26+$R27*SIN(2*PI()*$A27*CZ$8/128)+$S27*COS(2*PI()*$A27*CZ$8/128)</f>
        <v>-0.0130385152559082</v>
      </c>
      <c r="DA27" s="2" t="n">
        <f aca="false">DA26+$R27*SIN(2*PI()*$A27*DA$8/128)+$S27*COS(2*PI()*$A27*DA$8/128)</f>
        <v>-0.00270602069627189</v>
      </c>
      <c r="DB27" s="2" t="n">
        <f aca="false">DB26+$R27*SIN(2*PI()*$A27*DB$8/128)+$S27*COS(2*PI()*$A27*DB$8/128)</f>
        <v>0.00977283911332959</v>
      </c>
      <c r="DC27" s="2" t="n">
        <f aca="false">DC26+$R27*SIN(2*PI()*$A27*DC$8/128)+$S27*COS(2*PI()*$A27*DC$8/128)</f>
        <v>0.0148452641359349</v>
      </c>
      <c r="DD27" s="2" t="n">
        <f aca="false">DD26+$R27*SIN(2*PI()*$A27*DD$8/128)+$S27*COS(2*PI()*$A27*DD$8/128)</f>
        <v>0.00855485777712084</v>
      </c>
      <c r="DE27" s="2" t="n">
        <f aca="false">DE26+$R27*SIN(2*PI()*$A27*DE$8/128)+$S27*COS(2*PI()*$A27*DE$8/128)</f>
        <v>-0.00438358636746018</v>
      </c>
      <c r="DF27" s="2" t="n">
        <f aca="false">DF26+$R27*SIN(2*PI()*$A27*DF$8/128)+$S27*COS(2*PI()*$A27*DF$8/128)</f>
        <v>-0.014106716447195</v>
      </c>
      <c r="DG27" s="2" t="n">
        <f aca="false">DG26+$R27*SIN(2*PI()*$A27*DG$8/128)+$S27*COS(2*PI()*$A27*DG$8/128)</f>
        <v>-0.0130986508958019</v>
      </c>
      <c r="DH27" s="2" t="n">
        <f aca="false">DH26+$R27*SIN(2*PI()*$A27*DH$8/128)+$S27*COS(2*PI()*$A27*DH$8/128)</f>
        <v>-0.00198069123589306</v>
      </c>
      <c r="DI27" s="2" t="n">
        <f aca="false">DI26+$R27*SIN(2*PI()*$A27*DI$8/128)+$S27*COS(2*PI()*$A27*DI$8/128)</f>
        <v>0.0108498089884354</v>
      </c>
      <c r="DJ27" s="2" t="n">
        <f aca="false">DJ26+$R27*SIN(2*PI()*$A27*DJ$8/128)+$S27*COS(2*PI()*$A27*DJ$8/128)</f>
        <v>0.0155406814611965</v>
      </c>
      <c r="DK27" s="2" t="n">
        <f aca="false">DK26+$R27*SIN(2*PI()*$A27*DK$8/128)+$S27*COS(2*PI()*$A27*DK$8/128)</f>
        <v>0.00832318547644066</v>
      </c>
      <c r="DL27" s="2" t="n">
        <f aca="false">DL26+$R27*SIN(2*PI()*$A27*DL$8/128)+$S27*COS(2*PI()*$A27*DL$8/128)</f>
        <v>-0.00548009258264712</v>
      </c>
      <c r="DM27" s="2" t="n">
        <f aca="false">DM26+$R27*SIN(2*PI()*$A27*DM$8/128)+$S27*COS(2*PI()*$A27*DM$8/128)</f>
        <v>-0.0153626014914749</v>
      </c>
      <c r="DN27" s="2" t="n">
        <f aca="false">DN26+$R27*SIN(2*PI()*$A27*DN$8/128)+$S27*COS(2*PI()*$A27*DN$8/128)</f>
        <v>-0.0136001754521638</v>
      </c>
      <c r="DO27" s="2" t="n">
        <f aca="false">DO26+$R27*SIN(2*PI()*$A27*DO$8/128)+$S27*COS(2*PI()*$A27*DO$8/128)</f>
        <v>-0.00125877726678124</v>
      </c>
      <c r="DP27" s="2" t="n">
        <f aca="false">DP26+$R27*SIN(2*PI()*$A27*DP$8/128)+$S27*COS(2*PI()*$A27*DP$8/128)</f>
        <v>0.0124061234059397</v>
      </c>
      <c r="DQ27" s="2" t="n">
        <f aca="false">DQ26+$R27*SIN(2*PI()*$A27*DQ$8/128)+$S27*COS(2*PI()*$A27*DQ$8/128)</f>
        <v>0.0168592909319506</v>
      </c>
      <c r="DR27" s="2" t="n">
        <f aca="false">DR26+$R27*SIN(2*PI()*$A27*DR$8/128)+$S27*COS(2*PI()*$A27*DR$8/128)</f>
        <v>0.0083681577485047</v>
      </c>
      <c r="DS27" s="2" t="n">
        <f aca="false">DS26+$R27*SIN(2*PI()*$A27*DS$8/128)+$S27*COS(2*PI()*$A27*DS$8/128)</f>
        <v>-0.00691253270196213</v>
      </c>
      <c r="DT27" s="2" t="n">
        <f aca="false">DT26+$R27*SIN(2*PI()*$A27*DT$8/128)+$S27*COS(2*PI()*$A27*DT$8/128)</f>
        <v>-0.0173699154042213</v>
      </c>
      <c r="DU27" s="2" t="n">
        <f aca="false">DU26+$R27*SIN(2*PI()*$A27*DU$8/128)+$S27*COS(2*PI()*$A27*DU$8/128)</f>
        <v>-0.014710103607486</v>
      </c>
      <c r="DV27" s="2" t="n">
        <f aca="false">DV26+$R27*SIN(2*PI()*$A27*DV$8/128)+$S27*COS(2*PI()*$A27*DV$8/128)</f>
        <v>-0.000484446387282594</v>
      </c>
      <c r="DW27" s="2" t="n">
        <f aca="false">DW26+$R27*SIN(2*PI()*$A27*DW$8/128)+$S27*COS(2*PI()*$A27*DW$8/128)</f>
        <v>0.0147302186071186</v>
      </c>
      <c r="DX27" s="2" t="n">
        <f aca="false">DX26+$R27*SIN(2*PI()*$A27*DX$8/128)+$S27*COS(2*PI()*$A27*DX$8/128)</f>
        <v>0.0191413269993101</v>
      </c>
      <c r="DY27" s="2" t="n">
        <f aca="false">DY26+$R27*SIN(2*PI()*$A27*DY$8/128)+$S27*COS(2*PI()*$A27*DY$8/128)</f>
        <v>0.00881077095090217</v>
      </c>
      <c r="DZ27" s="2" t="n">
        <f aca="false">DZ26+$R27*SIN(2*PI()*$A27*DZ$8/128)+$S27*COS(2*PI()*$A27*DZ$8/128)</f>
        <v>-0.00893824989570299</v>
      </c>
      <c r="EA27" s="2" t="n">
        <f aca="false">EA26+$R27*SIN(2*PI()*$A27*EA$8/128)+$S27*COS(2*PI()*$A27*EA$8/128)</f>
        <v>-0.0206482404373256</v>
      </c>
      <c r="EB27" s="2" t="n">
        <f aca="false">EB26+$R27*SIN(2*PI()*$A27*EB$8/128)+$S27*COS(2*PI()*$A27*EB$8/128)</f>
        <v>-0.0168409599280351</v>
      </c>
      <c r="EC27" s="2" t="n">
        <f aca="false">EC26+$R27*SIN(2*PI()*$A27*EC$8/128)+$S27*COS(2*PI()*$A27*EC$8/128)</f>
        <v>0.000419194839441884</v>
      </c>
      <c r="ED27" s="2" t="n">
        <f aca="false">ED26+$R27*SIN(2*PI()*$A27*ED$8/128)+$S27*COS(2*PI()*$A27*ED$8/128)</f>
        <v>0.0184642613586278</v>
      </c>
      <c r="EE27" s="2" t="n">
        <f aca="false">EE26+$R27*SIN(2*PI()*$A27*EE$8/128)+$S27*COS(2*PI()*$A27*EE$8/128)</f>
        <v>0.0232084941291376</v>
      </c>
      <c r="EF27" s="2" t="n">
        <f aca="false">EF26+$R27*SIN(2*PI()*$A27*EF$8/128)+$S27*COS(2*PI()*$A27*EF$8/128)</f>
        <v>0.00999298185496587</v>
      </c>
      <c r="EG27" s="2" t="n">
        <f aca="false">EG26+$R27*SIN(2*PI()*$A27*EG$8/128)+$S27*COS(2*PI()*$A27*EG$8/128)</f>
        <v>-0.0121492324560505</v>
      </c>
      <c r="EH27" s="2" t="n">
        <f aca="false">EH26+$R27*SIN(2*PI()*$A27*EH$8/128)+$S27*COS(2*PI()*$A27*EH$8/128)</f>
        <v>-0.0265137223365182</v>
      </c>
      <c r="EI27" s="2" t="n">
        <f aca="false">EI26+$R27*SIN(2*PI()*$A27*EI$8/128)+$S27*COS(2*PI()*$A27*EI$8/128)</f>
        <v>-0.0211137933930031</v>
      </c>
      <c r="EJ27" s="2" t="n">
        <f aca="false">EJ26+$R27*SIN(2*PI()*$A27*EJ$8/128)+$S27*COS(2*PI()*$A27*EJ$8/128)</f>
        <v>0.00160642313013548</v>
      </c>
      <c r="EK27" s="2" t="n">
        <f aca="false">EK26+$R27*SIN(2*PI()*$A27*EK$8/128)+$S27*COS(2*PI()*$A27*EK$8/128)</f>
        <v>0.0253893162112788</v>
      </c>
      <c r="EL27" s="2" t="n">
        <f aca="false">EL26+$R27*SIN(2*PI()*$A27*EL$8/128)+$S27*COS(2*PI()*$A27*EL$8/128)</f>
        <v>0.031491081458088</v>
      </c>
      <c r="EM27" s="2" t="n">
        <f aca="false">EM26+$R27*SIN(2*PI()*$A27*EM$8/128)+$S27*COS(2*PI()*$A27*EM$8/128)</f>
        <v>0.0130067610234388</v>
      </c>
      <c r="EN27" s="2" t="n">
        <f aca="false">EN26+$R27*SIN(2*PI()*$A27*EN$8/128)+$S27*COS(2*PI()*$A27*EN$8/128)</f>
        <v>-0.0184394408119456</v>
      </c>
      <c r="EO27" s="2" t="n">
        <f aca="false">EO26+$R27*SIN(2*PI()*$A27*EO$8/128)+$S27*COS(2*PI()*$A27*EO$8/128)</f>
        <v>-0.0394825220795636</v>
      </c>
      <c r="EP27" s="2" t="n">
        <f aca="false">EP26+$R27*SIN(2*PI()*$A27*EP$8/128)+$S27*COS(2*PI()*$A27*EP$8/128)</f>
        <v>-0.0316030917083437</v>
      </c>
      <c r="EQ27" s="2" t="n">
        <f aca="false">EQ26+$R27*SIN(2*PI()*$A27*EQ$8/128)+$S27*COS(2*PI()*$A27*EQ$8/128)</f>
        <v>0.00380515784269769</v>
      </c>
      <c r="ER27" s="2" t="n">
        <f aca="false">ER26+$R27*SIN(2*PI()*$A27*ER$8/128)+$S27*COS(2*PI()*$A27*ER$8/128)</f>
        <v>0.0432735017934541</v>
      </c>
      <c r="ES27" s="2" t="n">
        <f aca="false">ES26+$R27*SIN(2*PI()*$A27*ES$8/128)+$S27*COS(2*PI()*$A27*ES$8/128)</f>
        <v>0.0552902879920942</v>
      </c>
      <c r="ET27" s="2" t="n">
        <f aca="false">ET26+$R27*SIN(2*PI()*$A27*ET$8/128)+$S27*COS(2*PI()*$A27*ET$8/128)</f>
        <v>0.0227105545506118</v>
      </c>
      <c r="EU27" s="2" t="n">
        <f aca="false">EU26+$R27*SIN(2*PI()*$A27*EU$8/128)+$S27*COS(2*PI()*$A27*EU$8/128)</f>
        <v>-0.0408379570877071</v>
      </c>
      <c r="EV27" s="2" t="n">
        <f aca="false">EV26+$R27*SIN(2*PI()*$A27*EV$8/128)+$S27*COS(2*PI()*$A27*EV$8/128)</f>
        <v>-0.0921968687961726</v>
      </c>
      <c r="EW27" s="2" t="n">
        <f aca="false">EW26+$R27*SIN(2*PI()*$A27*EW$8/128)+$S27*COS(2*PI()*$A27*EW$8/128)</f>
        <v>-0.0785834969893254</v>
      </c>
      <c r="EX27" s="2" t="n">
        <f aca="false">EX26+$R27*SIN(2*PI()*$A27*EX$8/128)+$S27*COS(2*PI()*$A27*EX$8/128)</f>
        <v>0.0345703117453596</v>
      </c>
      <c r="EY27" s="2" t="n">
        <f aca="false">EY26+$R27*SIN(2*PI()*$A27*EY$8/128)+$S27*COS(2*PI()*$A27*EY$8/128)</f>
        <v>0.243812781372068</v>
      </c>
      <c r="EZ27" s="2" t="n">
        <f aca="false">EZ26+$R27*SIN(2*PI()*$A27*EZ$8/128)+$S27*COS(2*PI()*$A27*EZ$8/128)</f>
        <v>0.507208634496964</v>
      </c>
    </row>
    <row r="28" customFormat="false" ht="12.75" hidden="false" customHeight="false" outlineLevel="0" collapsed="false">
      <c r="A28" s="22" t="n">
        <v>19</v>
      </c>
      <c r="B28" s="23" t="n">
        <f aca="false">1/PI()/$A28*B$4*COS(B$2*PI()*$A28/4)</f>
        <v>0.01675315190441</v>
      </c>
      <c r="C28" s="23" t="n">
        <f aca="false">1/PI()/$A28*C$4*COS(C$2*PI()*$A28/4)</f>
        <v>0.0118462673178566</v>
      </c>
      <c r="D28" s="23" t="n">
        <f aca="false">1/PI()/$A28*D$4*COS(D$2*PI()*$A28/4)</f>
        <v>-0</v>
      </c>
      <c r="E28" s="23" t="n">
        <f aca="false">1/PI()/$A28*E$4*COS(E$2*PI()*$A28/4)</f>
        <v>0</v>
      </c>
      <c r="F28" s="23" t="n">
        <f aca="false">1/PI()/$A28*F$4*COS(F$2*PI()*$A28/4)</f>
        <v>-0</v>
      </c>
      <c r="G28" s="23" t="n">
        <f aca="false">1/PI()/$A28*G$4*COS(G$2*PI()*$A28/4)</f>
        <v>0</v>
      </c>
      <c r="H28" s="23" t="n">
        <f aca="false">1/PI()/$A28*H$4*COS(H$2*PI()*$A28/4)</f>
        <v>0</v>
      </c>
      <c r="I28" s="23" t="n">
        <f aca="false">1/PI()/$A28*I$4*COS(I$2*PI()*$A28/4)</f>
        <v>-0</v>
      </c>
      <c r="J28" s="24" t="n">
        <f aca="false">1/PI()/$A28*B$5*SIN(B$2*PI()*$A28/4)</f>
        <v>-0</v>
      </c>
      <c r="K28" s="24" t="n">
        <f aca="false">1/PI()/$A28*C$5*SIN(C$2*PI()*$A28/4)</f>
        <v>0.0118462673178567</v>
      </c>
      <c r="L28" s="24" t="n">
        <f aca="false">1/PI()/$A28*D$5*SIN(D$2*PI()*$A28/4)</f>
        <v>0</v>
      </c>
      <c r="M28" s="24" t="n">
        <f aca="false">1/PI()/$A28*E$5*SIN(E$2*PI()*$A28/4)</f>
        <v>-0</v>
      </c>
      <c r="N28" s="24" t="n">
        <f aca="false">1/PI()/$A28*F$5*SIN(F$2*PI()*$A28/4)</f>
        <v>-0</v>
      </c>
      <c r="O28" s="24" t="n">
        <f aca="false">1/PI()/$A28*G$5*SIN(G$2*PI()*$A28/4)</f>
        <v>0</v>
      </c>
      <c r="P28" s="24" t="n">
        <f aca="false">1/PI()/$A28*H$5*SIN(H$2*PI()*$A28/4)</f>
        <v>-0</v>
      </c>
      <c r="Q28" s="25" t="n">
        <f aca="false">1/PI()/$A28*I$5*SIN(I$2*PI()*$A28/4)</f>
        <v>0</v>
      </c>
      <c r="R28" s="3" t="n">
        <f aca="false">SUM(B28:I28)</f>
        <v>0.0285994192222667</v>
      </c>
      <c r="S28" s="3" t="n">
        <f aca="false">SUM(J28:Q28)</f>
        <v>0.0118462673178567</v>
      </c>
      <c r="T28" s="26" t="n">
        <f aca="false">SQRT(S28*S28+R28*R28)</f>
        <v>0.0309557882990738</v>
      </c>
      <c r="U28" s="27" t="n">
        <f aca="false">IF($A28&gt;$Y$9,1/$Y$11^(LOG($A28-$Y$9,2)),1)</f>
        <v>0.0666666666666667</v>
      </c>
      <c r="V28" s="3" t="n">
        <f aca="false">IF($A28&gt;$Y$9,R28*U28,R28)</f>
        <v>0.00190662794815111</v>
      </c>
      <c r="W28" s="3" t="n">
        <f aca="false">IF($A28&gt;$Y$9,S28*U28,S28)</f>
        <v>0.000789751154523778</v>
      </c>
      <c r="X28" s="3" t="n">
        <f aca="false">IF($A28&gt;$Y$9,T28*U28,T28)</f>
        <v>0.00206371921993825</v>
      </c>
      <c r="Y28" s="10"/>
      <c r="Z28" s="0"/>
      <c r="AA28" s="29" t="n">
        <f aca="false">A28</f>
        <v>19</v>
      </c>
      <c r="AB28" s="2" t="n">
        <f aca="false">AB27+$R28*SIN(2*PI()*$A28*AB$8/128)+$S28*COS(2*PI()*$A28*AB$8/128)</f>
        <v>0.519054901814822</v>
      </c>
      <c r="AC28" s="2" t="n">
        <f aca="false">AC27+$R28*SIN(2*PI()*$A28*AC$8/128)+$S28*COS(2*PI()*$A28*AC$8/128)</f>
        <v>0.793100736468003</v>
      </c>
      <c r="AD28" s="2" t="n">
        <f aca="false">AD27+$R28*SIN(2*PI()*$A28*AD$8/128)+$S28*COS(2*PI()*$A28*AD$8/128)</f>
        <v>0.980831643052982</v>
      </c>
      <c r="AE28" s="2" t="n">
        <f aca="false">AE27+$R28*SIN(2*PI()*$A28*AE$8/128)+$S28*COS(2*PI()*$A28*AE$8/128)</f>
        <v>1.06042220193613</v>
      </c>
      <c r="AF28" s="2" t="n">
        <f aca="false">AF27+$R28*SIN(2*PI()*$A28*AF$8/128)+$S28*COS(2*PI()*$A28*AF$8/128)</f>
        <v>1.05837628654415</v>
      </c>
      <c r="AG28" s="2" t="n">
        <f aca="false">AG27+$R28*SIN(2*PI()*$A28*AG$8/128)+$S28*COS(2*PI()*$A28*AG$8/128)</f>
        <v>1.02293074044475</v>
      </c>
      <c r="AH28" s="2" t="n">
        <f aca="false">AH27+$R28*SIN(2*PI()*$A28*AH$8/128)+$S28*COS(2*PI()*$A28*AH$8/128)</f>
        <v>0.991926896146153</v>
      </c>
      <c r="AI28" s="2" t="n">
        <f aca="false">AI27+$R28*SIN(2*PI()*$A28*AI$8/128)+$S28*COS(2*PI()*$A28*AI$8/128)</f>
        <v>0.977582075461635</v>
      </c>
      <c r="AJ28" s="2" t="n">
        <f aca="false">AJ27+$R28*SIN(2*PI()*$A28*AJ$8/128)+$S28*COS(2*PI()*$A28*AJ$8/128)</f>
        <v>0.974423650894977</v>
      </c>
      <c r="AK28" s="2" t="n">
        <f aca="false">AK27+$R28*SIN(2*PI()*$A28*AK$8/128)+$S28*COS(2*PI()*$A28*AK$8/128)</f>
        <v>0.977582075461635</v>
      </c>
      <c r="AL28" s="2" t="n">
        <f aca="false">AL27+$R28*SIN(2*PI()*$A28*AL$8/128)+$S28*COS(2*PI()*$A28*AL$8/128)</f>
        <v>0.991926896146153</v>
      </c>
      <c r="AM28" s="2" t="n">
        <f aca="false">AM27+$R28*SIN(2*PI()*$A28*AM$8/128)+$S28*COS(2*PI()*$A28*AM$8/128)</f>
        <v>1.02293074044475</v>
      </c>
      <c r="AN28" s="2" t="n">
        <f aca="false">AN27+$R28*SIN(2*PI()*$A28*AN$8/128)+$S28*COS(2*PI()*$A28*AN$8/128)</f>
        <v>1.05837628654415</v>
      </c>
      <c r="AO28" s="2" t="n">
        <f aca="false">AO27+$R28*SIN(2*PI()*$A28*AO$8/128)+$S28*COS(2*PI()*$A28*AO$8/128)</f>
        <v>1.06042220193614</v>
      </c>
      <c r="AP28" s="2" t="n">
        <f aca="false">AP27+$R28*SIN(2*PI()*$A28*AP$8/128)+$S28*COS(2*PI()*$A28*AP$8/128)</f>
        <v>0.980831643052982</v>
      </c>
      <c r="AQ28" s="2" t="n">
        <f aca="false">AQ27+$R28*SIN(2*PI()*$A28*AQ$8/128)+$S28*COS(2*PI()*$A28*AQ$8/128)</f>
        <v>0.793100736468003</v>
      </c>
      <c r="AR28" s="2" t="n">
        <f aca="false">AR27+$R28*SIN(2*PI()*$A28*AR$8/128)+$S28*COS(2*PI()*$A28*AR$8/128)</f>
        <v>0.519054901814822</v>
      </c>
      <c r="AS28" s="2" t="n">
        <f aca="false">AS27+$R28*SIN(2*PI()*$A28*AS$8/128)+$S28*COS(2*PI()*$A28*AS$8/128)</f>
        <v>0.227898325658851</v>
      </c>
      <c r="AT28" s="2" t="n">
        <f aca="false">AT27+$R28*SIN(2*PI()*$A28*AT$8/128)+$S28*COS(2*PI()*$A28*AT$8/128)</f>
        <v>0.0037635840280234</v>
      </c>
      <c r="AU28" s="2" t="n">
        <f aca="false">AU27+$R28*SIN(2*PI()*$A28*AU$8/128)+$S28*COS(2*PI()*$A28*AU$8/128)</f>
        <v>-0.0993721338259164</v>
      </c>
      <c r="AV28" s="2" t="n">
        <f aca="false">AV27+$R28*SIN(2*PI()*$A28*AV$8/128)+$S28*COS(2*PI()*$A28*AV$8/128)</f>
        <v>-0.0861576940886429</v>
      </c>
      <c r="AW28" s="2" t="n">
        <f aca="false">AW27+$R28*SIN(2*PI()*$A28*AW$8/128)+$S28*COS(2*PI()*$A28*AW$8/128)</f>
        <v>-0.0128542559051482</v>
      </c>
      <c r="AX28" s="2" t="n">
        <f aca="false">AX27+$R28*SIN(2*PI()*$A28*AX$8/128)+$S28*COS(2*PI()*$A28*AX$8/128)</f>
        <v>0.0500111225062309</v>
      </c>
      <c r="AY28" s="2" t="n">
        <f aca="false">AY27+$R28*SIN(2*PI()*$A28*AY$8/128)+$S28*COS(2*PI()*$A28*AY$8/128)</f>
        <v>0.0598324454963569</v>
      </c>
      <c r="AZ28" s="2" t="n">
        <f aca="false">AZ27+$R28*SIN(2*PI()*$A28*AZ$8/128)+$S28*COS(2*PI()*$A28*AZ$8/128)</f>
        <v>0.0213844539702035</v>
      </c>
      <c r="BA28" s="2" t="n">
        <f aca="false">BA27+$R28*SIN(2*PI()*$A28*BA$8/128)+$S28*COS(2*PI()*$A28*BA$8/128)</f>
        <v>-0.026815580790189</v>
      </c>
      <c r="BB28" s="2" t="n">
        <f aca="false">BB27+$R28*SIN(2*PI()*$A28*BB$8/128)+$S28*COS(2*PI()*$A28*BB$8/128)</f>
        <v>-0.0461955492984036</v>
      </c>
      <c r="BC28" s="2" t="n">
        <f aca="false">BC27+$R28*SIN(2*PI()*$A28*BC$8/128)+$S28*COS(2*PI()*$A28*BC$8/128)</f>
        <v>-0.0262472171211451</v>
      </c>
      <c r="BD28" s="2" t="n">
        <f aca="false">BD27+$R28*SIN(2*PI()*$A28*BD$8/128)+$S28*COS(2*PI()*$A28*BD$8/128)</f>
        <v>0.0119215406950648</v>
      </c>
      <c r="BE28" s="2" t="n">
        <f aca="false">BE27+$R28*SIN(2*PI()*$A28*BE$8/128)+$S28*COS(2*PI()*$A28*BE$8/128)</f>
        <v>0.0359434871998877</v>
      </c>
      <c r="BF28" s="2" t="n">
        <f aca="false">BF27+$R28*SIN(2*PI()*$A28*BF$8/128)+$S28*COS(2*PI()*$A28*BF$8/128)</f>
        <v>0.0284568836123661</v>
      </c>
      <c r="BG28" s="2" t="n">
        <f aca="false">BG27+$R28*SIN(2*PI()*$A28*BG$8/128)+$S28*COS(2*PI()*$A28*BG$8/128)</f>
        <v>-0.00116234905794805</v>
      </c>
      <c r="BH28" s="2" t="n">
        <f aca="false">BH27+$R28*SIN(2*PI()*$A28*BH$8/128)+$S28*COS(2*PI()*$A28*BH$8/128)</f>
        <v>-0.0269929960921307</v>
      </c>
      <c r="BI28" s="2" t="n">
        <f aca="false">BI27+$R28*SIN(2*PI()*$A28*BI$8/128)+$S28*COS(2*PI()*$A28*BI$8/128)</f>
        <v>-0.0286354364029596</v>
      </c>
      <c r="BJ28" s="2" t="n">
        <f aca="false">BJ27+$R28*SIN(2*PI()*$A28*BJ$8/128)+$S28*COS(2*PI()*$A28*BJ$8/128)</f>
        <v>-0.00687557813359519</v>
      </c>
      <c r="BK28" s="2" t="n">
        <f aca="false">BK27+$R28*SIN(2*PI()*$A28*BK$8/128)+$S28*COS(2*PI()*$A28*BK$8/128)</f>
        <v>0.0187692682403126</v>
      </c>
      <c r="BL28" s="2" t="n">
        <f aca="false">BL27+$R28*SIN(2*PI()*$A28*BL$8/128)+$S28*COS(2*PI()*$A28*BL$8/128)</f>
        <v>0.0271910963735876</v>
      </c>
      <c r="BM28" s="2" t="n">
        <f aca="false">BM27+$R28*SIN(2*PI()*$A28*BM$8/128)+$S28*COS(2*PI()*$A28*BM$8/128)</f>
        <v>0.0127798031474222</v>
      </c>
      <c r="BN28" s="2" t="n">
        <f aca="false">BN27+$R28*SIN(2*PI()*$A28*BN$8/128)+$S28*COS(2*PI()*$A28*BN$8/128)</f>
        <v>-0.0111585810891426</v>
      </c>
      <c r="BO28" s="2" t="n">
        <f aca="false">BO27+$R28*SIN(2*PI()*$A28*BO$8/128)+$S28*COS(2*PI()*$A28*BO$8/128)</f>
        <v>-0.0244447274652936</v>
      </c>
      <c r="BP28" s="2" t="n">
        <f aca="false">BP27+$R28*SIN(2*PI()*$A28*BP$8/128)+$S28*COS(2*PI()*$A28*BP$8/128)</f>
        <v>-0.0168409599280347</v>
      </c>
      <c r="BQ28" s="2" t="n">
        <f aca="false">BQ27+$R28*SIN(2*PI()*$A28*BQ$8/128)+$S28*COS(2*PI()*$A28*BQ$8/128)</f>
        <v>0.00421568186741143</v>
      </c>
      <c r="BR28" s="2" t="n">
        <f aca="false">BR27+$R28*SIN(2*PI()*$A28*BR$8/128)+$S28*COS(2*PI()*$A28*BR$8/128)</f>
        <v>0.0206845925520685</v>
      </c>
      <c r="BS28" s="2" t="n">
        <f aca="false">BS27+$R28*SIN(2*PI()*$A28*BS$8/128)+$S28*COS(2*PI()*$A28*BS$8/128)</f>
        <v>0.0192394619326177</v>
      </c>
      <c r="BT28" s="2" t="n">
        <f aca="false">BT27+$R28*SIN(2*PI()*$A28*BT$8/128)+$S28*COS(2*PI()*$A28*BT$8/128)</f>
        <v>0.00194321248068809</v>
      </c>
      <c r="BU28" s="2" t="n">
        <f aca="false">BU27+$R28*SIN(2*PI()*$A28*BU$8/128)+$S28*COS(2*PI()*$A28*BU$8/128)</f>
        <v>-0.0161882820892468</v>
      </c>
      <c r="BV28" s="2" t="n">
        <f aca="false">BV27+$R28*SIN(2*PI()*$A28*BV$8/128)+$S28*COS(2*PI()*$A28*BV$8/128)</f>
        <v>-0.0201225905902066</v>
      </c>
      <c r="BW28" s="2" t="n">
        <f aca="false">BW27+$R28*SIN(2*PI()*$A28*BW$8/128)+$S28*COS(2*PI()*$A28*BW$8/128)</f>
        <v>-0.00718846059753021</v>
      </c>
      <c r="BX28" s="2" t="n">
        <f aca="false">BX27+$R28*SIN(2*PI()*$A28*BX$8/128)+$S28*COS(2*PI()*$A28*BX$8/128)</f>
        <v>0.011229503818045</v>
      </c>
      <c r="BY28" s="2" t="n">
        <f aca="false">BY27+$R28*SIN(2*PI()*$A28*BY$8/128)+$S28*COS(2*PI()*$A28*BY$8/128)</f>
        <v>0.0196391325672654</v>
      </c>
      <c r="BZ28" s="2" t="n">
        <f aca="false">BZ27+$R28*SIN(2*PI()*$A28*BZ$8/128)+$S28*COS(2*PI()*$A28*BZ$8/128)</f>
        <v>0.0114023555942277</v>
      </c>
      <c r="CA28" s="2" t="n">
        <f aca="false">CA27+$R28*SIN(2*PI()*$A28*CA$8/128)+$S28*COS(2*PI()*$A28*CA$8/128)</f>
        <v>-0.00607743524449733</v>
      </c>
      <c r="CB28" s="2" t="n">
        <f aca="false">CB27+$R28*SIN(2*PI()*$A28*CB$8/128)+$S28*COS(2*PI()*$A28*CB$8/128)</f>
        <v>-0.0179548581010698</v>
      </c>
      <c r="CC28" s="2" t="n">
        <f aca="false">CC27+$R28*SIN(2*PI()*$A28*CC$8/128)+$S28*COS(2*PI()*$A28*CC$8/128)</f>
        <v>-0.0144940822251995</v>
      </c>
      <c r="CD28" s="2" t="n">
        <f aca="false">CD27+$R28*SIN(2*PI()*$A28*CD$8/128)+$S28*COS(2*PI()*$A28*CD$8/128)</f>
        <v>0.000992282137895456</v>
      </c>
      <c r="CE28" s="2" t="n">
        <f aca="false">CE27+$R28*SIN(2*PI()*$A28*CE$8/128)+$S28*COS(2*PI()*$A28*CE$8/128)</f>
        <v>0.0152581371414114</v>
      </c>
      <c r="CF28" s="2" t="n">
        <f aca="false">CF27+$R28*SIN(2*PI()*$A28*CF$8/128)+$S28*COS(2*PI()*$A28*CF$8/128)</f>
        <v>0.0164089552406024</v>
      </c>
      <c r="CG28" s="2" t="n">
        <f aca="false">CG27+$R28*SIN(2*PI()*$A28*CG$8/128)+$S28*COS(2*PI()*$A28*CG$8/128)</f>
        <v>0.00378102797217756</v>
      </c>
      <c r="CH28" s="2" t="n">
        <f aca="false">CH27+$R28*SIN(2*PI()*$A28*CH$8/128)+$S28*COS(2*PI()*$A28*CH$8/128)</f>
        <v>-0.0117598864944223</v>
      </c>
      <c r="CI28" s="2" t="n">
        <f aca="false">CI27+$R28*SIN(2*PI()*$A28*CI$8/128)+$S28*COS(2*PI()*$A28*CI$8/128)</f>
        <v>-0.0171338921941236</v>
      </c>
      <c r="CJ28" s="2" t="n">
        <f aca="false">CJ27+$R28*SIN(2*PI()*$A28*CJ$8/128)+$S28*COS(2*PI()*$A28*CJ$8/128)</f>
        <v>-0.00801986594342285</v>
      </c>
      <c r="CK28" s="2" t="n">
        <f aca="false">CK27+$R28*SIN(2*PI()*$A28*CK$8/128)+$S28*COS(2*PI()*$A28*CK$8/128)</f>
        <v>0.00768998594079035</v>
      </c>
      <c r="CL28" s="2" t="n">
        <f aca="false">CL27+$R28*SIN(2*PI()*$A28*CL$8/128)+$S28*COS(2*PI()*$A28*CL$8/128)</f>
        <v>0.016700011270141</v>
      </c>
      <c r="CM28" s="2" t="n">
        <f aca="false">CM27+$R28*SIN(2*PI()*$A28*CM$8/128)+$S28*COS(2*PI()*$A28*CM$8/128)</f>
        <v>0.0115308693457583</v>
      </c>
      <c r="CN28" s="2" t="n">
        <f aca="false">CN27+$R28*SIN(2*PI()*$A28*CN$8/128)+$S28*COS(2*PI()*$A28*CN$8/128)</f>
        <v>-0.00329140954073582</v>
      </c>
      <c r="CO28" s="2" t="n">
        <f aca="false">CO27+$R28*SIN(2*PI()*$A28*CO$8/128)+$S28*COS(2*PI()*$A28*CO$8/128)</f>
        <v>-0.0151828179814407</v>
      </c>
      <c r="CP28" s="2" t="n">
        <f aca="false">CP27+$R28*SIN(2*PI()*$A28*CP$8/128)+$S28*COS(2*PI()*$A28*CP$8/128)</f>
        <v>-0.0141563088339379</v>
      </c>
      <c r="CQ28" s="2" t="n">
        <f aca="false">CQ27+$R28*SIN(2*PI()*$A28*CQ$8/128)+$S28*COS(2*PI()*$A28*CQ$8/128)</f>
        <v>-0.00118709215746451</v>
      </c>
      <c r="CR28" s="2" t="n">
        <f aca="false">CR27+$R28*SIN(2*PI()*$A28*CR$8/128)+$S28*COS(2*PI()*$A28*CR$8/128)</f>
        <v>0.0127002820396422</v>
      </c>
      <c r="CS28" s="2" t="n">
        <f aca="false">CS27+$R28*SIN(2*PI()*$A28*CS$8/128)+$S28*COS(2*PI()*$A28*CS$8/128)</f>
        <v>0.0157794419208301</v>
      </c>
      <c r="CT28" s="2" t="n">
        <f aca="false">CT27+$R28*SIN(2*PI()*$A28*CT$8/128)+$S28*COS(2*PI()*$A28*CT$8/128)</f>
        <v>0.00549912353962135</v>
      </c>
      <c r="CU28" s="2" t="n">
        <f aca="false">CU27+$R28*SIN(2*PI()*$A28*CU$8/128)+$S28*COS(2*PI()*$A28*CU$8/128)</f>
        <v>-0.00940905968350956</v>
      </c>
      <c r="CV28" s="2" t="n">
        <f aca="false">CV27+$R28*SIN(2*PI()*$A28*CV$8/128)+$S28*COS(2*PI()*$A28*CV$8/128)</f>
        <v>-0.0163285494605205</v>
      </c>
      <c r="CW28" s="2" t="n">
        <f aca="false">CW27+$R28*SIN(2*PI()*$A28*CW$8/128)+$S28*COS(2*PI()*$A28*CW$8/128)</f>
        <v>-0.00940905968350941</v>
      </c>
      <c r="CX28" s="2" t="n">
        <f aca="false">CX27+$R28*SIN(2*PI()*$A28*CX$8/128)+$S28*COS(2*PI()*$A28*CX$8/128)</f>
        <v>0.00549912353962118</v>
      </c>
      <c r="CY28" s="2" t="n">
        <f aca="false">CY27+$R28*SIN(2*PI()*$A28*CY$8/128)+$S28*COS(2*PI()*$A28*CY$8/128)</f>
        <v>0.0157794419208299</v>
      </c>
      <c r="CZ28" s="2" t="n">
        <f aca="false">CZ27+$R28*SIN(2*PI()*$A28*CZ$8/128)+$S28*COS(2*PI()*$A28*CZ$8/128)</f>
        <v>0.0127002820396425</v>
      </c>
      <c r="DA28" s="2" t="n">
        <f aca="false">DA27+$R28*SIN(2*PI()*$A28*DA$8/128)+$S28*COS(2*PI()*$A28*DA$8/128)</f>
        <v>-0.00118709215746415</v>
      </c>
      <c r="DB28" s="2" t="n">
        <f aca="false">DB27+$R28*SIN(2*PI()*$A28*DB$8/128)+$S28*COS(2*PI()*$A28*DB$8/128)</f>
        <v>-0.0141563088339382</v>
      </c>
      <c r="DC28" s="2" t="n">
        <f aca="false">DC27+$R28*SIN(2*PI()*$A28*DC$8/128)+$S28*COS(2*PI()*$A28*DC$8/128)</f>
        <v>-0.0151828179814408</v>
      </c>
      <c r="DD28" s="2" t="n">
        <f aca="false">DD27+$R28*SIN(2*PI()*$A28*DD$8/128)+$S28*COS(2*PI()*$A28*DD$8/128)</f>
        <v>-0.0032914095407358</v>
      </c>
      <c r="DE28" s="2" t="n">
        <f aca="false">DE27+$R28*SIN(2*PI()*$A28*DE$8/128)+$S28*COS(2*PI()*$A28*DE$8/128)</f>
        <v>0.0115308693457581</v>
      </c>
      <c r="DF28" s="2" t="n">
        <f aca="false">DF27+$R28*SIN(2*PI()*$A28*DF$8/128)+$S28*COS(2*PI()*$A28*DF$8/128)</f>
        <v>0.0167000112701411</v>
      </c>
      <c r="DG28" s="2" t="n">
        <f aca="false">DG27+$R28*SIN(2*PI()*$A28*DG$8/128)+$S28*COS(2*PI()*$A28*DG$8/128)</f>
        <v>0.00768998594078978</v>
      </c>
      <c r="DH28" s="2" t="n">
        <f aca="false">DH27+$R28*SIN(2*PI()*$A28*DH$8/128)+$S28*COS(2*PI()*$A28*DH$8/128)</f>
        <v>-0.00801986594342231</v>
      </c>
      <c r="DI28" s="2" t="n">
        <f aca="false">DI27+$R28*SIN(2*PI()*$A28*DI$8/128)+$S28*COS(2*PI()*$A28*DI$8/128)</f>
        <v>-0.0171338921941232</v>
      </c>
      <c r="DJ28" s="2" t="n">
        <f aca="false">DJ27+$R28*SIN(2*PI()*$A28*DJ$8/128)+$S28*COS(2*PI()*$A28*DJ$8/128)</f>
        <v>-0.0117598864944228</v>
      </c>
      <c r="DK28" s="2" t="n">
        <f aca="false">DK27+$R28*SIN(2*PI()*$A28*DK$8/128)+$S28*COS(2*PI()*$A28*DK$8/128)</f>
        <v>0.00378102797217753</v>
      </c>
      <c r="DL28" s="2" t="n">
        <f aca="false">DL27+$R28*SIN(2*PI()*$A28*DL$8/128)+$S28*COS(2*PI()*$A28*DL$8/128)</f>
        <v>0.0164089552406029</v>
      </c>
      <c r="DM28" s="2" t="n">
        <f aca="false">DM27+$R28*SIN(2*PI()*$A28*DM$8/128)+$S28*COS(2*PI()*$A28*DM$8/128)</f>
        <v>0.0152581371414117</v>
      </c>
      <c r="DN28" s="2" t="n">
        <f aca="false">DN27+$R28*SIN(2*PI()*$A28*DN$8/128)+$S28*COS(2*PI()*$A28*DN$8/128)</f>
        <v>0.000992282137896402</v>
      </c>
      <c r="DO28" s="2" t="n">
        <f aca="false">DO27+$R28*SIN(2*PI()*$A28*DO$8/128)+$S28*COS(2*PI()*$A28*DO$8/128)</f>
        <v>-0.0144940822251998</v>
      </c>
      <c r="DP28" s="2" t="n">
        <f aca="false">DP27+$R28*SIN(2*PI()*$A28*DP$8/128)+$S28*COS(2*PI()*$A28*DP$8/128)</f>
        <v>-0.0179548581010705</v>
      </c>
      <c r="DQ28" s="2" t="n">
        <f aca="false">DQ27+$R28*SIN(2*PI()*$A28*DQ$8/128)+$S28*COS(2*PI()*$A28*DQ$8/128)</f>
        <v>-0.00607743524449808</v>
      </c>
      <c r="DR28" s="2" t="n">
        <f aca="false">DR27+$R28*SIN(2*PI()*$A28*DR$8/128)+$S28*COS(2*PI()*$A28*DR$8/128)</f>
        <v>0.011402355594227</v>
      </c>
      <c r="DS28" s="2" t="n">
        <f aca="false">DS27+$R28*SIN(2*PI()*$A28*DS$8/128)+$S28*COS(2*PI()*$A28*DS$8/128)</f>
        <v>0.019639132567265</v>
      </c>
      <c r="DT28" s="2" t="n">
        <f aca="false">DT27+$R28*SIN(2*PI()*$A28*DT$8/128)+$S28*COS(2*PI()*$A28*DT$8/128)</f>
        <v>0.0112295038180455</v>
      </c>
      <c r="DU28" s="2" t="n">
        <f aca="false">DU27+$R28*SIN(2*PI()*$A28*DU$8/128)+$S28*COS(2*PI()*$A28*DU$8/128)</f>
        <v>-0.00718846059752945</v>
      </c>
      <c r="DV28" s="2" t="n">
        <f aca="false">DV27+$R28*SIN(2*PI()*$A28*DV$8/128)+$S28*COS(2*PI()*$A28*DV$8/128)</f>
        <v>-0.0201225905902063</v>
      </c>
      <c r="DW28" s="2" t="n">
        <f aca="false">DW27+$R28*SIN(2*PI()*$A28*DW$8/128)+$S28*COS(2*PI()*$A28*DW$8/128)</f>
        <v>-0.0161882820892456</v>
      </c>
      <c r="DX28" s="2" t="n">
        <f aca="false">DX27+$R28*SIN(2*PI()*$A28*DX$8/128)+$S28*COS(2*PI()*$A28*DX$8/128)</f>
        <v>0.00194321248068784</v>
      </c>
      <c r="DY28" s="2" t="n">
        <f aca="false">DY27+$R28*SIN(2*PI()*$A28*DY$8/128)+$S28*COS(2*PI()*$A28*DY$8/128)</f>
        <v>0.0192394619326173</v>
      </c>
      <c r="DZ28" s="2" t="n">
        <f aca="false">DZ27+$R28*SIN(2*PI()*$A28*DZ$8/128)+$S28*COS(2*PI()*$A28*DZ$8/128)</f>
        <v>0.0206845925520679</v>
      </c>
      <c r="EA28" s="2" t="n">
        <f aca="false">EA27+$R28*SIN(2*PI()*$A28*EA$8/128)+$S28*COS(2*PI()*$A28*EA$8/128)</f>
        <v>0.00421568186741102</v>
      </c>
      <c r="EB28" s="2" t="n">
        <f aca="false">EB27+$R28*SIN(2*PI()*$A28*EB$8/128)+$S28*COS(2*PI()*$A28*EB$8/128)</f>
        <v>-0.0168409599280349</v>
      </c>
      <c r="EC28" s="2" t="n">
        <f aca="false">EC27+$R28*SIN(2*PI()*$A28*EC$8/128)+$S28*COS(2*PI()*$A28*EC$8/128)</f>
        <v>-0.0244447274652945</v>
      </c>
      <c r="ED28" s="2" t="n">
        <f aca="false">ED27+$R28*SIN(2*PI()*$A28*ED$8/128)+$S28*COS(2*PI()*$A28*ED$8/128)</f>
        <v>-0.0111585810891431</v>
      </c>
      <c r="EE28" s="2" t="n">
        <f aca="false">EE27+$R28*SIN(2*PI()*$A28*EE$8/128)+$S28*COS(2*PI()*$A28*EE$8/128)</f>
        <v>0.0127798031474218</v>
      </c>
      <c r="EF28" s="2" t="n">
        <f aca="false">EF27+$R28*SIN(2*PI()*$A28*EF$8/128)+$S28*COS(2*PI()*$A28*EF$8/128)</f>
        <v>0.0271910963735875</v>
      </c>
      <c r="EG28" s="2" t="n">
        <f aca="false">EG27+$R28*SIN(2*PI()*$A28*EG$8/128)+$S28*COS(2*PI()*$A28*EG$8/128)</f>
        <v>0.0187692682403136</v>
      </c>
      <c r="EH28" s="2" t="n">
        <f aca="false">EH27+$R28*SIN(2*PI()*$A28*EH$8/128)+$S28*COS(2*PI()*$A28*EH$8/128)</f>
        <v>-0.00687557813359387</v>
      </c>
      <c r="EI28" s="2" t="n">
        <f aca="false">EI27+$R28*SIN(2*PI()*$A28*EI$8/128)+$S28*COS(2*PI()*$A28*EI$8/128)</f>
        <v>-0.028635436402959</v>
      </c>
      <c r="EJ28" s="2" t="n">
        <f aca="false">EJ27+$R28*SIN(2*PI()*$A28*EJ$8/128)+$S28*COS(2*PI()*$A28*EJ$8/128)</f>
        <v>-0.026992996092131</v>
      </c>
      <c r="EK28" s="2" t="n">
        <f aca="false">EK27+$R28*SIN(2*PI()*$A28*EK$8/128)+$S28*COS(2*PI()*$A28*EK$8/128)</f>
        <v>-0.00116234905794852</v>
      </c>
      <c r="EL28" s="2" t="n">
        <f aca="false">EL27+$R28*SIN(2*PI()*$A28*EL$8/128)+$S28*COS(2*PI()*$A28*EL$8/128)</f>
        <v>0.0284568836123653</v>
      </c>
      <c r="EM28" s="2" t="n">
        <f aca="false">EM27+$R28*SIN(2*PI()*$A28*EM$8/128)+$S28*COS(2*PI()*$A28*EM$8/128)</f>
        <v>0.0359434871998873</v>
      </c>
      <c r="EN28" s="2" t="n">
        <f aca="false">EN27+$R28*SIN(2*PI()*$A28*EN$8/128)+$S28*COS(2*PI()*$A28*EN$8/128)</f>
        <v>0.0119215406950647</v>
      </c>
      <c r="EO28" s="2" t="n">
        <f aca="false">EO27+$R28*SIN(2*PI()*$A28*EO$8/128)+$S28*COS(2*PI()*$A28*EO$8/128)</f>
        <v>-0.0262472171211448</v>
      </c>
      <c r="EP28" s="2" t="n">
        <f aca="false">EP27+$R28*SIN(2*PI()*$A28*EP$8/128)+$S28*COS(2*PI()*$A28*EP$8/128)</f>
        <v>-0.0461955492984032</v>
      </c>
      <c r="EQ28" s="2" t="n">
        <f aca="false">EQ27+$R28*SIN(2*PI()*$A28*EQ$8/128)+$S28*COS(2*PI()*$A28*EQ$8/128)</f>
        <v>-0.0268155807901887</v>
      </c>
      <c r="ER28" s="2" t="n">
        <f aca="false">ER27+$R28*SIN(2*PI()*$A28*ER$8/128)+$S28*COS(2*PI()*$A28*ER$8/128)</f>
        <v>0.0213844539702035</v>
      </c>
      <c r="ES28" s="2" t="n">
        <f aca="false">ES27+$R28*SIN(2*PI()*$A28*ES$8/128)+$S28*COS(2*PI()*$A28*ES$8/128)</f>
        <v>0.0598324454963566</v>
      </c>
      <c r="ET28" s="2" t="n">
        <f aca="false">ET27+$R28*SIN(2*PI()*$A28*ET$8/128)+$S28*COS(2*PI()*$A28*ET$8/128)</f>
        <v>0.0500111225062307</v>
      </c>
      <c r="EU28" s="2" t="n">
        <f aca="false">EU27+$R28*SIN(2*PI()*$A28*EU$8/128)+$S28*COS(2*PI()*$A28*EU$8/128)</f>
        <v>-0.0128542559051483</v>
      </c>
      <c r="EV28" s="2" t="n">
        <f aca="false">EV27+$R28*SIN(2*PI()*$A28*EV$8/128)+$S28*COS(2*PI()*$A28*EV$8/128)</f>
        <v>-0.0861576940886431</v>
      </c>
      <c r="EW28" s="2" t="n">
        <f aca="false">EW27+$R28*SIN(2*PI()*$A28*EW$8/128)+$S28*COS(2*PI()*$A28*EW$8/128)</f>
        <v>-0.0993721338259168</v>
      </c>
      <c r="EX28" s="2" t="n">
        <f aca="false">EX27+$R28*SIN(2*PI()*$A28*EX$8/128)+$S28*COS(2*PI()*$A28*EX$8/128)</f>
        <v>0.00376358402802339</v>
      </c>
      <c r="EY28" s="2" t="n">
        <f aca="false">EY27+$R28*SIN(2*PI()*$A28*EY$8/128)+$S28*COS(2*PI()*$A28*EY$8/128)</f>
        <v>0.22789832565885</v>
      </c>
      <c r="EZ28" s="2" t="n">
        <f aca="false">EZ27+$R28*SIN(2*PI()*$A28*EZ$8/128)+$S28*COS(2*PI()*$A28*EZ$8/128)</f>
        <v>0.51905490181482</v>
      </c>
    </row>
    <row r="29" customFormat="false" ht="12.75" hidden="false" customHeight="false" outlineLevel="0" collapsed="false">
      <c r="A29" s="22" t="n">
        <v>20</v>
      </c>
      <c r="B29" s="23" t="n">
        <f aca="false">1/PI()/$A29*B$4*COS(B$2*PI()*$A29/4)</f>
        <v>0.0159154943091895</v>
      </c>
      <c r="C29" s="23" t="n">
        <f aca="false">1/PI()/$A29*C$4*COS(C$2*PI()*$A29/4)</f>
        <v>0.0159154943091895</v>
      </c>
      <c r="D29" s="23" t="n">
        <f aca="false">1/PI()/$A29*D$4*COS(D$2*PI()*$A29/4)</f>
        <v>0</v>
      </c>
      <c r="E29" s="23" t="n">
        <f aca="false">1/PI()/$A29*E$4*COS(E$2*PI()*$A29/4)</f>
        <v>-0</v>
      </c>
      <c r="F29" s="23" t="n">
        <f aca="false">1/PI()/$A29*F$4*COS(F$2*PI()*$A29/4)</f>
        <v>0</v>
      </c>
      <c r="G29" s="23" t="n">
        <f aca="false">1/PI()/$A29*G$4*COS(G$2*PI()*$A29/4)</f>
        <v>-0</v>
      </c>
      <c r="H29" s="23" t="n">
        <f aca="false">1/PI()/$A29*H$4*COS(H$2*PI()*$A29/4)</f>
        <v>0</v>
      </c>
      <c r="I29" s="23" t="n">
        <f aca="false">1/PI()/$A29*I$4*COS(I$2*PI()*$A29/4)</f>
        <v>-0</v>
      </c>
      <c r="J29" s="24" t="n">
        <f aca="false">1/PI()/$A29*B$5*SIN(B$2*PI()*$A29/4)</f>
        <v>-0</v>
      </c>
      <c r="K29" s="24" t="n">
        <f aca="false">1/PI()/$A29*C$5*SIN(C$2*PI()*$A29/4)</f>
        <v>9.74542958129844E-018</v>
      </c>
      <c r="L29" s="24" t="n">
        <f aca="false">1/PI()/$A29*D$5*SIN(D$2*PI()*$A29/4)</f>
        <v>0</v>
      </c>
      <c r="M29" s="24" t="n">
        <f aca="false">1/PI()/$A29*E$5*SIN(E$2*PI()*$A29/4)</f>
        <v>-0</v>
      </c>
      <c r="N29" s="24" t="n">
        <f aca="false">1/PI()/$A29*F$5*SIN(F$2*PI()*$A29/4)</f>
        <v>0</v>
      </c>
      <c r="O29" s="24" t="n">
        <f aca="false">1/PI()/$A29*G$5*SIN(G$2*PI()*$A29/4)</f>
        <v>0</v>
      </c>
      <c r="P29" s="24" t="n">
        <f aca="false">1/PI()/$A29*H$5*SIN(H$2*PI()*$A29/4)</f>
        <v>0</v>
      </c>
      <c r="Q29" s="25" t="n">
        <f aca="false">1/PI()/$A29*I$5*SIN(I$2*PI()*$A29/4)</f>
        <v>-0</v>
      </c>
      <c r="R29" s="3" t="n">
        <f aca="false">SUM(B29:I29)</f>
        <v>0.0318309886183791</v>
      </c>
      <c r="S29" s="3" t="n">
        <f aca="false">SUM(J29:Q29)</f>
        <v>9.74542958129844E-018</v>
      </c>
      <c r="T29" s="26" t="n">
        <f aca="false">SQRT(S29*S29+R29*R29)</f>
        <v>0.0318309886183791</v>
      </c>
      <c r="U29" s="27" t="n">
        <f aca="false">IF($A29&gt;$Y$9,1/$Y$11^(LOG($A29-$Y$9,2)),1)</f>
        <v>0.0625</v>
      </c>
      <c r="V29" s="3" t="n">
        <f aca="false">IF($A29&gt;$Y$9,R29*U29,R29)</f>
        <v>0.00198943678864869</v>
      </c>
      <c r="W29" s="3" t="n">
        <f aca="false">IF($A29&gt;$Y$9,S29*U29,S29)</f>
        <v>6.09089348831152E-019</v>
      </c>
      <c r="X29" s="3" t="n">
        <f aca="false">IF($A29&gt;$Y$9,T29*U29,T29)</f>
        <v>0.00198943678864869</v>
      </c>
      <c r="Y29" s="10"/>
      <c r="Z29" s="0"/>
      <c r="AA29" s="29" t="n">
        <f aca="false">A29</f>
        <v>20</v>
      </c>
      <c r="AB29" s="2" t="n">
        <f aca="false">AB28+$R29*SIN(2*PI()*$A29*AB$8/128)+$S29*COS(2*PI()*$A29*AB$8/128)</f>
        <v>0.519054901814822</v>
      </c>
      <c r="AC29" s="2" t="n">
        <f aca="false">AC28+$R29*SIN(2*PI()*$A29*AC$8/128)+$S29*COS(2*PI()*$A29*AC$8/128)</f>
        <v>0.819567236233734</v>
      </c>
      <c r="AD29" s="2" t="n">
        <f aca="false">AD28+$R29*SIN(2*PI()*$A29*AD$8/128)+$S29*COS(2*PI()*$A29*AD$8/128)</f>
        <v>1.0102396419371</v>
      </c>
      <c r="AE29" s="2" t="n">
        <f aca="false">AE28+$R29*SIN(2*PI()*$A29*AE$8/128)+$S29*COS(2*PI()*$A29*AE$8/128)</f>
        <v>1.06663211975579</v>
      </c>
      <c r="AF29" s="2" t="n">
        <f aca="false">AF28+$R29*SIN(2*PI()*$A29*AF$8/128)+$S29*COS(2*PI()*$A29*AF$8/128)</f>
        <v>1.03586837864023</v>
      </c>
      <c r="AG29" s="2" t="n">
        <f aca="false">AG28+$R29*SIN(2*PI()*$A29*AG$8/128)+$S29*COS(2*PI()*$A29*AG$8/128)</f>
        <v>0.991711375347157</v>
      </c>
      <c r="AH29" s="2" t="n">
        <f aca="false">AH28+$R29*SIN(2*PI()*$A29*AH$8/128)+$S29*COS(2*PI()*$A29*AH$8/128)</f>
        <v>0.979745704166098</v>
      </c>
      <c r="AI29" s="2" t="n">
        <f aca="false">AI28+$R29*SIN(2*PI()*$A29*AI$8/128)+$S29*COS(2*PI()*$A29*AI$8/128)</f>
        <v>0.995266425225593</v>
      </c>
      <c r="AJ29" s="2" t="n">
        <f aca="false">AJ28+$R29*SIN(2*PI()*$A29*AJ$8/128)+$S29*COS(2*PI()*$A29*AJ$8/128)</f>
        <v>1.00625463951336</v>
      </c>
      <c r="AK29" s="2" t="n">
        <f aca="false">AK28+$R29*SIN(2*PI()*$A29*AK$8/128)+$S29*COS(2*PI()*$A29*AK$8/128)</f>
        <v>0.995266425225592</v>
      </c>
      <c r="AL29" s="2" t="n">
        <f aca="false">AL28+$R29*SIN(2*PI()*$A29*AL$8/128)+$S29*COS(2*PI()*$A29*AL$8/128)</f>
        <v>0.979745704166097</v>
      </c>
      <c r="AM29" s="2" t="n">
        <f aca="false">AM28+$R29*SIN(2*PI()*$A29*AM$8/128)+$S29*COS(2*PI()*$A29*AM$8/128)</f>
        <v>0.991711375347157</v>
      </c>
      <c r="AN29" s="2" t="n">
        <f aca="false">AN28+$R29*SIN(2*PI()*$A29*AN$8/128)+$S29*COS(2*PI()*$A29*AN$8/128)</f>
        <v>1.03586837864023</v>
      </c>
      <c r="AO29" s="2" t="n">
        <f aca="false">AO28+$R29*SIN(2*PI()*$A29*AO$8/128)+$S29*COS(2*PI()*$A29*AO$8/128)</f>
        <v>1.06663211975579</v>
      </c>
      <c r="AP29" s="2" t="n">
        <f aca="false">AP28+$R29*SIN(2*PI()*$A29*AP$8/128)+$S29*COS(2*PI()*$A29*AP$8/128)</f>
        <v>1.0102396419371</v>
      </c>
      <c r="AQ29" s="2" t="n">
        <f aca="false">AQ28+$R29*SIN(2*PI()*$A29*AQ$8/128)+$S29*COS(2*PI()*$A29*AQ$8/128)</f>
        <v>0.819567236233734</v>
      </c>
      <c r="AR29" s="2" t="n">
        <f aca="false">AR28+$R29*SIN(2*PI()*$A29*AR$8/128)+$S29*COS(2*PI()*$A29*AR$8/128)</f>
        <v>0.519054901814822</v>
      </c>
      <c r="AS29" s="2" t="n">
        <f aca="false">AS28+$R29*SIN(2*PI()*$A29*AS$8/128)+$S29*COS(2*PI()*$A29*AS$8/128)</f>
        <v>0.201431825893121</v>
      </c>
      <c r="AT29" s="2" t="n">
        <f aca="false">AT28+$R29*SIN(2*PI()*$A29*AT$8/128)+$S29*COS(2*PI()*$A29*AT$8/128)</f>
        <v>-0.0256444148560967</v>
      </c>
      <c r="AU29" s="2" t="n">
        <f aca="false">AU28+$R29*SIN(2*PI()*$A29*AU$8/128)+$S29*COS(2*PI()*$A29*AU$8/128)</f>
        <v>-0.105582051645568</v>
      </c>
      <c r="AV29" s="2" t="n">
        <f aca="false">AV28+$R29*SIN(2*PI()*$A29*AV$8/128)+$S29*COS(2*PI()*$A29*AV$8/128)</f>
        <v>-0.0636497861847153</v>
      </c>
      <c r="AW29" s="2" t="n">
        <f aca="false">AW28+$R29*SIN(2*PI()*$A29*AW$8/128)+$S29*COS(2*PI()*$A29*AW$8/128)</f>
        <v>0.0183651091924407</v>
      </c>
      <c r="AX29" s="2" t="n">
        <f aca="false">AX28+$R29*SIN(2*PI()*$A29*AX$8/128)+$S29*COS(2*PI()*$A29*AX$8/128)</f>
        <v>0.0621923144862863</v>
      </c>
      <c r="AY29" s="2" t="n">
        <f aca="false">AY28+$R29*SIN(2*PI()*$A29*AY$8/128)+$S29*COS(2*PI()*$A29*AY$8/128)</f>
        <v>0.0421480957323997</v>
      </c>
      <c r="AZ29" s="2" t="n">
        <f aca="false">AZ28+$R29*SIN(2*PI()*$A29*AZ$8/128)+$S29*COS(2*PI()*$A29*AZ$8/128)</f>
        <v>-0.0104465346481756</v>
      </c>
      <c r="BA29" s="2" t="n">
        <f aca="false">BA28+$R29*SIN(2*PI()*$A29*BA$8/128)+$S29*COS(2*PI()*$A29*BA$8/128)</f>
        <v>-0.0444999305541463</v>
      </c>
      <c r="BB29" s="2" t="n">
        <f aca="false">BB28+$R29*SIN(2*PI()*$A29*BB$8/128)+$S29*COS(2*PI()*$A29*BB$8/128)</f>
        <v>-0.0340143573183483</v>
      </c>
      <c r="BC29" s="2" t="n">
        <f aca="false">BC28+$R29*SIN(2*PI()*$A29*BC$8/128)+$S29*COS(2*PI()*$A29*BC$8/128)</f>
        <v>0.00497214797644382</v>
      </c>
      <c r="BD29" s="2" t="n">
        <f aca="false">BD28+$R29*SIN(2*PI()*$A29*BD$8/128)+$S29*COS(2*PI()*$A29*BD$8/128)</f>
        <v>0.0344294485989925</v>
      </c>
      <c r="BE29" s="2" t="n">
        <f aca="false">BE28+$R29*SIN(2*PI()*$A29*BE$8/128)+$S29*COS(2*PI()*$A29*BE$8/128)</f>
        <v>0.0297335693802364</v>
      </c>
      <c r="BF29" s="2" t="n">
        <f aca="false">BF28+$R29*SIN(2*PI()*$A29*BF$8/128)+$S29*COS(2*PI()*$A29*BF$8/128)</f>
        <v>-0.000951115271754025</v>
      </c>
      <c r="BG29" s="2" t="n">
        <f aca="false">BG28+$R29*SIN(2*PI()*$A29*BG$8/128)+$S29*COS(2*PI()*$A29*BG$8/128)</f>
        <v>-0.0276288488236784</v>
      </c>
      <c r="BH29" s="2" t="n">
        <f aca="false">BH28+$R29*SIN(2*PI()*$A29*BH$8/128)+$S29*COS(2*PI()*$A29*BH$8/128)</f>
        <v>-0.0269929960921308</v>
      </c>
      <c r="BI29" s="2" t="n">
        <f aca="false">BI28+$R29*SIN(2*PI()*$A29*BI$8/128)+$S29*COS(2*PI()*$A29*BI$8/128)</f>
        <v>-0.00216893663722927</v>
      </c>
      <c r="BJ29" s="2" t="n">
        <f aca="false">BJ28+$R29*SIN(2*PI()*$A29*BJ$8/128)+$S29*COS(2*PI()*$A29*BJ$8/128)</f>
        <v>0.022532420750525</v>
      </c>
      <c r="BK29" s="2" t="n">
        <f aca="false">BK28+$R29*SIN(2*PI()*$A29*BK$8/128)+$S29*COS(2*PI()*$A29*BK$8/128)</f>
        <v>0.024979186059964</v>
      </c>
      <c r="BL29" s="2" t="n">
        <f aca="false">BL28+$R29*SIN(2*PI()*$A29*BL$8/128)+$S29*COS(2*PI()*$A29*BL$8/128)</f>
        <v>0.00468318846965998</v>
      </c>
      <c r="BM29" s="2" t="n">
        <f aca="false">BM28+$R29*SIN(2*PI()*$A29*BM$8/128)+$S29*COS(2*PI()*$A29*BM$8/128)</f>
        <v>-0.0184395619501668</v>
      </c>
      <c r="BN29" s="2" t="n">
        <f aca="false">BN28+$R29*SIN(2*PI()*$A29*BN$8/128)+$S29*COS(2*PI()*$A29*BN$8/128)</f>
        <v>-0.023339773069198</v>
      </c>
      <c r="BO29" s="2" t="n">
        <f aca="false">BO28+$R29*SIN(2*PI()*$A29*BO$8/128)+$S29*COS(2*PI()*$A29*BO$8/128)</f>
        <v>-0.00676037770133648</v>
      </c>
      <c r="BP29" s="2" t="n">
        <f aca="false">BP28+$R29*SIN(2*PI()*$A29*BP$8/128)+$S29*COS(2*PI()*$A29*BP$8/128)</f>
        <v>0.0149900286903443</v>
      </c>
      <c r="BQ29" s="2" t="n">
        <f aca="false">BQ28+$R29*SIN(2*PI()*$A29*BQ$8/128)+$S29*COS(2*PI()*$A29*BQ$8/128)</f>
        <v>0.0219000316313687</v>
      </c>
      <c r="BR29" s="2" t="n">
        <f aca="false">BR28+$R29*SIN(2*PI()*$A29*BR$8/128)+$S29*COS(2*PI()*$A29*BR$8/128)</f>
        <v>0.0085034005720131</v>
      </c>
      <c r="BS29" s="2" t="n">
        <f aca="false">BS28+$R29*SIN(2*PI()*$A29*BS$8/128)+$S29*COS(2*PI()*$A29*BS$8/128)</f>
        <v>-0.0119799031649712</v>
      </c>
      <c r="BT29" s="2" t="n">
        <f aca="false">BT28+$R29*SIN(2*PI()*$A29*BT$8/128)+$S29*COS(2*PI()*$A29*BT$8/128)</f>
        <v>-0.0205646954232395</v>
      </c>
      <c r="BU29" s="2" t="n">
        <f aca="false">BU28+$R29*SIN(2*PI()*$A29*BU$8/128)+$S29*COS(2*PI()*$A29*BU$8/128)</f>
        <v>-0.00997836426959558</v>
      </c>
      <c r="BV29" s="2" t="n">
        <f aca="false">BV28+$R29*SIN(2*PI()*$A29*BV$8/128)+$S29*COS(2*PI()*$A29*BV$8/128)</f>
        <v>0.0092854082939136</v>
      </c>
      <c r="BW29" s="2" t="n">
        <f aca="false">BW28+$R29*SIN(2*PI()*$A29*BW$8/128)+$S29*COS(2*PI()*$A29*BW$8/128)</f>
        <v>0.0192780391682002</v>
      </c>
      <c r="BX29" s="2" t="n">
        <f aca="false">BX28+$R29*SIN(2*PI()*$A29*BX$8/128)+$S29*COS(2*PI()*$A29*BX$8/128)</f>
        <v>0.0112295038180452</v>
      </c>
      <c r="BY29" s="2" t="n">
        <f aca="false">BY28+$R29*SIN(2*PI()*$A29*BY$8/128)+$S29*COS(2*PI()*$A29*BY$8/128)</f>
        <v>-0.00682736719846496</v>
      </c>
      <c r="BZ29" s="2" t="n">
        <f aca="false">BZ28+$R29*SIN(2*PI()*$A29*BZ$8/128)+$S29*COS(2*PI()*$A29*BZ$8/128)</f>
        <v>-0.0180056432898925</v>
      </c>
      <c r="CA29" s="2" t="n">
        <f aca="false">CA28+$R29*SIN(2*PI()*$A29*CA$8/128)+$S29*COS(2*PI()*$A29*CA$8/128)</f>
        <v>-0.0122873530641486</v>
      </c>
      <c r="CB29" s="2" t="n">
        <f aca="false">CB28+$R29*SIN(2*PI()*$A29*CB$8/128)+$S29*COS(2*PI()*$A29*CB$8/128)</f>
        <v>0.00455304980285777</v>
      </c>
      <c r="CC29" s="2" t="n">
        <f aca="false">CC28+$R29*SIN(2*PI()*$A29*CC$8/128)+$S29*COS(2*PI()*$A29*CC$8/128)</f>
        <v>0.0167252828723895</v>
      </c>
      <c r="CD29" s="2" t="n">
        <f aca="false">CD28+$R29*SIN(2*PI()*$A29*CD$8/128)+$S29*COS(2*PI()*$A29*CD$8/128)</f>
        <v>0.013173474117951</v>
      </c>
      <c r="CE29" s="2" t="n">
        <f aca="false">CE28+$R29*SIN(2*PI()*$A29*CE$8/128)+$S29*COS(2*PI()*$A29*CE$8/128)</f>
        <v>-0.0024262126225458</v>
      </c>
      <c r="CF29" s="2" t="n">
        <f aca="false">CF28+$R29*SIN(2*PI()*$A29*CF$8/128)+$S29*COS(2*PI()*$A29*CF$8/128)</f>
        <v>-0.0154220333777767</v>
      </c>
      <c r="CG29" s="2" t="n">
        <f aca="false">CG28+$R29*SIN(2*PI()*$A29*CG$8/128)+$S29*COS(2*PI()*$A29*CG$8/128)</f>
        <v>-0.0139033217917796</v>
      </c>
      <c r="CH29" s="2" t="n">
        <f aca="false">CH28+$R29*SIN(2*PI()*$A29*CH$8/128)+$S29*COS(2*PI()*$A29*CH$8/128)</f>
        <v>0.000421305485632988</v>
      </c>
      <c r="CI29" s="2" t="n">
        <f aca="false">CI28+$R29*SIN(2*PI()*$A29*CI$8/128)+$S29*COS(2*PI()*$A29*CI$8/128)</f>
        <v>0.0140854729034654</v>
      </c>
      <c r="CJ29" s="2" t="n">
        <f aca="false">CJ28+$R29*SIN(2*PI()*$A29*CJ$8/128)+$S29*COS(2*PI()*$A29*CJ$8/128)</f>
        <v>0.0144880419605049</v>
      </c>
      <c r="CK29" s="2" t="n">
        <f aca="false">CK28+$R29*SIN(2*PI()*$A29*CK$8/128)+$S29*COS(2*PI()*$A29*CK$8/128)</f>
        <v>0.00148006812113904</v>
      </c>
      <c r="CL29" s="2" t="n">
        <f aca="false">CL28+$R29*SIN(2*PI()*$A29*CL$8/128)+$S29*COS(2*PI()*$A29*CL$8/128)</f>
        <v>-0.0127079876139791</v>
      </c>
      <c r="CM29" s="2" t="n">
        <f aca="false">CM28+$R29*SIN(2*PI()*$A29*CM$8/128)+$S29*COS(2*PI()*$A29*CM$8/128)</f>
        <v>-0.0149356304199721</v>
      </c>
      <c r="CN29" s="2" t="n">
        <f aca="false">CN28+$R29*SIN(2*PI()*$A29*CN$8/128)+$S29*COS(2*PI()*$A29*CN$8/128)</f>
        <v>-0.00329140954073589</v>
      </c>
      <c r="CO29" s="2" t="n">
        <f aca="false">CO28+$R29*SIN(2*PI()*$A29*CO$8/128)+$S29*COS(2*PI()*$A29*CO$8/128)</f>
        <v>0.0112836817842896</v>
      </c>
      <c r="CP29" s="2" t="n">
        <f aca="false">CP28+$R29*SIN(2*PI()*$A29*CP$8/128)+$S29*COS(2*PI()*$A29*CP$8/128)</f>
        <v>0.0152516900501824</v>
      </c>
      <c r="CQ29" s="2" t="n">
        <f aca="false">CQ28+$R29*SIN(2*PI()*$A29*CQ$8/128)+$S29*COS(2*PI()*$A29*CQ$8/128)</f>
        <v>0.00502282566218694</v>
      </c>
      <c r="CR29" s="2" t="n">
        <f aca="false">CR28+$R29*SIN(2*PI()*$A29*CR$8/128)+$S29*COS(2*PI()*$A29*CR$8/128)</f>
        <v>-0.00980762586428542</v>
      </c>
      <c r="CS29" s="2" t="n">
        <f aca="false">CS28+$R29*SIN(2*PI()*$A29*CS$8/128)+$S29*COS(2*PI()*$A29*CS$8/128)</f>
        <v>-0.0154399231767588</v>
      </c>
      <c r="CT29" s="2" t="n">
        <f aca="false">CT28+$R29*SIN(2*PI()*$A29*CT$8/128)+$S29*COS(2*PI()*$A29*CT$8/128)</f>
        <v>-0.0066820684404343</v>
      </c>
      <c r="CU29" s="2" t="n">
        <f aca="false">CU28+$R29*SIN(2*PI()*$A29*CU$8/128)+$S29*COS(2*PI()*$A29*CU$8/128)</f>
        <v>0.00827529008044749</v>
      </c>
      <c r="CV29" s="2" t="n">
        <f aca="false">CV28+$R29*SIN(2*PI()*$A29*CV$8/128)+$S29*COS(2*PI()*$A29*CV$8/128)</f>
        <v>0.0155024391578586</v>
      </c>
      <c r="CW29" s="2" t="n">
        <f aca="false">CW28+$R29*SIN(2*PI()*$A29*CW$8/128)+$S29*COS(2*PI()*$A29*CW$8/128)</f>
        <v>0.00827529008044768</v>
      </c>
      <c r="CX29" s="2" t="n">
        <f aca="false">CX28+$R29*SIN(2*PI()*$A29*CX$8/128)+$S29*COS(2*PI()*$A29*CX$8/128)</f>
        <v>-0.00668206844043401</v>
      </c>
      <c r="CY29" s="2" t="n">
        <f aca="false">CY28+$R29*SIN(2*PI()*$A29*CY$8/128)+$S29*COS(2*PI()*$A29*CY$8/128)</f>
        <v>-0.015439923176759</v>
      </c>
      <c r="CZ29" s="2" t="n">
        <f aca="false">CZ28+$R29*SIN(2*PI()*$A29*CZ$8/128)+$S29*COS(2*PI()*$A29*CZ$8/128)</f>
        <v>-0.00980762586428515</v>
      </c>
      <c r="DA29" s="2" t="n">
        <f aca="false">DA28+$R29*SIN(2*PI()*$A29*DA$8/128)+$S29*COS(2*PI()*$A29*DA$8/128)</f>
        <v>0.00502282566218726</v>
      </c>
      <c r="DB29" s="2" t="n">
        <f aca="false">DB28+$R29*SIN(2*PI()*$A29*DB$8/128)+$S29*COS(2*PI()*$A29*DB$8/128)</f>
        <v>0.0152516900501819</v>
      </c>
      <c r="DC29" s="2" t="n">
        <f aca="false">DC28+$R29*SIN(2*PI()*$A29*DC$8/128)+$S29*COS(2*PI()*$A29*DC$8/128)</f>
        <v>0.0112836817842896</v>
      </c>
      <c r="DD29" s="2" t="n">
        <f aca="false">DD28+$R29*SIN(2*PI()*$A29*DD$8/128)+$S29*COS(2*PI()*$A29*DD$8/128)</f>
        <v>-0.00329140954073583</v>
      </c>
      <c r="DE29" s="2" t="n">
        <f aca="false">DE28+$R29*SIN(2*PI()*$A29*DE$8/128)+$S29*COS(2*PI()*$A29*DE$8/128)</f>
        <v>-0.0149356304199721</v>
      </c>
      <c r="DF29" s="2" t="n">
        <f aca="false">DF28+$R29*SIN(2*PI()*$A29*DF$8/128)+$S29*COS(2*PI()*$A29*DF$8/128)</f>
        <v>-0.0127079876139791</v>
      </c>
      <c r="DG29" s="2" t="n">
        <f aca="false">DG28+$R29*SIN(2*PI()*$A29*DG$8/128)+$S29*COS(2*PI()*$A29*DG$8/128)</f>
        <v>0.00148006812113843</v>
      </c>
      <c r="DH29" s="2" t="n">
        <f aca="false">DH28+$R29*SIN(2*PI()*$A29*DH$8/128)+$S29*COS(2*PI()*$A29*DH$8/128)</f>
        <v>0.0144880419605054</v>
      </c>
      <c r="DI29" s="2" t="n">
        <f aca="false">DI28+$R29*SIN(2*PI()*$A29*DI$8/128)+$S29*COS(2*PI()*$A29*DI$8/128)</f>
        <v>0.0140854729034658</v>
      </c>
      <c r="DJ29" s="2" t="n">
        <f aca="false">DJ28+$R29*SIN(2*PI()*$A29*DJ$8/128)+$S29*COS(2*PI()*$A29*DJ$8/128)</f>
        <v>0.000421305485632763</v>
      </c>
      <c r="DK29" s="2" t="n">
        <f aca="false">DK28+$R29*SIN(2*PI()*$A29*DK$8/128)+$S29*COS(2*PI()*$A29*DK$8/128)</f>
        <v>-0.0139033217917796</v>
      </c>
      <c r="DL29" s="2" t="n">
        <f aca="false">DL28+$R29*SIN(2*PI()*$A29*DL$8/128)+$S29*COS(2*PI()*$A29*DL$8/128)</f>
        <v>-0.0154220333777761</v>
      </c>
      <c r="DM29" s="2" t="n">
        <f aca="false">DM28+$R29*SIN(2*PI()*$A29*DM$8/128)+$S29*COS(2*PI()*$A29*DM$8/128)</f>
        <v>-0.00242621262254573</v>
      </c>
      <c r="DN29" s="2" t="n">
        <f aca="false">DN28+$R29*SIN(2*PI()*$A29*DN$8/128)+$S29*COS(2*PI()*$A29*DN$8/128)</f>
        <v>0.0131734741179517</v>
      </c>
      <c r="DO29" s="2" t="n">
        <f aca="false">DO28+$R29*SIN(2*PI()*$A29*DO$8/128)+$S29*COS(2*PI()*$A29*DO$8/128)</f>
        <v>0.0167252828723892</v>
      </c>
      <c r="DP29" s="2" t="n">
        <f aca="false">DP28+$R29*SIN(2*PI()*$A29*DP$8/128)+$S29*COS(2*PI()*$A29*DP$8/128)</f>
        <v>0.00455304980285713</v>
      </c>
      <c r="DQ29" s="2" t="n">
        <f aca="false">DQ28+$R29*SIN(2*PI()*$A29*DQ$8/128)+$S29*COS(2*PI()*$A29*DQ$8/128)</f>
        <v>-0.0122873530641491</v>
      </c>
      <c r="DR29" s="2" t="n">
        <f aca="false">DR28+$R29*SIN(2*PI()*$A29*DR$8/128)+$S29*COS(2*PI()*$A29*DR$8/128)</f>
        <v>-0.0180056432898931</v>
      </c>
      <c r="DS29" s="2" t="n">
        <f aca="false">DS28+$R29*SIN(2*PI()*$A29*DS$8/128)+$S29*COS(2*PI()*$A29*DS$8/128)</f>
        <v>-0.00682736719846534</v>
      </c>
      <c r="DT29" s="2" t="n">
        <f aca="false">DT28+$R29*SIN(2*PI()*$A29*DT$8/128)+$S29*COS(2*PI()*$A29*DT$8/128)</f>
        <v>0.0112295038180451</v>
      </c>
      <c r="DU29" s="2" t="n">
        <f aca="false">DU28+$R29*SIN(2*PI()*$A29*DU$8/128)+$S29*COS(2*PI()*$A29*DU$8/128)</f>
        <v>0.0192780391682008</v>
      </c>
      <c r="DV29" s="2" t="n">
        <f aca="false">DV28+$R29*SIN(2*PI()*$A29*DV$8/128)+$S29*COS(2*PI()*$A29*DV$8/128)</f>
        <v>0.00928540829391385</v>
      </c>
      <c r="DW29" s="2" t="n">
        <f aca="false">DW28+$R29*SIN(2*PI()*$A29*DW$8/128)+$S29*COS(2*PI()*$A29*DW$8/128)</f>
        <v>-0.00997836426959429</v>
      </c>
      <c r="DX29" s="2" t="n">
        <f aca="false">DX28+$R29*SIN(2*PI()*$A29*DX$8/128)+$S29*COS(2*PI()*$A29*DX$8/128)</f>
        <v>-0.0205646954232396</v>
      </c>
      <c r="DY29" s="2" t="n">
        <f aca="false">DY28+$R29*SIN(2*PI()*$A29*DY$8/128)+$S29*COS(2*PI()*$A29*DY$8/128)</f>
        <v>-0.0119799031649717</v>
      </c>
      <c r="DZ29" s="2" t="n">
        <f aca="false">DZ28+$R29*SIN(2*PI()*$A29*DZ$8/128)+$S29*COS(2*PI()*$A29*DZ$8/128)</f>
        <v>0.0085034005720124</v>
      </c>
      <c r="EA29" s="2" t="n">
        <f aca="false">EA28+$R29*SIN(2*PI()*$A29*EA$8/128)+$S29*COS(2*PI()*$A29*EA$8/128)</f>
        <v>0.0219000316313682</v>
      </c>
      <c r="EB29" s="2" t="n">
        <f aca="false">EB28+$R29*SIN(2*PI()*$A29*EB$8/128)+$S29*COS(2*PI()*$A29*EB$8/128)</f>
        <v>0.0149900286903442</v>
      </c>
      <c r="EC29" s="2" t="n">
        <f aca="false">EC28+$R29*SIN(2*PI()*$A29*EC$8/128)+$S29*COS(2*PI()*$A29*EC$8/128)</f>
        <v>-0.00676037770133721</v>
      </c>
      <c r="ED29" s="2" t="n">
        <f aca="false">ED28+$R29*SIN(2*PI()*$A29*ED$8/128)+$S29*COS(2*PI()*$A29*ED$8/128)</f>
        <v>-0.0233397730691985</v>
      </c>
      <c r="EE29" s="2" t="n">
        <f aca="false">EE28+$R29*SIN(2*PI()*$A29*EE$8/128)+$S29*COS(2*PI()*$A29*EE$8/128)</f>
        <v>-0.0184395619501672</v>
      </c>
      <c r="EF29" s="2" t="n">
        <f aca="false">EF28+$R29*SIN(2*PI()*$A29*EF$8/128)+$S29*COS(2*PI()*$A29*EF$8/128)</f>
        <v>0.00468318846965968</v>
      </c>
      <c r="EG29" s="2" t="n">
        <f aca="false">EG28+$R29*SIN(2*PI()*$A29*EG$8/128)+$S29*COS(2*PI()*$A29*EG$8/128)</f>
        <v>0.0249791860599648</v>
      </c>
      <c r="EH29" s="2" t="n">
        <f aca="false">EH28+$R29*SIN(2*PI()*$A29*EH$8/128)+$S29*COS(2*PI()*$A29*EH$8/128)</f>
        <v>0.0225324207505263</v>
      </c>
      <c r="EI29" s="2" t="n">
        <f aca="false">EI28+$R29*SIN(2*PI()*$A29*EI$8/128)+$S29*COS(2*PI()*$A29*EI$8/128)</f>
        <v>-0.00216893663722863</v>
      </c>
      <c r="EJ29" s="2" t="n">
        <f aca="false">EJ28+$R29*SIN(2*PI()*$A29*EJ$8/128)+$S29*COS(2*PI()*$A29*EJ$8/128)</f>
        <v>-0.0269929960921308</v>
      </c>
      <c r="EK29" s="2" t="n">
        <f aca="false">EK28+$R29*SIN(2*PI()*$A29*EK$8/128)+$S29*COS(2*PI()*$A29*EK$8/128)</f>
        <v>-0.0276288488236788</v>
      </c>
      <c r="EL29" s="2" t="n">
        <f aca="false">EL28+$R29*SIN(2*PI()*$A29*EL$8/128)+$S29*COS(2*PI()*$A29*EL$8/128)</f>
        <v>-0.000951115271754836</v>
      </c>
      <c r="EM29" s="2" t="n">
        <f aca="false">EM28+$R29*SIN(2*PI()*$A29*EM$8/128)+$S29*COS(2*PI()*$A29*EM$8/128)</f>
        <v>0.0297335693802357</v>
      </c>
      <c r="EN29" s="2" t="n">
        <f aca="false">EN28+$R29*SIN(2*PI()*$A29*EN$8/128)+$S29*COS(2*PI()*$A29*EN$8/128)</f>
        <v>0.0344294485989922</v>
      </c>
      <c r="EO29" s="2" t="n">
        <f aca="false">EO28+$R29*SIN(2*PI()*$A29*EO$8/128)+$S29*COS(2*PI()*$A29*EO$8/128)</f>
        <v>0.00497214797644417</v>
      </c>
      <c r="EP29" s="2" t="n">
        <f aca="false">EP28+$R29*SIN(2*PI()*$A29*EP$8/128)+$S29*COS(2*PI()*$A29*EP$8/128)</f>
        <v>-0.0340143573183478</v>
      </c>
      <c r="EQ29" s="2" t="n">
        <f aca="false">EQ28+$R29*SIN(2*PI()*$A29*EQ$8/128)+$S29*COS(2*PI()*$A29*EQ$8/128)</f>
        <v>-0.0444999305541456</v>
      </c>
      <c r="ER29" s="2" t="n">
        <f aca="false">ER28+$R29*SIN(2*PI()*$A29*ER$8/128)+$S29*COS(2*PI()*$A29*ER$8/128)</f>
        <v>-0.0104465346481756</v>
      </c>
      <c r="ES29" s="2" t="n">
        <f aca="false">ES28+$R29*SIN(2*PI()*$A29*ES$8/128)+$S29*COS(2*PI()*$A29*ES$8/128)</f>
        <v>0.0421480957323994</v>
      </c>
      <c r="ET29" s="2" t="n">
        <f aca="false">ET28+$R29*SIN(2*PI()*$A29*ET$8/128)+$S29*COS(2*PI()*$A29*ET$8/128)</f>
        <v>0.0621923144862862</v>
      </c>
      <c r="EU29" s="2" t="n">
        <f aca="false">EU28+$R29*SIN(2*PI()*$A29*EU$8/128)+$S29*COS(2*PI()*$A29*EU$8/128)</f>
        <v>0.0183651091924406</v>
      </c>
      <c r="EV29" s="2" t="n">
        <f aca="false">EV28+$R29*SIN(2*PI()*$A29*EV$8/128)+$S29*COS(2*PI()*$A29*EV$8/128)</f>
        <v>-0.0636497861847153</v>
      </c>
      <c r="EW29" s="2" t="n">
        <f aca="false">EW28+$R29*SIN(2*PI()*$A29*EW$8/128)+$S29*COS(2*PI()*$A29*EW$8/128)</f>
        <v>-0.105582051645568</v>
      </c>
      <c r="EX29" s="2" t="n">
        <f aca="false">EX28+$R29*SIN(2*PI()*$A29*EX$8/128)+$S29*COS(2*PI()*$A29*EX$8/128)</f>
        <v>-0.0256444148560968</v>
      </c>
      <c r="EY29" s="2" t="n">
        <f aca="false">EY28+$R29*SIN(2*PI()*$A29*EY$8/128)+$S29*COS(2*PI()*$A29*EY$8/128)</f>
        <v>0.201431825893119</v>
      </c>
      <c r="EZ29" s="2" t="n">
        <f aca="false">EZ28+$R29*SIN(2*PI()*$A29*EZ$8/128)+$S29*COS(2*PI()*$A29*EZ$8/128)</f>
        <v>0.51905490181482</v>
      </c>
    </row>
    <row r="30" customFormat="false" ht="12.75" hidden="false" customHeight="false" outlineLevel="0" collapsed="false">
      <c r="A30" s="22" t="n">
        <v>21</v>
      </c>
      <c r="B30" s="23" t="n">
        <f aca="false">1/PI()/$A30*B$4*COS(B$2*PI()*$A30/4)</f>
        <v>0.0151576136277996</v>
      </c>
      <c r="C30" s="23" t="n">
        <f aca="false">1/PI()/$A30*C$4*COS(C$2*PI()*$A30/4)</f>
        <v>0.0107180513828227</v>
      </c>
      <c r="D30" s="23" t="n">
        <f aca="false">1/PI()/$A30*D$4*COS(D$2*PI()*$A30/4)</f>
        <v>-0</v>
      </c>
      <c r="E30" s="23" t="n">
        <f aca="false">1/PI()/$A30*E$4*COS(E$2*PI()*$A30/4)</f>
        <v>0</v>
      </c>
      <c r="F30" s="23" t="n">
        <f aca="false">1/PI()/$A30*F$4*COS(F$2*PI()*$A30/4)</f>
        <v>-0</v>
      </c>
      <c r="G30" s="23" t="n">
        <f aca="false">1/PI()/$A30*G$4*COS(G$2*PI()*$A30/4)</f>
        <v>0</v>
      </c>
      <c r="H30" s="23" t="n">
        <f aca="false">1/PI()/$A30*H$4*COS(H$2*PI()*$A30/4)</f>
        <v>0</v>
      </c>
      <c r="I30" s="23" t="n">
        <f aca="false">1/PI()/$A30*I$4*COS(I$2*PI()*$A30/4)</f>
        <v>-0</v>
      </c>
      <c r="J30" s="24" t="n">
        <f aca="false">1/PI()/$A30*B$5*SIN(B$2*PI()*$A30/4)</f>
        <v>-0</v>
      </c>
      <c r="K30" s="24" t="n">
        <f aca="false">1/PI()/$A30*C$5*SIN(C$2*PI()*$A30/4)</f>
        <v>-0.0107180513828227</v>
      </c>
      <c r="L30" s="24" t="n">
        <f aca="false">1/PI()/$A30*D$5*SIN(D$2*PI()*$A30/4)</f>
        <v>-0</v>
      </c>
      <c r="M30" s="24" t="n">
        <f aca="false">1/PI()/$A30*E$5*SIN(E$2*PI()*$A30/4)</f>
        <v>0</v>
      </c>
      <c r="N30" s="24" t="n">
        <f aca="false">1/PI()/$A30*F$5*SIN(F$2*PI()*$A30/4)</f>
        <v>0</v>
      </c>
      <c r="O30" s="24" t="n">
        <f aca="false">1/PI()/$A30*G$5*SIN(G$2*PI()*$A30/4)</f>
        <v>-0</v>
      </c>
      <c r="P30" s="24" t="n">
        <f aca="false">1/PI()/$A30*H$5*SIN(H$2*PI()*$A30/4)</f>
        <v>0</v>
      </c>
      <c r="Q30" s="25" t="n">
        <f aca="false">1/PI()/$A30*I$5*SIN(I$2*PI()*$A30/4)</f>
        <v>-0</v>
      </c>
      <c r="R30" s="3" t="n">
        <f aca="false">SUM(B30:I30)</f>
        <v>0.0258756650106222</v>
      </c>
      <c r="S30" s="3" t="n">
        <f aca="false">SUM(J30:Q30)</f>
        <v>-0.0107180513828227</v>
      </c>
      <c r="T30" s="26" t="n">
        <f aca="false">SQRT(S30*S30+R30*R30)</f>
        <v>0.0280076179848763</v>
      </c>
      <c r="U30" s="27" t="n">
        <f aca="false">IF($A30&gt;$Y$9,1/$Y$11^(LOG($A30-$Y$9,2)),1)</f>
        <v>0.0588235294117647</v>
      </c>
      <c r="V30" s="3" t="n">
        <f aca="false">IF($A30&gt;$Y$9,R30*U30,R30)</f>
        <v>0.00152209794180131</v>
      </c>
      <c r="W30" s="3" t="n">
        <f aca="false">IF($A30&gt;$Y$9,S30*U30,S30)</f>
        <v>-0.000630473610754276</v>
      </c>
      <c r="X30" s="3" t="n">
        <f aca="false">IF($A30&gt;$Y$9,T30*U30,T30)</f>
        <v>0.00164750694028684</v>
      </c>
      <c r="Y30" s="10"/>
      <c r="Z30" s="0"/>
      <c r="AA30" s="29" t="n">
        <f aca="false">A30</f>
        <v>21</v>
      </c>
      <c r="AB30" s="2" t="n">
        <f aca="false">AB29+$R30*SIN(2*PI()*$A30*AB$8/128)+$S30*COS(2*PI()*$A30*AB$8/128)</f>
        <v>0.508336850431999</v>
      </c>
      <c r="AC30" s="2" t="n">
        <f aca="false">AC29+$R30*SIN(2*PI()*$A30*AC$8/128)+$S30*COS(2*PI()*$A30*AC$8/128)</f>
        <v>0.836251354787814</v>
      </c>
      <c r="AD30" s="2" t="n">
        <f aca="false">AD29+$R30*SIN(2*PI()*$A30*AD$8/128)+$S30*COS(2*PI()*$A30*AD$8/128)</f>
        <v>1.03811239558612</v>
      </c>
      <c r="AE30" s="2" t="n">
        <f aca="false">AE29+$R30*SIN(2*PI()*$A30*AE$8/128)+$S30*COS(2*PI()*$A30*AE$8/128)</f>
        <v>1.07860691948007</v>
      </c>
      <c r="AF30" s="2" t="n">
        <f aca="false">AF29+$R30*SIN(2*PI()*$A30*AF$8/128)+$S30*COS(2*PI()*$A30*AF$8/128)</f>
        <v>1.02030817979004</v>
      </c>
      <c r="AG30" s="2" t="n">
        <f aca="false">AG29+$R30*SIN(2*PI()*$A30*AG$8/128)+$S30*COS(2*PI()*$A30*AG$8/128)</f>
        <v>0.963737493764732</v>
      </c>
      <c r="AH30" s="2" t="n">
        <f aca="false">AH29+$R30*SIN(2*PI()*$A30*AH$8/128)+$S30*COS(2*PI()*$A30*AH$8/128)</f>
        <v>0.966543004441758</v>
      </c>
      <c r="AI30" s="2" t="n">
        <f aca="false">AI29+$R30*SIN(2*PI()*$A30*AI$8/128)+$S30*COS(2*PI()*$A30*AI$8/128)</f>
        <v>1.00966521848993</v>
      </c>
      <c r="AJ30" s="2" t="n">
        <f aca="false">AJ29+$R30*SIN(2*PI()*$A30*AJ$8/128)+$S30*COS(2*PI()*$A30*AJ$8/128)</f>
        <v>1.03426225749823</v>
      </c>
      <c r="AK30" s="2" t="n">
        <f aca="false">AK29+$R30*SIN(2*PI()*$A30*AK$8/128)+$S30*COS(2*PI()*$A30*AK$8/128)</f>
        <v>1.00966521848993</v>
      </c>
      <c r="AL30" s="2" t="n">
        <f aca="false">AL29+$R30*SIN(2*PI()*$A30*AL$8/128)+$S30*COS(2*PI()*$A30*AL$8/128)</f>
        <v>0.966543004441758</v>
      </c>
      <c r="AM30" s="2" t="n">
        <f aca="false">AM29+$R30*SIN(2*PI()*$A30*AM$8/128)+$S30*COS(2*PI()*$A30*AM$8/128)</f>
        <v>0.963737493764733</v>
      </c>
      <c r="AN30" s="2" t="n">
        <f aca="false">AN29+$R30*SIN(2*PI()*$A30*AN$8/128)+$S30*COS(2*PI()*$A30*AN$8/128)</f>
        <v>1.02030817979004</v>
      </c>
      <c r="AO30" s="2" t="n">
        <f aca="false">AO29+$R30*SIN(2*PI()*$A30*AO$8/128)+$S30*COS(2*PI()*$A30*AO$8/128)</f>
        <v>1.07860691948007</v>
      </c>
      <c r="AP30" s="2" t="n">
        <f aca="false">AP29+$R30*SIN(2*PI()*$A30*AP$8/128)+$S30*COS(2*PI()*$A30*AP$8/128)</f>
        <v>1.03811239558612</v>
      </c>
      <c r="AQ30" s="2" t="n">
        <f aca="false">AQ29+$R30*SIN(2*PI()*$A30*AQ$8/128)+$S30*COS(2*PI()*$A30*AQ$8/128)</f>
        <v>0.836251354787814</v>
      </c>
      <c r="AR30" s="2" t="n">
        <f aca="false">AR29+$R30*SIN(2*PI()*$A30*AR$8/128)+$S30*COS(2*PI()*$A30*AR$8/128)</f>
        <v>0.508336850431999</v>
      </c>
      <c r="AS30" s="2" t="n">
        <f aca="false">AS29+$R30*SIN(2*PI()*$A30*AS$8/128)+$S30*COS(2*PI()*$A30*AS$8/128)</f>
        <v>0.173727348082414</v>
      </c>
      <c r="AT30" s="2" t="n">
        <f aca="false">AT29+$R30*SIN(2*PI()*$A30*AT$8/128)+$S30*COS(2*PI()*$A30*AT$8/128)</f>
        <v>-0.0434122596111232</v>
      </c>
      <c r="AU30" s="2" t="n">
        <f aca="false">AU29+$R30*SIN(2*PI()*$A30*AU$8/128)+$S30*COS(2*PI()*$A30*AU$8/128)</f>
        <v>-0.0961465693287774</v>
      </c>
      <c r="AV30" s="2" t="n">
        <f aca="false">AV29+$R30*SIN(2*PI()*$A30*AV$8/128)+$S30*COS(2*PI()*$A30*AV$8/128)</f>
        <v>-0.0361803267259918</v>
      </c>
      <c r="AW30" s="2" t="n">
        <f aca="false">AW29+$R30*SIN(2*PI()*$A30*AW$8/128)+$S30*COS(2*PI()*$A30*AW$8/128)</f>
        <v>0.0371738758541188</v>
      </c>
      <c r="AX30" s="2" t="n">
        <f aca="false">AX29+$R30*SIN(2*PI()*$A30*AX$8/128)+$S30*COS(2*PI()*$A30*AX$8/128)</f>
        <v>0.0540621321388802</v>
      </c>
      <c r="AY30" s="2" t="n">
        <f aca="false">AY29+$R30*SIN(2*PI()*$A30*AY$8/128)+$S30*COS(2*PI()*$A30*AY$8/128)</f>
        <v>0.0149798309595361</v>
      </c>
      <c r="AZ30" s="2" t="n">
        <f aca="false">AZ29+$R30*SIN(2*PI()*$A30*AZ$8/128)+$S30*COS(2*PI()*$A30*AZ$8/128)</f>
        <v>-0.030250911250164</v>
      </c>
      <c r="BA30" s="2" t="n">
        <f aca="false">BA29+$R30*SIN(2*PI()*$A30*BA$8/128)+$S30*COS(2*PI()*$A30*BA$8/128)</f>
        <v>-0.0376946344975191</v>
      </c>
      <c r="BB30" s="2" t="n">
        <f aca="false">BB29+$R30*SIN(2*PI()*$A30*BB$8/128)+$S30*COS(2*PI()*$A30*BB$8/128)</f>
        <v>-0.00721273796084125</v>
      </c>
      <c r="BC30" s="2" t="n">
        <f aca="false">BC29+$R30*SIN(2*PI()*$A30*BC$8/128)+$S30*COS(2*PI()*$A30*BC$8/128)</f>
        <v>0.0257244240408498</v>
      </c>
      <c r="BD30" s="2" t="n">
        <f aca="false">BD29+$R30*SIN(2*PI()*$A30*BD$8/128)+$S30*COS(2*PI()*$A30*BD$8/128)</f>
        <v>0.0289654333874182</v>
      </c>
      <c r="BE30" s="2" t="n">
        <f aca="false">BE29+$R30*SIN(2*PI()*$A30*BE$8/128)+$S30*COS(2*PI()*$A30*BE$8/128)</f>
        <v>0.00336316288666289</v>
      </c>
      <c r="BF30" s="2" t="n">
        <f aca="false">BF29+$R30*SIN(2*PI()*$A30*BF$8/128)+$S30*COS(2*PI()*$A30*BF$8/128)</f>
        <v>-0.0226012967478536</v>
      </c>
      <c r="BG30" s="2" t="n">
        <f aca="false">BG29+$R30*SIN(2*PI()*$A30*BG$8/128)+$S30*COS(2*PI()*$A30*BG$8/128)</f>
        <v>-0.023519277748393</v>
      </c>
      <c r="BH30" s="2" t="n">
        <f aca="false">BH29+$R30*SIN(2*PI()*$A30*BH$8/128)+$S30*COS(2*PI()*$A30*BH$8/128)</f>
        <v>-0.00111733108150852</v>
      </c>
      <c r="BI30" s="2" t="n">
        <f aca="false">BI29+$R30*SIN(2*PI()*$A30*BI$8/128)+$S30*COS(2*PI()*$A30*BI$8/128)</f>
        <v>0.0203269930670561</v>
      </c>
      <c r="BJ30" s="2" t="n">
        <f aca="false">BJ29+$R30*SIN(2*PI()*$A30*BJ$8/128)+$S30*COS(2*PI()*$A30*BJ$8/128)</f>
        <v>0.0197871941282045</v>
      </c>
      <c r="BK30" s="2" t="n">
        <f aca="false">BK29+$R30*SIN(2*PI()*$A30*BK$8/128)+$S30*COS(2*PI()*$A30*BK$8/128)</f>
        <v>-0.000339400724255795</v>
      </c>
      <c r="BL30" s="2" t="n">
        <f aca="false">BL29+$R30*SIN(2*PI()*$A30*BL$8/128)+$S30*COS(2*PI()*$A30*BL$8/128)</f>
        <v>-0.0186042947977429</v>
      </c>
      <c r="BM30" s="2" t="n">
        <f aca="false">BM29+$R30*SIN(2*PI()*$A30*BM$8/128)+$S30*COS(2*PI()*$A30*BM$8/128)</f>
        <v>-0.0170652932721981</v>
      </c>
      <c r="BN30" s="2" t="n">
        <f aca="false">BN29+$R30*SIN(2*PI()*$A30*BN$8/128)+$S30*COS(2*PI()*$A30*BN$8/128)</f>
        <v>0.00136074079540977</v>
      </c>
      <c r="BO30" s="2" t="n">
        <f aca="false">BO29+$R30*SIN(2*PI()*$A30*BO$8/128)+$S30*COS(2*PI()*$A30*BO$8/128)</f>
        <v>0.0172625575422501</v>
      </c>
      <c r="BP30" s="2" t="n">
        <f aca="false">BP29+$R30*SIN(2*PI()*$A30*BP$8/128)+$S30*COS(2*PI()*$A30*BP$8/128)</f>
        <v>0.0149900286903443</v>
      </c>
      <c r="BQ30" s="2" t="n">
        <f aca="false">BQ29+$R30*SIN(2*PI()*$A30*BQ$8/128)+$S30*COS(2*PI()*$A30*BQ$8/128)</f>
        <v>-0.00212290361221796</v>
      </c>
      <c r="BR30" s="2" t="n">
        <f aca="false">BR29+$R30*SIN(2*PI()*$A30*BR$8/128)+$S30*COS(2*PI()*$A30*BR$8/128)</f>
        <v>-0.0161971132925947</v>
      </c>
      <c r="BS30" s="2" t="n">
        <f aca="false">BS29+$R30*SIN(2*PI()*$A30*BS$8/128)+$S30*COS(2*PI()*$A30*BS$8/128)</f>
        <v>-0.0133541718429399</v>
      </c>
      <c r="BT30" s="2" t="n">
        <f aca="false">BT29+$R30*SIN(2*PI()*$A30*BT$8/128)+$S30*COS(2*PI()*$A30*BT$8/128)</f>
        <v>0.00272278784416339</v>
      </c>
      <c r="BU30" s="2" t="n">
        <f aca="false">BU29+$R30*SIN(2*PI()*$A30*BU$8/128)+$S30*COS(2*PI()*$A30*BU$8/128)</f>
        <v>0.0153402225146242</v>
      </c>
      <c r="BV30" s="2" t="n">
        <f aca="false">BV29+$R30*SIN(2*PI()*$A30*BV$8/128)+$S30*COS(2*PI()*$A30*BV$8/128)</f>
        <v>0.012030634916234</v>
      </c>
      <c r="BW30" s="2" t="n">
        <f aca="false">BW29+$R30*SIN(2*PI()*$A30*BW$8/128)+$S30*COS(2*PI()*$A30*BW$8/128)</f>
        <v>-0.00321789053608522</v>
      </c>
      <c r="BX30" s="2" t="n">
        <f aca="false">BX29+$R30*SIN(2*PI()*$A30*BX$8/128)+$S30*COS(2*PI()*$A30*BX$8/128)</f>
        <v>-0.0146461611925771</v>
      </c>
      <c r="BY30" s="2" t="n">
        <f aca="false">BY29+$R30*SIN(2*PI()*$A30*BY$8/128)+$S30*COS(2*PI()*$A30*BY$8/128)</f>
        <v>-0.0109369382737503</v>
      </c>
      <c r="BZ30" s="2" t="n">
        <f aca="false">BZ29+$R30*SIN(2*PI()*$A30*BZ$8/128)+$S30*COS(2*PI()*$A30*BZ$8/128)</f>
        <v>0.00364453818620716</v>
      </c>
      <c r="CA30" s="2" t="n">
        <f aca="false">CA29+$R30*SIN(2*PI()*$A30*CA$8/128)+$S30*COS(2*PI()*$A30*CA$8/128)</f>
        <v>0.0140830534294249</v>
      </c>
      <c r="CB30" s="2" t="n">
        <f aca="false">CB29+$R30*SIN(2*PI()*$A30*CB$8/128)+$S30*COS(2*PI()*$A30*CB$8/128)</f>
        <v>0.010017065014432</v>
      </c>
      <c r="CC30" s="2" t="n">
        <f aca="false">CC29+$R30*SIN(2*PI()*$A30*CC$8/128)+$S30*COS(2*PI()*$A30*CC$8/128)</f>
        <v>-0.0040269931920165</v>
      </c>
      <c r="CD30" s="2" t="n">
        <f aca="false">CD29+$R30*SIN(2*PI()*$A30*CD$8/128)+$S30*COS(2*PI()*$A30*CD$8/128)</f>
        <v>-0.013628145239556</v>
      </c>
      <c r="CE30" s="2" t="n">
        <f aca="false">CE29+$R30*SIN(2*PI()*$A30*CE$8/128)+$S30*COS(2*PI()*$A30*CE$8/128)</f>
        <v>-0.00923150867917297</v>
      </c>
      <c r="CF30" s="2" t="n">
        <f aca="false">CF29+$R30*SIN(2*PI()*$A30*CF$8/128)+$S30*COS(2*PI()*$A30*CF$8/128)</f>
        <v>0.00438234322421167</v>
      </c>
      <c r="CG30" s="2" t="n">
        <f aca="false">CG29+$R30*SIN(2*PI()*$A30*CG$8/128)+$S30*COS(2*PI()*$A30*CG$8/128)</f>
        <v>0.013264942981084</v>
      </c>
      <c r="CH30" s="2" t="n">
        <f aca="false">CH29+$R30*SIN(2*PI()*$A30*CH$8/128)+$S30*COS(2*PI()*$A30*CH$8/128)</f>
        <v>0.00855148783303897</v>
      </c>
      <c r="CI30" s="2" t="n">
        <f aca="false">CI29+$R30*SIN(2*PI()*$A30*CI$8/128)+$S30*COS(2*PI()*$A30*CI$8/128)</f>
        <v>-0.0047232937582127</v>
      </c>
      <c r="CJ30" s="2" t="n">
        <f aca="false">CJ29+$R30*SIN(2*PI()*$A30*CJ$8/128)+$S30*COS(2*PI()*$A30*CJ$8/128)</f>
        <v>-0.0129814174982186</v>
      </c>
      <c r="CK30" s="2" t="n">
        <f aca="false">CK29+$R30*SIN(2*PI()*$A30*CK$8/128)+$S30*COS(2*PI()*$A30*CK$8/128)</f>
        <v>-0.00795541419565119</v>
      </c>
      <c r="CL30" s="2" t="n">
        <f aca="false">CL29+$R30*SIN(2*PI()*$A30*CL$8/128)+$S30*COS(2*PI()*$A30*CL$8/128)</f>
        <v>0.00505985714104731</v>
      </c>
      <c r="CM30" s="2" t="n">
        <f aca="false">CM29+$R30*SIN(2*PI()*$A30*CM$8/128)+$S30*COS(2*PI()*$A30*CM$8/128)</f>
        <v>0.0127688473907347</v>
      </c>
      <c r="CN30" s="2" t="n">
        <f aca="false">CN29+$R30*SIN(2*PI()*$A30*CN$8/128)+$S30*COS(2*PI()*$A30*CN$8/128)</f>
        <v>0.00742664184208678</v>
      </c>
      <c r="CO30" s="2" t="n">
        <f aca="false">CO29+$R30*SIN(2*PI()*$A30*CO$8/128)+$S30*COS(2*PI()*$A30*CO$8/128)</f>
        <v>-0.00540043676979088</v>
      </c>
      <c r="CP30" s="2" t="n">
        <f aca="false">CP29+$R30*SIN(2*PI()*$A30*CP$8/128)+$S30*COS(2*PI()*$A30*CP$8/128)</f>
        <v>-0.0126210635988361</v>
      </c>
      <c r="CQ30" s="2" t="n">
        <f aca="false">CQ29+$R30*SIN(2*PI()*$A30*CQ$8/128)+$S30*COS(2*PI()*$A30*CQ$8/128)</f>
        <v>-0.00695197406209653</v>
      </c>
      <c r="CR30" s="2" t="n">
        <f aca="false">CR29+$R30*SIN(2*PI()*$A30*CR$8/128)+$S30*COS(2*PI()*$A30*CR$8/128)</f>
        <v>0.00575257298589651</v>
      </c>
      <c r="CS30" s="2" t="n">
        <f aca="false">CS29+$R30*SIN(2*PI()*$A30*CS$8/128)+$S30*COS(2*PI()*$A30*CS$8/128)</f>
        <v>0.0125339584056659</v>
      </c>
      <c r="CT30" s="2" t="n">
        <f aca="false">CT29+$R30*SIN(2*PI()*$A30*CT$8/128)+$S30*COS(2*PI()*$A30*CT$8/128)</f>
        <v>0.00652063128390559</v>
      </c>
      <c r="CU30" s="2" t="n">
        <f aca="false">CU29+$R30*SIN(2*PI()*$A30*CU$8/128)+$S30*COS(2*PI()*$A30*CU$8/128)</f>
        <v>-0.00612350318389301</v>
      </c>
      <c r="CV30" s="2" t="n">
        <f aca="false">CV29+$R30*SIN(2*PI()*$A30*CV$8/128)+$S30*COS(2*PI()*$A30*CV$8/128)</f>
        <v>-0.0125051788270177</v>
      </c>
      <c r="CW30" s="2" t="n">
        <f aca="false">CW29+$R30*SIN(2*PI()*$A30*CW$8/128)+$S30*COS(2*PI()*$A30*CW$8/128)</f>
        <v>-0.00612350318389278</v>
      </c>
      <c r="CX30" s="2" t="n">
        <f aca="false">CX29+$R30*SIN(2*PI()*$A30*CX$8/128)+$S30*COS(2*PI()*$A30*CX$8/128)</f>
        <v>0.00652063128390593</v>
      </c>
      <c r="CY30" s="2" t="n">
        <f aca="false">CY29+$R30*SIN(2*PI()*$A30*CY$8/128)+$S30*COS(2*PI()*$A30*CY$8/128)</f>
        <v>0.0125339584056657</v>
      </c>
      <c r="CZ30" s="2" t="n">
        <f aca="false">CZ29+$R30*SIN(2*PI()*$A30*CZ$8/128)+$S30*COS(2*PI()*$A30*CZ$8/128)</f>
        <v>0.00575257298589673</v>
      </c>
      <c r="DA30" s="2" t="n">
        <f aca="false">DA29+$R30*SIN(2*PI()*$A30*DA$8/128)+$S30*COS(2*PI()*$A30*DA$8/128)</f>
        <v>-0.00695197406209626</v>
      </c>
      <c r="DB30" s="2" t="n">
        <f aca="false">DB29+$R30*SIN(2*PI()*$A30*DB$8/128)+$S30*COS(2*PI()*$A30*DB$8/128)</f>
        <v>-0.0126210635988366</v>
      </c>
      <c r="DC30" s="2" t="n">
        <f aca="false">DC29+$R30*SIN(2*PI()*$A30*DC$8/128)+$S30*COS(2*PI()*$A30*DC$8/128)</f>
        <v>-0.00540043676979084</v>
      </c>
      <c r="DD30" s="2" t="n">
        <f aca="false">DD29+$R30*SIN(2*PI()*$A30*DD$8/128)+$S30*COS(2*PI()*$A30*DD$8/128)</f>
        <v>0.00742664184208689</v>
      </c>
      <c r="DE30" s="2" t="n">
        <f aca="false">DE29+$R30*SIN(2*PI()*$A30*DE$8/128)+$S30*COS(2*PI()*$A30*DE$8/128)</f>
        <v>0.0127688473907347</v>
      </c>
      <c r="DF30" s="2" t="n">
        <f aca="false">DF29+$R30*SIN(2*PI()*$A30*DF$8/128)+$S30*COS(2*PI()*$A30*DF$8/128)</f>
        <v>0.00505985714104729</v>
      </c>
      <c r="DG30" s="2" t="n">
        <f aca="false">DG29+$R30*SIN(2*PI()*$A30*DG$8/128)+$S30*COS(2*PI()*$A30*DG$8/128)</f>
        <v>-0.00795541419565185</v>
      </c>
      <c r="DH30" s="2" t="n">
        <f aca="false">DH29+$R30*SIN(2*PI()*$A30*DH$8/128)+$S30*COS(2*PI()*$A30*DH$8/128)</f>
        <v>-0.0129814174982182</v>
      </c>
      <c r="DI30" s="2" t="n">
        <f aca="false">DI29+$R30*SIN(2*PI()*$A30*DI$8/128)+$S30*COS(2*PI()*$A30*DI$8/128)</f>
        <v>-0.00472329375821228</v>
      </c>
      <c r="DJ30" s="2" t="n">
        <f aca="false">DJ29+$R30*SIN(2*PI()*$A30*DJ$8/128)+$S30*COS(2*PI()*$A30*DJ$8/128)</f>
        <v>0.0085514878330388</v>
      </c>
      <c r="DK30" s="2" t="n">
        <f aca="false">DK29+$R30*SIN(2*PI()*$A30*DK$8/128)+$S30*COS(2*PI()*$A30*DK$8/128)</f>
        <v>0.0132649429810841</v>
      </c>
      <c r="DL30" s="2" t="n">
        <f aca="false">DL29+$R30*SIN(2*PI()*$A30*DL$8/128)+$S30*COS(2*PI()*$A30*DL$8/128)</f>
        <v>0.00438234322421219</v>
      </c>
      <c r="DM30" s="2" t="n">
        <f aca="false">DM29+$R30*SIN(2*PI()*$A30*DM$8/128)+$S30*COS(2*PI()*$A30*DM$8/128)</f>
        <v>-0.00923150867917276</v>
      </c>
      <c r="DN30" s="2" t="n">
        <f aca="false">DN29+$R30*SIN(2*PI()*$A30*DN$8/128)+$S30*COS(2*PI()*$A30*DN$8/128)</f>
        <v>-0.0136281452395554</v>
      </c>
      <c r="DO30" s="2" t="n">
        <f aca="false">DO29+$R30*SIN(2*PI()*$A30*DO$8/128)+$S30*COS(2*PI()*$A30*DO$8/128)</f>
        <v>-0.00402699319201672</v>
      </c>
      <c r="DP30" s="2" t="n">
        <f aca="false">DP29+$R30*SIN(2*PI()*$A30*DP$8/128)+$S30*COS(2*PI()*$A30*DP$8/128)</f>
        <v>0.0100170650144312</v>
      </c>
      <c r="DQ30" s="2" t="n">
        <f aca="false">DQ29+$R30*SIN(2*PI()*$A30*DQ$8/128)+$S30*COS(2*PI()*$A30*DQ$8/128)</f>
        <v>0.0140830534294244</v>
      </c>
      <c r="DR30" s="2" t="n">
        <f aca="false">DR29+$R30*SIN(2*PI()*$A30*DR$8/128)+$S30*COS(2*PI()*$A30*DR$8/128)</f>
        <v>0.00364453818620656</v>
      </c>
      <c r="DS30" s="2" t="n">
        <f aca="false">DS29+$R30*SIN(2*PI()*$A30*DS$8/128)+$S30*COS(2*PI()*$A30*DS$8/128)</f>
        <v>-0.010936938273751</v>
      </c>
      <c r="DT30" s="2" t="n">
        <f aca="false">DT29+$R30*SIN(2*PI()*$A30*DT$8/128)+$S30*COS(2*PI()*$A30*DT$8/128)</f>
        <v>-0.0146461611925771</v>
      </c>
      <c r="DU30" s="2" t="n">
        <f aca="false">DU29+$R30*SIN(2*PI()*$A30*DU$8/128)+$S30*COS(2*PI()*$A30*DU$8/128)</f>
        <v>-0.00321789053608468</v>
      </c>
      <c r="DV30" s="2" t="n">
        <f aca="false">DV29+$R30*SIN(2*PI()*$A30*DV$8/128)+$S30*COS(2*PI()*$A30*DV$8/128)</f>
        <v>0.0120306349162343</v>
      </c>
      <c r="DW30" s="2" t="n">
        <f aca="false">DW29+$R30*SIN(2*PI()*$A30*DW$8/128)+$S30*COS(2*PI()*$A30*DW$8/128)</f>
        <v>0.0153402225146255</v>
      </c>
      <c r="DX30" s="2" t="n">
        <f aca="false">DX29+$R30*SIN(2*PI()*$A30*DX$8/128)+$S30*COS(2*PI()*$A30*DX$8/128)</f>
        <v>0.00272278784416319</v>
      </c>
      <c r="DY30" s="2" t="n">
        <f aca="false">DY29+$R30*SIN(2*PI()*$A30*DY$8/128)+$S30*COS(2*PI()*$A30*DY$8/128)</f>
        <v>-0.0133541718429404</v>
      </c>
      <c r="DZ30" s="2" t="n">
        <f aca="false">DZ29+$R30*SIN(2*PI()*$A30*DZ$8/128)+$S30*COS(2*PI()*$A30*DZ$8/128)</f>
        <v>-0.0161971132925954</v>
      </c>
      <c r="EA30" s="2" t="n">
        <f aca="false">EA29+$R30*SIN(2*PI()*$A30*EA$8/128)+$S30*COS(2*PI()*$A30*EA$8/128)</f>
        <v>-0.00212290361221828</v>
      </c>
      <c r="EB30" s="2" t="n">
        <f aca="false">EB29+$R30*SIN(2*PI()*$A30*EB$8/128)+$S30*COS(2*PI()*$A30*EB$8/128)</f>
        <v>0.0149900286903442</v>
      </c>
      <c r="EC30" s="2" t="n">
        <f aca="false">EC29+$R30*SIN(2*PI()*$A30*EC$8/128)+$S30*COS(2*PI()*$A30*EC$8/128)</f>
        <v>0.0172625575422493</v>
      </c>
      <c r="ED30" s="2" t="n">
        <f aca="false">ED29+$R30*SIN(2*PI()*$A30*ED$8/128)+$S30*COS(2*PI()*$A30*ED$8/128)</f>
        <v>0.0013607407954093</v>
      </c>
      <c r="EE30" s="2" t="n">
        <f aca="false">EE29+$R30*SIN(2*PI()*$A30*EE$8/128)+$S30*COS(2*PI()*$A30*EE$8/128)</f>
        <v>-0.0170652932721986</v>
      </c>
      <c r="EF30" s="2" t="n">
        <f aca="false">EF29+$R30*SIN(2*PI()*$A30*EF$8/128)+$S30*COS(2*PI()*$A30*EF$8/128)</f>
        <v>-0.0186042947977432</v>
      </c>
      <c r="EG30" s="2" t="n">
        <f aca="false">EG29+$R30*SIN(2*PI()*$A30*EG$8/128)+$S30*COS(2*PI()*$A30*EG$8/128)</f>
        <v>-0.000339400724254957</v>
      </c>
      <c r="EH30" s="2" t="n">
        <f aca="false">EH29+$R30*SIN(2*PI()*$A30*EH$8/128)+$S30*COS(2*PI()*$A30*EH$8/128)</f>
        <v>0.0197871941282059</v>
      </c>
      <c r="EI30" s="2" t="n">
        <f aca="false">EI29+$R30*SIN(2*PI()*$A30*EI$8/128)+$S30*COS(2*PI()*$A30*EI$8/128)</f>
        <v>0.0203269930670569</v>
      </c>
      <c r="EJ30" s="2" t="n">
        <f aca="false">EJ29+$R30*SIN(2*PI()*$A30*EJ$8/128)+$S30*COS(2*PI()*$A30*EJ$8/128)</f>
        <v>-0.00111733108150854</v>
      </c>
      <c r="EK30" s="2" t="n">
        <f aca="false">EK29+$R30*SIN(2*PI()*$A30*EK$8/128)+$S30*COS(2*PI()*$A30*EK$8/128)</f>
        <v>-0.0235192777483933</v>
      </c>
      <c r="EL30" s="2" t="n">
        <f aca="false">EL29+$R30*SIN(2*PI()*$A30*EL$8/128)+$S30*COS(2*PI()*$A30*EL$8/128)</f>
        <v>-0.0226012967478545</v>
      </c>
      <c r="EM30" s="2" t="n">
        <f aca="false">EM29+$R30*SIN(2*PI()*$A30*EM$8/128)+$S30*COS(2*PI()*$A30*EM$8/128)</f>
        <v>0.00336316288666215</v>
      </c>
      <c r="EN30" s="2" t="n">
        <f aca="false">EN29+$R30*SIN(2*PI()*$A30*EN$8/128)+$S30*COS(2*PI()*$A30*EN$8/128)</f>
        <v>0.0289654333874182</v>
      </c>
      <c r="EO30" s="2" t="n">
        <f aca="false">EO29+$R30*SIN(2*PI()*$A30*EO$8/128)+$S30*COS(2*PI()*$A30*EO$8/128)</f>
        <v>0.0257244240408501</v>
      </c>
      <c r="EP30" s="2" t="n">
        <f aca="false">EP29+$R30*SIN(2*PI()*$A30*EP$8/128)+$S30*COS(2*PI()*$A30*EP$8/128)</f>
        <v>-0.00721273796084077</v>
      </c>
      <c r="EQ30" s="2" t="n">
        <f aca="false">EQ29+$R30*SIN(2*PI()*$A30*EQ$8/128)+$S30*COS(2*PI()*$A30*EQ$8/128)</f>
        <v>-0.0376946344975187</v>
      </c>
      <c r="ER30" s="2" t="n">
        <f aca="false">ER29+$R30*SIN(2*PI()*$A30*ER$8/128)+$S30*COS(2*PI()*$A30*ER$8/128)</f>
        <v>-0.030250911250164</v>
      </c>
      <c r="ES30" s="2" t="n">
        <f aca="false">ES29+$R30*SIN(2*PI()*$A30*ES$8/128)+$S30*COS(2*PI()*$A30*ES$8/128)</f>
        <v>0.0149798309595357</v>
      </c>
      <c r="ET30" s="2" t="n">
        <f aca="false">ET29+$R30*SIN(2*PI()*$A30*ET$8/128)+$S30*COS(2*PI()*$A30*ET$8/128)</f>
        <v>0.0540621321388802</v>
      </c>
      <c r="EU30" s="2" t="n">
        <f aca="false">EU29+$R30*SIN(2*PI()*$A30*EU$8/128)+$S30*COS(2*PI()*$A30*EU$8/128)</f>
        <v>0.0371738758541187</v>
      </c>
      <c r="EV30" s="2" t="n">
        <f aca="false">EV29+$R30*SIN(2*PI()*$A30*EV$8/128)+$S30*COS(2*PI()*$A30*EV$8/128)</f>
        <v>-0.0361803267259918</v>
      </c>
      <c r="EW30" s="2" t="n">
        <f aca="false">EW29+$R30*SIN(2*PI()*$A30*EW$8/128)+$S30*COS(2*PI()*$A30*EW$8/128)</f>
        <v>-0.0961465693287774</v>
      </c>
      <c r="EX30" s="2" t="n">
        <f aca="false">EX29+$R30*SIN(2*PI()*$A30*EX$8/128)+$S30*COS(2*PI()*$A30*EX$8/128)</f>
        <v>-0.0434122596111235</v>
      </c>
      <c r="EY30" s="2" t="n">
        <f aca="false">EY29+$R30*SIN(2*PI()*$A30*EY$8/128)+$S30*COS(2*PI()*$A30*EY$8/128)</f>
        <v>0.173727348082412</v>
      </c>
      <c r="EZ30" s="2" t="n">
        <f aca="false">EZ29+$R30*SIN(2*PI()*$A30*EZ$8/128)+$S30*COS(2*PI()*$A30*EZ$8/128)</f>
        <v>0.508336850431997</v>
      </c>
    </row>
    <row r="31" customFormat="false" ht="12.75" hidden="false" customHeight="false" outlineLevel="0" collapsed="false">
      <c r="A31" s="22" t="n">
        <v>22</v>
      </c>
      <c r="B31" s="23" t="n">
        <f aca="false">1/PI()/$A31*B$4*COS(B$2*PI()*$A31/4)</f>
        <v>0.0144686311901723</v>
      </c>
      <c r="C31" s="23" t="n">
        <f aca="false">1/PI()/$A31*C$4*COS(C$2*PI()*$A31/4)</f>
        <v>3.54468815527208E-017</v>
      </c>
      <c r="D31" s="23" t="n">
        <f aca="false">1/PI()/$A31*D$4*COS(D$2*PI()*$A31/4)</f>
        <v>-0</v>
      </c>
      <c r="E31" s="23" t="n">
        <f aca="false">1/PI()/$A31*E$4*COS(E$2*PI()*$A31/4)</f>
        <v>0</v>
      </c>
      <c r="F31" s="23" t="n">
        <f aca="false">1/PI()/$A31*F$4*COS(F$2*PI()*$A31/4)</f>
        <v>0</v>
      </c>
      <c r="G31" s="23" t="n">
        <f aca="false">1/PI()/$A31*G$4*COS(G$2*PI()*$A31/4)</f>
        <v>0</v>
      </c>
      <c r="H31" s="23" t="n">
        <f aca="false">1/PI()/$A31*H$4*COS(H$2*PI()*$A31/4)</f>
        <v>-0</v>
      </c>
      <c r="I31" s="23" t="n">
        <f aca="false">1/PI()/$A31*I$4*COS(I$2*PI()*$A31/4)</f>
        <v>0</v>
      </c>
      <c r="J31" s="24" t="n">
        <f aca="false">1/PI()/$A31*B$5*SIN(B$2*PI()*$A31/4)</f>
        <v>-0</v>
      </c>
      <c r="K31" s="24" t="n">
        <f aca="false">1/PI()/$A31*C$5*SIN(C$2*PI()*$A31/4)</f>
        <v>-0.0144686311901723</v>
      </c>
      <c r="L31" s="24" t="n">
        <f aca="false">1/PI()/$A31*D$5*SIN(D$2*PI()*$A31/4)</f>
        <v>-0</v>
      </c>
      <c r="M31" s="24" t="n">
        <f aca="false">1/PI()/$A31*E$5*SIN(E$2*PI()*$A31/4)</f>
        <v>-0</v>
      </c>
      <c r="N31" s="24" t="n">
        <f aca="false">1/PI()/$A31*F$5*SIN(F$2*PI()*$A31/4)</f>
        <v>0</v>
      </c>
      <c r="O31" s="24" t="n">
        <f aca="false">1/PI()/$A31*G$5*SIN(G$2*PI()*$A31/4)</f>
        <v>0</v>
      </c>
      <c r="P31" s="24" t="n">
        <f aca="false">1/PI()/$A31*H$5*SIN(H$2*PI()*$A31/4)</f>
        <v>-0</v>
      </c>
      <c r="Q31" s="25" t="n">
        <f aca="false">1/PI()/$A31*I$5*SIN(I$2*PI()*$A31/4)</f>
        <v>-0</v>
      </c>
      <c r="R31" s="3" t="n">
        <f aca="false">SUM(B31:I31)</f>
        <v>0.0144686311901723</v>
      </c>
      <c r="S31" s="3" t="n">
        <f aca="false">SUM(J31:Q31)</f>
        <v>-0.0144686311901723</v>
      </c>
      <c r="T31" s="26" t="n">
        <f aca="false">SQRT(S31*S31+R31*R31)</f>
        <v>0.0204617344581161</v>
      </c>
      <c r="U31" s="27" t="n">
        <f aca="false">IF($A31&gt;$Y$9,1/$Y$11^(LOG($A31-$Y$9,2)),1)</f>
        <v>0.0555555555555556</v>
      </c>
      <c r="V31" s="3" t="n">
        <f aca="false">IF($A31&gt;$Y$9,R31*U31,R31)</f>
        <v>0.000803812843898464</v>
      </c>
      <c r="W31" s="3" t="n">
        <f aca="false">IF($A31&gt;$Y$9,S31*U31,S31)</f>
        <v>-0.000803812843898462</v>
      </c>
      <c r="X31" s="3" t="n">
        <f aca="false">IF($A31&gt;$Y$9,T31*U31,T31)</f>
        <v>0.00113676302545089</v>
      </c>
      <c r="Y31" s="10"/>
      <c r="Z31" s="0"/>
      <c r="AA31" s="29" t="n">
        <f aca="false">A31</f>
        <v>22</v>
      </c>
      <c r="AB31" s="2" t="n">
        <f aca="false">AB30+$R31*SIN(2*PI()*$A31*AB$8/128)+$S31*COS(2*PI()*$A31*AB$8/128)</f>
        <v>0.493868219241827</v>
      </c>
      <c r="AC31" s="2" t="n">
        <f aca="false">AC30+$R31*SIN(2*PI()*$A31*AC$8/128)+$S31*COS(2*PI()*$A31*AC$8/128)</f>
        <v>0.842191082771055</v>
      </c>
      <c r="AD31" s="2" t="n">
        <f aca="false">AD30+$R31*SIN(2*PI()*$A31*AD$8/128)+$S31*COS(2*PI()*$A31*AD$8/128)</f>
        <v>1.05818096355416</v>
      </c>
      <c r="AE31" s="2" t="n">
        <f aca="false">AE30+$R31*SIN(2*PI()*$A31*AE$8/128)+$S31*COS(2*PI()*$A31*AE$8/128)</f>
        <v>1.09158770640264</v>
      </c>
      <c r="AF31" s="2" t="n">
        <f aca="false">AF30+$R31*SIN(2*PI()*$A31*AF$8/128)+$S31*COS(2*PI()*$A31*AF$8/128)</f>
        <v>1.01247781301547</v>
      </c>
      <c r="AG31" s="2" t="n">
        <f aca="false">AG30+$R31*SIN(2*PI()*$A31*AG$8/128)+$S31*COS(2*PI()*$A31*AG$8/128)</f>
        <v>0.943374288150793</v>
      </c>
      <c r="AH31" s="2" t="n">
        <f aca="false">AH30+$R31*SIN(2*PI()*$A31*AH$8/128)+$S31*COS(2*PI()*$A31*AH$8/128)</f>
        <v>0.955175073860877</v>
      </c>
      <c r="AI31" s="2" t="n">
        <f aca="false">AI30+$R31*SIN(2*PI()*$A31*AI$8/128)+$S31*COS(2*PI()*$A31*AI$8/128)</f>
        <v>1.01931081334329</v>
      </c>
      <c r="AJ31" s="2" t="n">
        <f aca="false">AJ30+$R31*SIN(2*PI()*$A31*AJ$8/128)+$S31*COS(2*PI()*$A31*AJ$8/128)</f>
        <v>1.05472399195635</v>
      </c>
      <c r="AK31" s="2" t="n">
        <f aca="false">AK30+$R31*SIN(2*PI()*$A31*AK$8/128)+$S31*COS(2*PI()*$A31*AK$8/128)</f>
        <v>1.01931081334329</v>
      </c>
      <c r="AL31" s="2" t="n">
        <f aca="false">AL30+$R31*SIN(2*PI()*$A31*AL$8/128)+$S31*COS(2*PI()*$A31*AL$8/128)</f>
        <v>0.955175073860877</v>
      </c>
      <c r="AM31" s="2" t="n">
        <f aca="false">AM30+$R31*SIN(2*PI()*$A31*AM$8/128)+$S31*COS(2*PI()*$A31*AM$8/128)</f>
        <v>0.943374288150793</v>
      </c>
      <c r="AN31" s="2" t="n">
        <f aca="false">AN30+$R31*SIN(2*PI()*$A31*AN$8/128)+$S31*COS(2*PI()*$A31*AN$8/128)</f>
        <v>1.01247781301547</v>
      </c>
      <c r="AO31" s="2" t="n">
        <f aca="false">AO30+$R31*SIN(2*PI()*$A31*AO$8/128)+$S31*COS(2*PI()*$A31*AO$8/128)</f>
        <v>1.09158770640264</v>
      </c>
      <c r="AP31" s="2" t="n">
        <f aca="false">AP30+$R31*SIN(2*PI()*$A31*AP$8/128)+$S31*COS(2*PI()*$A31*AP$8/128)</f>
        <v>1.05818096355416</v>
      </c>
      <c r="AQ31" s="2" t="n">
        <f aca="false">AQ30+$R31*SIN(2*PI()*$A31*AQ$8/128)+$S31*COS(2*PI()*$A31*AQ$8/128)</f>
        <v>0.842191082771055</v>
      </c>
      <c r="AR31" s="2" t="n">
        <f aca="false">AR30+$R31*SIN(2*PI()*$A31*AR$8/128)+$S31*COS(2*PI()*$A31*AR$8/128)</f>
        <v>0.493868219241827</v>
      </c>
      <c r="AS31" s="2" t="n">
        <f aca="false">AS30+$R31*SIN(2*PI()*$A31*AS$8/128)+$S31*COS(2*PI()*$A31*AS$8/128)</f>
        <v>0.154146689040401</v>
      </c>
      <c r="AT31" s="2" t="n">
        <f aca="false">AT30+$R31*SIN(2*PI()*$A31*AT$8/128)+$S31*COS(2*PI()*$A31*AT$8/128)</f>
        <v>-0.0474041459755656</v>
      </c>
      <c r="AU31" s="2" t="n">
        <f aca="false">AU30+$R31*SIN(2*PI()*$A31*AU$8/128)+$S31*COS(2*PI()*$A31*AU$8/128)</f>
        <v>-0.0803294346987212</v>
      </c>
      <c r="AV31" s="2" t="n">
        <f aca="false">AV30+$R31*SIN(2*PI()*$A31*AV$8/128)+$S31*COS(2*PI()*$A31*AV$8/128)</f>
        <v>-0.0172761490604574</v>
      </c>
      <c r="AW31" s="2" t="n">
        <f aca="false">AW30+$R31*SIN(2*PI()*$A31*AW$8/128)+$S31*COS(2*PI()*$A31*AW$8/128)</f>
        <v>0.0391794765518862</v>
      </c>
      <c r="AX31" s="2" t="n">
        <f aca="false">AX30+$R31*SIN(2*PI()*$A31*AX$8/128)+$S31*COS(2*PI()*$A31*AX$8/128)</f>
        <v>0.0370488217219528</v>
      </c>
      <c r="AY31" s="2" t="n">
        <f aca="false">AY30+$R31*SIN(2*PI()*$A31*AY$8/128)+$S31*COS(2*PI()*$A31*AY$8/128)</f>
        <v>-0.00306580776452599</v>
      </c>
      <c r="AZ31" s="2" t="n">
        <f aca="false">AZ30+$R31*SIN(2*PI()*$A31*AZ$8/128)+$S31*COS(2*PI()*$A31*AZ$8/128)</f>
        <v>-0.030250911250164</v>
      </c>
      <c r="BA31" s="2" t="n">
        <f aca="false">BA30+$R31*SIN(2*PI()*$A31*BA$8/128)+$S31*COS(2*PI()*$A31*BA$8/128)</f>
        <v>-0.0196489957734571</v>
      </c>
      <c r="BB31" s="2" t="n">
        <f aca="false">BB30+$R31*SIN(2*PI()*$A31*BB$8/128)+$S31*COS(2*PI()*$A31*BB$8/128)</f>
        <v>0.00980057245608618</v>
      </c>
      <c r="BC31" s="2" t="n">
        <f aca="false">BC30+$R31*SIN(2*PI()*$A31*BC$8/128)+$S31*COS(2*PI()*$A31*BC$8/128)</f>
        <v>0.0237188233430824</v>
      </c>
      <c r="BD31" s="2" t="n">
        <f aca="false">BD30+$R31*SIN(2*PI()*$A31*BD$8/128)+$S31*COS(2*PI()*$A31*BD$8/128)</f>
        <v>0.0100612557218839</v>
      </c>
      <c r="BE31" s="2" t="n">
        <f aca="false">BE30+$R31*SIN(2*PI()*$A31*BE$8/128)+$S31*COS(2*PI()*$A31*BE$8/128)</f>
        <v>-0.0124539717433934</v>
      </c>
      <c r="BF31" s="2" t="n">
        <f aca="false">BF30+$R31*SIN(2*PI()*$A31*BF$8/128)+$S31*COS(2*PI()*$A31*BF$8/128)</f>
        <v>-0.0186094103834113</v>
      </c>
      <c r="BG31" s="2" t="n">
        <f aca="false">BG30+$R31*SIN(2*PI()*$A31*BG$8/128)+$S31*COS(2*PI()*$A31*BG$8/128)</f>
        <v>-0.00393861870638017</v>
      </c>
      <c r="BH31" s="2" t="n">
        <f aca="false">BH30+$R31*SIN(2*PI()*$A31*BH$8/128)+$S31*COS(2*PI()*$A31*BH$8/128)</f>
        <v>0.0133513001086639</v>
      </c>
      <c r="BI31" s="2" t="n">
        <f aca="false">BI30+$R31*SIN(2*PI()*$A31*BI$8/128)+$S31*COS(2*PI()*$A31*BI$8/128)</f>
        <v>0.0143872650838155</v>
      </c>
      <c r="BJ31" s="2" t="n">
        <f aca="false">BJ30+$R31*SIN(2*PI()*$A31*BJ$8/128)+$S31*COS(2*PI()*$A31*BJ$8/128)</f>
        <v>-0.000281373839835302</v>
      </c>
      <c r="BK31" s="2" t="n">
        <f aca="false">BK30+$R31*SIN(2*PI()*$A31*BK$8/128)+$S31*COS(2*PI()*$A31*BK$8/128)</f>
        <v>-0.0133201876468245</v>
      </c>
      <c r="BL31" s="2" t="n">
        <f aca="false">BL30+$R31*SIN(2*PI()*$A31*BL$8/128)+$S31*COS(2*PI()*$A31*BL$8/128)</f>
        <v>-0.0107739280231681</v>
      </c>
      <c r="BM31" s="2" t="n">
        <f aca="false">BM30+$R31*SIN(2*PI()*$A31*BM$8/128)+$S31*COS(2*PI()*$A31*BM$8/128)</f>
        <v>0.00329791234174124</v>
      </c>
      <c r="BN31" s="2" t="n">
        <f aca="false">BN30+$R31*SIN(2*PI()*$A31*BN$8/128)+$S31*COS(2*PI()*$A31*BN$8/128)</f>
        <v>0.0127286713762906</v>
      </c>
      <c r="BO31" s="2" t="n">
        <f aca="false">BO30+$R31*SIN(2*PI()*$A31*BO$8/128)+$S31*COS(2*PI()*$A31*BO$8/128)</f>
        <v>0.00761696268889423</v>
      </c>
      <c r="BP31" s="2" t="n">
        <f aca="false">BP30+$R31*SIN(2*PI()*$A31*BP$8/128)+$S31*COS(2*PI()*$A31*BP$8/128)</f>
        <v>-0.00547170576777174</v>
      </c>
      <c r="BQ31" s="2" t="n">
        <f aca="false">BQ30+$R31*SIN(2*PI()*$A31*BQ$8/128)+$S31*COS(2*PI()*$A31*BQ$8/128)</f>
        <v>-0.011768498465574</v>
      </c>
      <c r="BR31" s="2" t="n">
        <f aca="false">BR30+$R31*SIN(2*PI()*$A31*BR$8/128)+$S31*COS(2*PI()*$A31*BR$8/128)</f>
        <v>-0.00482918271171403</v>
      </c>
      <c r="BS31" s="2" t="n">
        <f aca="false">BS30+$R31*SIN(2*PI()*$A31*BS$8/128)+$S31*COS(2*PI()*$A31*BS$8/128)</f>
        <v>0.00700903377099943</v>
      </c>
      <c r="BT31" s="2" t="n">
        <f aca="false">BT30+$R31*SIN(2*PI()*$A31*BT$8/128)+$S31*COS(2*PI()*$A31*BT$8/128)</f>
        <v>0.0105531546187384</v>
      </c>
      <c r="BU31" s="2" t="n">
        <f aca="false">BU30+$R31*SIN(2*PI()*$A31*BU$8/128)+$S31*COS(2*PI()*$A31*BU$8/128)</f>
        <v>0.00235943559205558</v>
      </c>
      <c r="BV31" s="2" t="n">
        <f aca="false">BV30+$R31*SIN(2*PI()*$A31*BV$8/128)+$S31*COS(2*PI()*$A31*BV$8/128)</f>
        <v>-0.00803793305180581</v>
      </c>
      <c r="BW31" s="2" t="n">
        <f aca="false">BW30+$R31*SIN(2*PI()*$A31*BW$8/128)+$S31*COS(2*PI()*$A31*BW$8/128)</f>
        <v>-0.00915761851932607</v>
      </c>
      <c r="BX31" s="2" t="n">
        <f aca="false">BX30+$R31*SIN(2*PI()*$A31*BX$8/128)+$S31*COS(2*PI()*$A31*BX$8/128)</f>
        <v>-0.000177530002404834</v>
      </c>
      <c r="BY31" s="2" t="n">
        <f aca="false">BY30+$R31*SIN(2*PI()*$A31*BY$8/128)+$S31*COS(2*PI()*$A31*BY$8/128)</f>
        <v>0.00864372076826262</v>
      </c>
      <c r="BZ31" s="2" t="n">
        <f aca="false">BZ30+$R31*SIN(2*PI()*$A31*BZ$8/128)+$S31*COS(2*PI()*$A31*BZ$8/128)</f>
        <v>0.00763642455064966</v>
      </c>
      <c r="CA31" s="2" t="n">
        <f aca="false">CA30+$R31*SIN(2*PI()*$A31*CA$8/128)+$S31*COS(2*PI()*$A31*CA$8/128)</f>
        <v>-0.00173408120063125</v>
      </c>
      <c r="CB31" s="2" t="n">
        <f aca="false">CB30+$R31*SIN(2*PI()*$A31*CB$8/128)+$S31*COS(2*PI()*$A31*CB$8/128)</f>
        <v>-0.00888711265110244</v>
      </c>
      <c r="CC31" s="2" t="n">
        <f aca="false">CC30+$R31*SIN(2*PI()*$A31*CC$8/128)+$S31*COS(2*PI()*$A31*CC$8/128)</f>
        <v>-0.006032593889784</v>
      </c>
      <c r="CD31" s="2" t="n">
        <f aca="false">CD30+$R31*SIN(2*PI()*$A31*CD$8/128)+$S31*COS(2*PI()*$A31*CD$8/128)</f>
        <v>0.00338516517737128</v>
      </c>
      <c r="CE31" s="2" t="n">
        <f aca="false">CE30+$R31*SIN(2*PI()*$A31*CE$8/128)+$S31*COS(2*PI()*$A31*CE$8/128)</f>
        <v>0.00881413004488913</v>
      </c>
      <c r="CF31" s="2" t="n">
        <f aca="false">CF30+$R31*SIN(2*PI()*$A31*CF$8/128)+$S31*COS(2*PI()*$A31*CF$8/128)</f>
        <v>0.00438234322421182</v>
      </c>
      <c r="CG31" s="2" t="n">
        <f aca="false">CG30+$R31*SIN(2*PI()*$A31*CG$8/128)+$S31*COS(2*PI()*$A31*CG$8/128)</f>
        <v>-0.00478069574297794</v>
      </c>
      <c r="CH31" s="2" t="n">
        <f aca="false">CH30+$R31*SIN(2*PI()*$A31*CH$8/128)+$S31*COS(2*PI()*$A31*CH$8/128)</f>
        <v>-0.00846182258388852</v>
      </c>
      <c r="CI31" s="2" t="n">
        <f aca="false">CI30+$R31*SIN(2*PI()*$A31*CI$8/128)+$S31*COS(2*PI()*$A31*CI$8/128)</f>
        <v>-0.00271769306044549</v>
      </c>
      <c r="CJ31" s="2" t="n">
        <f aca="false">CJ30+$R31*SIN(2*PI()*$A31*CJ$8/128)+$S31*COS(2*PI()*$A31*CJ$8/128)</f>
        <v>0.00592276016731569</v>
      </c>
      <c r="CK31" s="2" t="n">
        <f aca="false">CK30+$R31*SIN(2*PI()*$A31*CK$8/128)+$S31*COS(2*PI()*$A31*CK$8/128)</f>
        <v>0.00786172043440516</v>
      </c>
      <c r="CL31" s="2" t="n">
        <f aca="false">CL30+$R31*SIN(2*PI()*$A31*CL$8/128)+$S31*COS(2*PI()*$A31*CL$8/128)</f>
        <v>0.0010679707766051</v>
      </c>
      <c r="CM31" s="2" t="n">
        <f aca="false">CM30+$R31*SIN(2*PI()*$A31*CM$8/128)+$S31*COS(2*PI()*$A31*CM$8/128)</f>
        <v>-0.00681181165127817</v>
      </c>
      <c r="CN31" s="2" t="n">
        <f aca="false">CN30+$R31*SIN(2*PI()*$A31*CN$8/128)+$S31*COS(2*PI()*$A31*CN$8/128)</f>
        <v>-0.00704198934808566</v>
      </c>
      <c r="CO31" s="2" t="n">
        <f aca="false">CO30+$R31*SIN(2*PI()*$A31*CO$8/128)+$S31*COS(2*PI()*$A31*CO$8/128)</f>
        <v>0.000539291213449685</v>
      </c>
      <c r="CP31" s="2" t="n">
        <f aca="false">CP30+$R31*SIN(2*PI()*$A31*CP$8/128)+$S31*COS(2*PI()*$A31*CP$8/128)</f>
        <v>0.00744750436920372</v>
      </c>
      <c r="CQ31" s="2" t="n">
        <f aca="false">CQ30+$R31*SIN(2*PI()*$A31*CQ$8/128)+$S31*COS(2*PI()*$A31*CQ$8/128)</f>
        <v>0.0060288128604723</v>
      </c>
      <c r="CR31" s="2" t="n">
        <f aca="false">CR30+$R31*SIN(2*PI()*$A31*CR$8/128)+$S31*COS(2*PI()*$A31*CR$8/128)</f>
        <v>-0.0020777937886782</v>
      </c>
      <c r="CS31" s="2" t="n">
        <f aca="false">CS30+$R31*SIN(2*PI()*$A31*CS$8/128)+$S31*COS(2*PI()*$A31*CS$8/128)</f>
        <v>-0.00782924720827337</v>
      </c>
      <c r="CT31" s="2" t="n">
        <f aca="false">CT30+$R31*SIN(2*PI()*$A31*CT$8/128)+$S31*COS(2*PI()*$A31*CT$8/128)</f>
        <v>-0.00484729929697534</v>
      </c>
      <c r="CU31" s="2" t="n">
        <f aca="false">CU30+$R31*SIN(2*PI()*$A31*CU$8/128)+$S31*COS(2*PI()*$A31*CU$8/128)</f>
        <v>0.00352209166946281</v>
      </c>
      <c r="CV31" s="2" t="n">
        <f aca="false">CV30+$R31*SIN(2*PI()*$A31*CV$8/128)+$S31*COS(2*PI()*$A31*CV$8/128)</f>
        <v>0.00795655563109836</v>
      </c>
      <c r="CW31" s="2" t="n">
        <f aca="false">CW30+$R31*SIN(2*PI()*$A31*CW$8/128)+$S31*COS(2*PI()*$A31*CW$8/128)</f>
        <v>0.00352209166946339</v>
      </c>
      <c r="CX31" s="2" t="n">
        <f aca="false">CX30+$R31*SIN(2*PI()*$A31*CX$8/128)+$S31*COS(2*PI()*$A31*CX$8/128)</f>
        <v>-0.00484729929697467</v>
      </c>
      <c r="CY31" s="2" t="n">
        <f aca="false">CY30+$R31*SIN(2*PI()*$A31*CY$8/128)+$S31*COS(2*PI()*$A31*CY$8/128)</f>
        <v>-0.00782924720827361</v>
      </c>
      <c r="CZ31" s="2" t="n">
        <f aca="false">CZ30+$R31*SIN(2*PI()*$A31*CZ$8/128)+$S31*COS(2*PI()*$A31*CZ$8/128)</f>
        <v>-0.00207779378867836</v>
      </c>
      <c r="DA31" s="2" t="n">
        <f aca="false">DA30+$R31*SIN(2*PI()*$A31*DA$8/128)+$S31*COS(2*PI()*$A31*DA$8/128)</f>
        <v>0.00602881286047226</v>
      </c>
      <c r="DB31" s="2" t="n">
        <f aca="false">DB30+$R31*SIN(2*PI()*$A31*DB$8/128)+$S31*COS(2*PI()*$A31*DB$8/128)</f>
        <v>0.00744750436920331</v>
      </c>
      <c r="DC31" s="2" t="n">
        <f aca="false">DC30+$R31*SIN(2*PI()*$A31*DC$8/128)+$S31*COS(2*PI()*$A31*DC$8/128)</f>
        <v>0.000539291213450113</v>
      </c>
      <c r="DD31" s="2" t="n">
        <f aca="false">DD30+$R31*SIN(2*PI()*$A31*DD$8/128)+$S31*COS(2*PI()*$A31*DD$8/128)</f>
        <v>-0.00704198934808527</v>
      </c>
      <c r="DE31" s="2" t="n">
        <f aca="false">DE30+$R31*SIN(2*PI()*$A31*DE$8/128)+$S31*COS(2*PI()*$A31*DE$8/128)</f>
        <v>-0.00681181165127831</v>
      </c>
      <c r="DF31" s="2" t="n">
        <f aca="false">DF30+$R31*SIN(2*PI()*$A31*DF$8/128)+$S31*COS(2*PI()*$A31*DF$8/128)</f>
        <v>0.00106797077660469</v>
      </c>
      <c r="DG31" s="2" t="n">
        <f aca="false">DG30+$R31*SIN(2*PI()*$A31*DG$8/128)+$S31*COS(2*PI()*$A31*DG$8/128)</f>
        <v>0.00786172043440425</v>
      </c>
      <c r="DH31" s="2" t="n">
        <f aca="false">DH30+$R31*SIN(2*PI()*$A31*DH$8/128)+$S31*COS(2*PI()*$A31*DH$8/128)</f>
        <v>0.0059227601673163</v>
      </c>
      <c r="DI31" s="2" t="n">
        <f aca="false">DI30+$R31*SIN(2*PI()*$A31*DI$8/128)+$S31*COS(2*PI()*$A31*DI$8/128)</f>
        <v>-0.00271769306044467</v>
      </c>
      <c r="DJ31" s="2" t="n">
        <f aca="false">DJ30+$R31*SIN(2*PI()*$A31*DJ$8/128)+$S31*COS(2*PI()*$A31*DJ$8/128)</f>
        <v>-0.00846182258388847</v>
      </c>
      <c r="DK31" s="2" t="n">
        <f aca="false">DK30+$R31*SIN(2*PI()*$A31*DK$8/128)+$S31*COS(2*PI()*$A31*DK$8/128)</f>
        <v>-0.00478069574297808</v>
      </c>
      <c r="DL31" s="2" t="n">
        <f aca="false">DL30+$R31*SIN(2*PI()*$A31*DL$8/128)+$S31*COS(2*PI()*$A31*DL$8/128)</f>
        <v>0.00438234322421194</v>
      </c>
      <c r="DM31" s="2" t="n">
        <f aca="false">DM30+$R31*SIN(2*PI()*$A31*DM$8/128)+$S31*COS(2*PI()*$A31*DM$8/128)</f>
        <v>0.00881413004488915</v>
      </c>
      <c r="DN31" s="2" t="n">
        <f aca="false">DN30+$R31*SIN(2*PI()*$A31*DN$8/128)+$S31*COS(2*PI()*$A31*DN$8/128)</f>
        <v>0.00338516517737218</v>
      </c>
      <c r="DO31" s="2" t="n">
        <f aca="false">DO30+$R31*SIN(2*PI()*$A31*DO$8/128)+$S31*COS(2*PI()*$A31*DO$8/128)</f>
        <v>-0.00603259388978383</v>
      </c>
      <c r="DP31" s="2" t="n">
        <f aca="false">DP30+$R31*SIN(2*PI()*$A31*DP$8/128)+$S31*COS(2*PI()*$A31*DP$8/128)</f>
        <v>-0.00888711265110307</v>
      </c>
      <c r="DQ31" s="2" t="n">
        <f aca="false">DQ30+$R31*SIN(2*PI()*$A31*DQ$8/128)+$S31*COS(2*PI()*$A31*DQ$8/128)</f>
        <v>-0.00173408120063198</v>
      </c>
      <c r="DR31" s="2" t="n">
        <f aca="false">DR30+$R31*SIN(2*PI()*$A31*DR$8/128)+$S31*COS(2*PI()*$A31*DR$8/128)</f>
        <v>0.00763642455064867</v>
      </c>
      <c r="DS31" s="2" t="n">
        <f aca="false">DS30+$R31*SIN(2*PI()*$A31*DS$8/128)+$S31*COS(2*PI()*$A31*DS$8/128)</f>
        <v>0.00864372076826187</v>
      </c>
      <c r="DT31" s="2" t="n">
        <f aca="false">DT30+$R31*SIN(2*PI()*$A31*DT$8/128)+$S31*COS(2*PI()*$A31*DT$8/128)</f>
        <v>-0.000177530002404603</v>
      </c>
      <c r="DU31" s="2" t="n">
        <f aca="false">DU30+$R31*SIN(2*PI()*$A31*DU$8/128)+$S31*COS(2*PI()*$A31*DU$8/128)</f>
        <v>-0.00915761851932515</v>
      </c>
      <c r="DV31" s="2" t="n">
        <f aca="false">DV30+$R31*SIN(2*PI()*$A31*DV$8/128)+$S31*COS(2*PI()*$A31*DV$8/128)</f>
        <v>-0.00803793305180543</v>
      </c>
      <c r="DW31" s="2" t="n">
        <f aca="false">DW30+$R31*SIN(2*PI()*$A31*DW$8/128)+$S31*COS(2*PI()*$A31*DW$8/128)</f>
        <v>0.00235943559205659</v>
      </c>
      <c r="DX31" s="2" t="n">
        <f aca="false">DX30+$R31*SIN(2*PI()*$A31*DX$8/128)+$S31*COS(2*PI()*$A31*DX$8/128)</f>
        <v>0.0105531546187378</v>
      </c>
      <c r="DY31" s="2" t="n">
        <f aca="false">DY30+$R31*SIN(2*PI()*$A31*DY$8/128)+$S31*COS(2*PI()*$A31*DY$8/128)</f>
        <v>0.00700903377099887</v>
      </c>
      <c r="DZ31" s="2" t="n">
        <f aca="false">DZ30+$R31*SIN(2*PI()*$A31*DZ$8/128)+$S31*COS(2*PI()*$A31*DZ$8/128)</f>
        <v>-0.00482918271171441</v>
      </c>
      <c r="EA31" s="2" t="n">
        <f aca="false">EA30+$R31*SIN(2*PI()*$A31*EA$8/128)+$S31*COS(2*PI()*$A31*EA$8/128)</f>
        <v>-0.011768498465574</v>
      </c>
      <c r="EB31" s="2" t="n">
        <f aca="false">EB30+$R31*SIN(2*PI()*$A31*EB$8/128)+$S31*COS(2*PI()*$A31*EB$8/128)</f>
        <v>-0.00547170576777188</v>
      </c>
      <c r="EC31" s="2" t="n">
        <f aca="false">EC30+$R31*SIN(2*PI()*$A31*EC$8/128)+$S31*COS(2*PI()*$A31*EC$8/128)</f>
        <v>0.00761696268889307</v>
      </c>
      <c r="ED31" s="2" t="n">
        <f aca="false">ED30+$R31*SIN(2*PI()*$A31*ED$8/128)+$S31*COS(2*PI()*$A31*ED$8/128)</f>
        <v>0.0127286713762898</v>
      </c>
      <c r="EE31" s="2" t="n">
        <f aca="false">EE30+$R31*SIN(2*PI()*$A31*EE$8/128)+$S31*COS(2*PI()*$A31*EE$8/128)</f>
        <v>0.00329791234174079</v>
      </c>
      <c r="EF31" s="2" t="n">
        <f aca="false">EF30+$R31*SIN(2*PI()*$A31*EF$8/128)+$S31*COS(2*PI()*$A31*EF$8/128)</f>
        <v>-0.010773928023168</v>
      </c>
      <c r="EG31" s="2" t="n">
        <f aca="false">EG30+$R31*SIN(2*PI()*$A31*EG$8/128)+$S31*COS(2*PI()*$A31*EG$8/128)</f>
        <v>-0.0133201876468234</v>
      </c>
      <c r="EH31" s="2" t="n">
        <f aca="false">EH30+$R31*SIN(2*PI()*$A31*EH$8/128)+$S31*COS(2*PI()*$A31*EH$8/128)</f>
        <v>-0.000281373839834021</v>
      </c>
      <c r="EI31" s="2" t="n">
        <f aca="false">EI30+$R31*SIN(2*PI()*$A31*EI$8/128)+$S31*COS(2*PI()*$A31*EI$8/128)</f>
        <v>0.0143872650838159</v>
      </c>
      <c r="EJ31" s="2" t="n">
        <f aca="false">EJ30+$R31*SIN(2*PI()*$A31*EJ$8/128)+$S31*COS(2*PI()*$A31*EJ$8/128)</f>
        <v>0.0133513001086635</v>
      </c>
      <c r="EK31" s="2" t="n">
        <f aca="false">EK30+$R31*SIN(2*PI()*$A31*EK$8/128)+$S31*COS(2*PI()*$A31*EK$8/128)</f>
        <v>-0.00393861870638029</v>
      </c>
      <c r="EL31" s="2" t="n">
        <f aca="false">EL30+$R31*SIN(2*PI()*$A31*EL$8/128)+$S31*COS(2*PI()*$A31*EL$8/128)</f>
        <v>-0.0186094103834118</v>
      </c>
      <c r="EM31" s="2" t="n">
        <f aca="false">EM30+$R31*SIN(2*PI()*$A31*EM$8/128)+$S31*COS(2*PI()*$A31*EM$8/128)</f>
        <v>-0.0124539717433939</v>
      </c>
      <c r="EN31" s="2" t="n">
        <f aca="false">EN30+$R31*SIN(2*PI()*$A31*EN$8/128)+$S31*COS(2*PI()*$A31*EN$8/128)</f>
        <v>0.0100612557218837</v>
      </c>
      <c r="EO31" s="2" t="n">
        <f aca="false">EO30+$R31*SIN(2*PI()*$A31*EO$8/128)+$S31*COS(2*PI()*$A31*EO$8/128)</f>
        <v>0.0237188233430824</v>
      </c>
      <c r="EP31" s="2" t="n">
        <f aca="false">EP30+$R31*SIN(2*PI()*$A31*EP$8/128)+$S31*COS(2*PI()*$A31*EP$8/128)</f>
        <v>0.00980057245608644</v>
      </c>
      <c r="EQ31" s="2" t="n">
        <f aca="false">EQ30+$R31*SIN(2*PI()*$A31*EQ$8/128)+$S31*COS(2*PI()*$A31*EQ$8/128)</f>
        <v>-0.0196489957734565</v>
      </c>
      <c r="ER31" s="2" t="n">
        <f aca="false">ER30+$R31*SIN(2*PI()*$A31*ER$8/128)+$S31*COS(2*PI()*$A31*ER$8/128)</f>
        <v>-0.0302509112501636</v>
      </c>
      <c r="ES31" s="2" t="n">
        <f aca="false">ES30+$R31*SIN(2*PI()*$A31*ES$8/128)+$S31*COS(2*PI()*$A31*ES$8/128)</f>
        <v>-0.00306580776452615</v>
      </c>
      <c r="ET31" s="2" t="n">
        <f aca="false">ET30+$R31*SIN(2*PI()*$A31*ET$8/128)+$S31*COS(2*PI()*$A31*ET$8/128)</f>
        <v>0.0370488217219526</v>
      </c>
      <c r="EU31" s="2" t="n">
        <f aca="false">EU30+$R31*SIN(2*PI()*$A31*EU$8/128)+$S31*COS(2*PI()*$A31*EU$8/128)</f>
        <v>0.0391794765518857</v>
      </c>
      <c r="EV31" s="2" t="n">
        <f aca="false">EV30+$R31*SIN(2*PI()*$A31*EV$8/128)+$S31*COS(2*PI()*$A31*EV$8/128)</f>
        <v>-0.0172761490604576</v>
      </c>
      <c r="EW31" s="2" t="n">
        <f aca="false">EW30+$R31*SIN(2*PI()*$A31*EW$8/128)+$S31*COS(2*PI()*$A31*EW$8/128)</f>
        <v>-0.080329434698721</v>
      </c>
      <c r="EX31" s="2" t="n">
        <f aca="false">EX30+$R31*SIN(2*PI()*$A31*EX$8/128)+$S31*COS(2*PI()*$A31*EX$8/128)</f>
        <v>-0.0474041459755655</v>
      </c>
      <c r="EY31" s="2" t="n">
        <f aca="false">EY30+$R31*SIN(2*PI()*$A31*EY$8/128)+$S31*COS(2*PI()*$A31*EY$8/128)</f>
        <v>0.1541466890404</v>
      </c>
      <c r="EZ31" s="2" t="n">
        <f aca="false">EZ30+$R31*SIN(2*PI()*$A31*EZ$8/128)+$S31*COS(2*PI()*$A31*EZ$8/128)</f>
        <v>0.493868219241825</v>
      </c>
    </row>
    <row r="32" customFormat="false" ht="12.75" hidden="false" customHeight="false" outlineLevel="0" collapsed="false">
      <c r="A32" s="22" t="n">
        <v>23</v>
      </c>
      <c r="B32" s="23" t="n">
        <f aca="false">1/PI()/$A32*B$4*COS(B$2*PI()*$A32/4)</f>
        <v>0.0138395602688605</v>
      </c>
      <c r="C32" s="23" t="n">
        <f aca="false">1/PI()/$A32*C$4*COS(C$2*PI()*$A32/4)</f>
        <v>-0.00978604691475114</v>
      </c>
      <c r="D32" s="23" t="n">
        <f aca="false">1/PI()/$A32*D$4*COS(D$2*PI()*$A32/4)</f>
        <v>-0</v>
      </c>
      <c r="E32" s="23" t="n">
        <f aca="false">1/PI()/$A32*E$4*COS(E$2*PI()*$A32/4)</f>
        <v>-0</v>
      </c>
      <c r="F32" s="23" t="n">
        <f aca="false">1/PI()/$A32*F$4*COS(F$2*PI()*$A32/4)</f>
        <v>-0</v>
      </c>
      <c r="G32" s="23" t="n">
        <f aca="false">1/PI()/$A32*G$4*COS(G$2*PI()*$A32/4)</f>
        <v>-0</v>
      </c>
      <c r="H32" s="23" t="n">
        <f aca="false">1/PI()/$A32*H$4*COS(H$2*PI()*$A32/4)</f>
        <v>0</v>
      </c>
      <c r="I32" s="23" t="n">
        <f aca="false">1/PI()/$A32*I$4*COS(I$2*PI()*$A32/4)</f>
        <v>0</v>
      </c>
      <c r="J32" s="24" t="n">
        <f aca="false">1/PI()/$A32*B$5*SIN(B$2*PI()*$A32/4)</f>
        <v>-0</v>
      </c>
      <c r="K32" s="24" t="n">
        <f aca="false">1/PI()/$A32*C$5*SIN(C$2*PI()*$A32/4)</f>
        <v>-0.00978604691475117</v>
      </c>
      <c r="L32" s="24" t="n">
        <f aca="false">1/PI()/$A32*D$5*SIN(D$2*PI()*$A32/4)</f>
        <v>0</v>
      </c>
      <c r="M32" s="24" t="n">
        <f aca="false">1/PI()/$A32*E$5*SIN(E$2*PI()*$A32/4)</f>
        <v>0</v>
      </c>
      <c r="N32" s="24" t="n">
        <f aca="false">1/PI()/$A32*F$5*SIN(F$2*PI()*$A32/4)</f>
        <v>-0</v>
      </c>
      <c r="O32" s="24" t="n">
        <f aca="false">1/PI()/$A32*G$5*SIN(G$2*PI()*$A32/4)</f>
        <v>-0</v>
      </c>
      <c r="P32" s="24" t="n">
        <f aca="false">1/PI()/$A32*H$5*SIN(H$2*PI()*$A32/4)</f>
        <v>-0</v>
      </c>
      <c r="Q32" s="25" t="n">
        <f aca="false">1/PI()/$A32*I$5*SIN(I$2*PI()*$A32/4)</f>
        <v>-0</v>
      </c>
      <c r="R32" s="3" t="n">
        <f aca="false">SUM(B32:I32)</f>
        <v>0.00405351335410933</v>
      </c>
      <c r="S32" s="3" t="n">
        <f aca="false">SUM(J32:Q32)</f>
        <v>-0.00978604691475117</v>
      </c>
      <c r="T32" s="26" t="n">
        <f aca="false">SQRT(S32*S32+R32*R32)</f>
        <v>0.0105923408522221</v>
      </c>
      <c r="U32" s="27" t="n">
        <f aca="false">IF($A32&gt;$Y$9,1/$Y$11^(LOG($A32-$Y$9,2)),1)</f>
        <v>0.0526315789473684</v>
      </c>
      <c r="V32" s="3" t="n">
        <f aca="false">IF($A32&gt;$Y$9,R32*U32,R32)</f>
        <v>0.000213342808111017</v>
      </c>
      <c r="W32" s="3" t="n">
        <f aca="false">IF($A32&gt;$Y$9,S32*U32,S32)</f>
        <v>-0.000515055100776377</v>
      </c>
      <c r="X32" s="3" t="n">
        <f aca="false">IF($A32&gt;$Y$9,T32*U32,T32)</f>
        <v>0.000557491623801164</v>
      </c>
      <c r="Y32" s="10"/>
      <c r="Z32" s="0"/>
      <c r="AA32" s="29" t="n">
        <f aca="false">A32</f>
        <v>23</v>
      </c>
      <c r="AB32" s="2" t="n">
        <f aca="false">AB31+$R32*SIN(2*PI()*$A32*AB$8/128)+$S32*COS(2*PI()*$A32*AB$8/128)</f>
        <v>0.484082172327076</v>
      </c>
      <c r="AC32" s="2" t="n">
        <f aca="false">AC31+$R32*SIN(2*PI()*$A32*AC$8/128)+$S32*COS(2*PI()*$A32*AC$8/128)</f>
        <v>0.841671341239753</v>
      </c>
      <c r="AD32" s="2" t="n">
        <f aca="false">AD31+$R32*SIN(2*PI()*$A32*AD$8/128)+$S32*COS(2*PI()*$A32*AD$8/128)</f>
        <v>1.06752257419096</v>
      </c>
      <c r="AE32" s="2" t="n">
        <f aca="false">AE31+$R32*SIN(2*PI()*$A32*AE$8/128)+$S32*COS(2*PI()*$A32*AE$8/128)</f>
        <v>1.10009555435115</v>
      </c>
      <c r="AF32" s="2" t="n">
        <f aca="false">AF31+$R32*SIN(2*PI()*$A32*AF$8/128)+$S32*COS(2*PI()*$A32*AF$8/128)</f>
        <v>1.0104113498277</v>
      </c>
      <c r="AG32" s="2" t="n">
        <f aca="false">AG31+$R32*SIN(2*PI()*$A32*AG$8/128)+$S32*COS(2*PI()*$A32*AG$8/128)</f>
        <v>0.933099386479648</v>
      </c>
      <c r="AH32" s="2" t="n">
        <f aca="false">AH31+$R32*SIN(2*PI()*$A32*AH$8/128)+$S32*COS(2*PI()*$A32*AH$8/128)</f>
        <v>0.948455363960655</v>
      </c>
      <c r="AI32" s="2" t="n">
        <f aca="false">AI31+$R32*SIN(2*PI()*$A32*AI$8/128)+$S32*COS(2*PI()*$A32*AI$8/128)</f>
        <v>1.02383962262601</v>
      </c>
      <c r="AJ32" s="2" t="n">
        <f aca="false">AJ31+$R32*SIN(2*PI()*$A32*AJ$8/128)+$S32*COS(2*PI()*$A32*AJ$8/128)</f>
        <v>1.06531633280857</v>
      </c>
      <c r="AK32" s="2" t="n">
        <f aca="false">AK31+$R32*SIN(2*PI()*$A32*AK$8/128)+$S32*COS(2*PI()*$A32*AK$8/128)</f>
        <v>1.02383962262601</v>
      </c>
      <c r="AL32" s="2" t="n">
        <f aca="false">AL31+$R32*SIN(2*PI()*$A32*AL$8/128)+$S32*COS(2*PI()*$A32*AL$8/128)</f>
        <v>0.948455363960655</v>
      </c>
      <c r="AM32" s="2" t="n">
        <f aca="false">AM31+$R32*SIN(2*PI()*$A32*AM$8/128)+$S32*COS(2*PI()*$A32*AM$8/128)</f>
        <v>0.933099386479649</v>
      </c>
      <c r="AN32" s="2" t="n">
        <f aca="false">AN31+$R32*SIN(2*PI()*$A32*AN$8/128)+$S32*COS(2*PI()*$A32*AN$8/128)</f>
        <v>1.0104113498277</v>
      </c>
      <c r="AO32" s="2" t="n">
        <f aca="false">AO31+$R32*SIN(2*PI()*$A32*AO$8/128)+$S32*COS(2*PI()*$A32*AO$8/128)</f>
        <v>1.10009555435115</v>
      </c>
      <c r="AP32" s="2" t="n">
        <f aca="false">AP31+$R32*SIN(2*PI()*$A32*AP$8/128)+$S32*COS(2*PI()*$A32*AP$8/128)</f>
        <v>1.06752257419096</v>
      </c>
      <c r="AQ32" s="2" t="n">
        <f aca="false">AQ31+$R32*SIN(2*PI()*$A32*AQ$8/128)+$S32*COS(2*PI()*$A32*AQ$8/128)</f>
        <v>0.841671341239753</v>
      </c>
      <c r="AR32" s="2" t="n">
        <f aca="false">AR31+$R32*SIN(2*PI()*$A32*AR$8/128)+$S32*COS(2*PI()*$A32*AR$8/128)</f>
        <v>0.484082172327076</v>
      </c>
      <c r="AS32" s="2" t="n">
        <f aca="false">AS31+$R32*SIN(2*PI()*$A32*AS$8/128)+$S32*COS(2*PI()*$A32*AS$8/128)</f>
        <v>0.146298282165804</v>
      </c>
      <c r="AT32" s="2" t="n">
        <f aca="false">AT31+$R32*SIN(2*PI()*$A32*AT$8/128)+$S32*COS(2*PI()*$A32*AT$8/128)</f>
        <v>-0.0443293517299091</v>
      </c>
      <c r="AU32" s="2" t="n">
        <f aca="false">AU31+$R32*SIN(2*PI()*$A32*AU$8/128)+$S32*COS(2*PI()*$A32*AU$8/128)</f>
        <v>-0.0698517399421628</v>
      </c>
      <c r="AV32" s="2" t="n">
        <f aca="false">AV31+$R32*SIN(2*PI()*$A32*AV$8/128)+$S32*COS(2*PI()*$A32*AV$8/128)</f>
        <v>-0.0113913597849653</v>
      </c>
      <c r="AW32" s="2" t="n">
        <f aca="false">AW31+$R32*SIN(2*PI()*$A32*AW$8/128)+$S32*COS(2*PI()*$A32*AW$8/128)</f>
        <v>0.0337339250523288</v>
      </c>
      <c r="AX32" s="2" t="n">
        <f aca="false">AX31+$R32*SIN(2*PI()*$A32*AX$8/128)+$S32*COS(2*PI()*$A32*AX$8/128)</f>
        <v>0.0265074858861154</v>
      </c>
      <c r="AY32" s="2" t="n">
        <f aca="false">AY31+$R32*SIN(2*PI()*$A32*AY$8/128)+$S32*COS(2*PI()*$A32*AY$8/128)</f>
        <v>-0.00663425992131153</v>
      </c>
      <c r="AZ32" s="2" t="n">
        <f aca="false">AZ31+$R32*SIN(2*PI()*$A32*AZ$8/128)+$S32*COS(2*PI()*$A32*AZ$8/128)</f>
        <v>-0.0227609952049185</v>
      </c>
      <c r="BA32" s="2" t="n">
        <f aca="false">BA31+$R32*SIN(2*PI()*$A32*BA$8/128)+$S32*COS(2*PI()*$A32*BA$8/128)</f>
        <v>-0.00967584010765166</v>
      </c>
      <c r="BB32" s="2" t="n">
        <f aca="false">BB31+$R32*SIN(2*PI()*$A32*BB$8/128)+$S32*COS(2*PI()*$A32*BB$8/128)</f>
        <v>0.010838803415817</v>
      </c>
      <c r="BC32" s="2" t="n">
        <f aca="false">BC31+$R32*SIN(2*PI()*$A32*BC$8/128)+$S32*COS(2*PI()*$A32*BC$8/128)</f>
        <v>0.0146334695472569</v>
      </c>
      <c r="BD32" s="2" t="n">
        <f aca="false">BD31+$R32*SIN(2*PI()*$A32*BD$8/128)+$S32*COS(2*PI()*$A32*BD$8/128)</f>
        <v>0.00125404618011033</v>
      </c>
      <c r="BE32" s="2" t="n">
        <f aca="false">BE31+$R32*SIN(2*PI()*$A32*BE$8/128)+$S32*COS(2*PI()*$A32*BE$8/128)</f>
        <v>-0.010899752544554</v>
      </c>
      <c r="BF32" s="2" t="n">
        <f aca="false">BF31+$R32*SIN(2*PI()*$A32*BF$8/128)+$S32*COS(2*PI()*$A32*BF$8/128)</f>
        <v>-0.0084731721720959</v>
      </c>
      <c r="BG32" s="2" t="n">
        <f aca="false">BG31+$R32*SIN(2*PI()*$A32*BG$8/128)+$S32*COS(2*PI()*$A32*BG$8/128)</f>
        <v>0.00317476264572149</v>
      </c>
      <c r="BH32" s="2" t="n">
        <f aca="false">BH31+$R32*SIN(2*PI()*$A32*BH$8/128)+$S32*COS(2*PI()*$A32*BH$8/128)</f>
        <v>0.00929778675455456</v>
      </c>
      <c r="BI32" s="2" t="n">
        <f aca="false">BI31+$R32*SIN(2*PI()*$A32*BI$8/128)+$S32*COS(2*PI()*$A32*BI$8/128)</f>
        <v>0.00380768317003959</v>
      </c>
      <c r="BJ32" s="2" t="n">
        <f aca="false">BJ31+$R32*SIN(2*PI()*$A32*BJ$8/128)+$S32*COS(2*PI()*$A32*BJ$8/128)</f>
        <v>-0.00527456875292151</v>
      </c>
      <c r="BK32" s="2" t="n">
        <f aca="false">BK31+$R32*SIN(2*PI()*$A32*BK$8/128)+$S32*COS(2*PI()*$A32*BK$8/128)</f>
        <v>-0.00701033756820906</v>
      </c>
      <c r="BL32" s="2" t="n">
        <f aca="false">BL31+$R32*SIN(2*PI()*$A32*BL$8/128)+$S32*COS(2*PI()*$A32*BL$8/128)</f>
        <v>-0.000385116030294844</v>
      </c>
      <c r="BM32" s="2" t="n">
        <f aca="false">BM31+$R32*SIN(2*PI()*$A32*BM$8/128)+$S32*COS(2*PI()*$A32*BM$8/128)</f>
        <v>0.00587164122761092</v>
      </c>
      <c r="BN32" s="2" t="n">
        <f aca="false">BN31+$R32*SIN(2*PI()*$A32*BN$8/128)+$S32*COS(2*PI()*$A32*BN$8/128)</f>
        <v>0.00454068117194178</v>
      </c>
      <c r="BO32" s="2" t="n">
        <f aca="false">BO31+$R32*SIN(2*PI()*$A32*BO$8/128)+$S32*COS(2*PI()*$A32*BO$8/128)</f>
        <v>-0.00195840003062863</v>
      </c>
      <c r="BP32" s="2" t="n">
        <f aca="false">BP31+$R32*SIN(2*PI()*$A32*BP$8/128)+$S32*COS(2*PI()*$A32*BP$8/128)</f>
        <v>-0.00547170576777179</v>
      </c>
      <c r="BQ32" s="2" t="n">
        <f aca="false">BQ31+$R32*SIN(2*PI()*$A32*BQ$8/128)+$S32*COS(2*PI()*$A32*BQ$8/128)</f>
        <v>-0.0021931357460512</v>
      </c>
      <c r="BR32" s="2" t="n">
        <f aca="false">BR31+$R32*SIN(2*PI()*$A32*BR$8/128)+$S32*COS(2*PI()*$A32*BR$8/128)</f>
        <v>0.00335880749263484</v>
      </c>
      <c r="BS32" s="2" t="n">
        <f aca="false">BS31+$R32*SIN(2*PI()*$A32*BS$8/128)+$S32*COS(2*PI()*$A32*BS$8/128)</f>
        <v>0.00443530488512985</v>
      </c>
      <c r="BT32" s="2" t="n">
        <f aca="false">BT31+$R32*SIN(2*PI()*$A32*BT$8/128)+$S32*COS(2*PI()*$A32*BT$8/128)</f>
        <v>0.000164342625865132</v>
      </c>
      <c r="BU32" s="2" t="n">
        <f aca="false">BU31+$R32*SIN(2*PI()*$A32*BU$8/128)+$S32*COS(2*PI()*$A32*BU$8/128)</f>
        <v>-0.00395041448655993</v>
      </c>
      <c r="BV32" s="2" t="n">
        <f aca="false">BV31+$R32*SIN(2*PI()*$A32*BV$8/128)+$S32*COS(2*PI()*$A32*BV$8/128)</f>
        <v>-0.00304473813871963</v>
      </c>
      <c r="BW32" s="2" t="n">
        <f aca="false">BW31+$R32*SIN(2*PI()*$A32*BW$8/128)+$S32*COS(2*PI()*$A32*BW$8/128)</f>
        <v>0.0014219633944498</v>
      </c>
      <c r="BX32" s="2" t="n">
        <f aca="false">BX31+$R32*SIN(2*PI()*$A32*BX$8/128)+$S32*COS(2*PI()*$A32*BX$8/128)</f>
        <v>0.00387598335170449</v>
      </c>
      <c r="BY32" s="2" t="n">
        <f aca="false">BY31+$R32*SIN(2*PI()*$A32*BY$8/128)+$S32*COS(2*PI()*$A32*BY$8/128)</f>
        <v>0.00153033941616098</v>
      </c>
      <c r="BZ32" s="2" t="n">
        <f aca="false">BZ31+$R32*SIN(2*PI()*$A32*BZ$8/128)+$S32*COS(2*PI()*$A32*BZ$8/128)</f>
        <v>-0.00249981366066578</v>
      </c>
      <c r="CA32" s="2" t="n">
        <f aca="false">CA31+$R32*SIN(2*PI()*$A32*CA$8/128)+$S32*COS(2*PI()*$A32*CA$8/128)</f>
        <v>-0.00328830039947079</v>
      </c>
      <c r="CB32" s="2" t="n">
        <f aca="false">CB31+$R32*SIN(2*PI()*$A32*CB$8/128)+$S32*COS(2*PI()*$A32*CB$8/128)</f>
        <v>-7.99031093289175E-005</v>
      </c>
      <c r="CC32" s="2" t="n">
        <f aca="false">CC31+$R32*SIN(2*PI()*$A32*CC$8/128)+$S32*COS(2*PI()*$A32*CC$8/128)</f>
        <v>0.00305275990604159</v>
      </c>
      <c r="CD32" s="2" t="n">
        <f aca="false">CD31+$R32*SIN(2*PI()*$A32*CD$8/128)+$S32*COS(2*PI()*$A32*CD$8/128)</f>
        <v>0.00234693421764055</v>
      </c>
      <c r="CE32" s="2" t="n">
        <f aca="false">CE31+$R32*SIN(2*PI()*$A32*CE$8/128)+$S32*COS(2*PI()*$A32*CE$8/128)</f>
        <v>-0.00115902562091624</v>
      </c>
      <c r="CF32" s="2" t="n">
        <f aca="false">CF31+$R32*SIN(2*PI()*$A32*CF$8/128)+$S32*COS(2*PI()*$A32*CF$8/128)</f>
        <v>-0.00310757282103375</v>
      </c>
      <c r="CG32" s="2" t="n">
        <f aca="false">CG31+$R32*SIN(2*PI()*$A32*CG$8/128)+$S32*COS(2*PI()*$A32*CG$8/128)</f>
        <v>-0.00121224358619239</v>
      </c>
      <c r="CH32" s="2" t="n">
        <f aca="false">CH31+$R32*SIN(2*PI()*$A32*CH$8/128)+$S32*COS(2*PI()*$A32*CH$8/128)</f>
        <v>0.00207951325194889</v>
      </c>
      <c r="CI32" s="2" t="n">
        <f aca="false">CI31+$R32*SIN(2*PI()*$A32*CI$8/128)+$S32*COS(2*PI()*$A32*CI$8/128)</f>
        <v>0.00272785843911188</v>
      </c>
      <c r="CJ32" s="2" t="n">
        <f aca="false">CJ31+$R32*SIN(2*PI()*$A32*CJ$8/128)+$S32*COS(2*PI()*$A32*CJ$8/128)</f>
        <v>3.7970891823695E-005</v>
      </c>
      <c r="CK32" s="2" t="n">
        <f aca="false">CK31+$R32*SIN(2*PI()*$A32*CK$8/128)+$S32*COS(2*PI()*$A32*CK$8/128)</f>
        <v>-0.0026159743221533</v>
      </c>
      <c r="CL32" s="2" t="n">
        <f aca="false">CL31+$R32*SIN(2*PI()*$A32*CL$8/128)+$S32*COS(2*PI()*$A32*CL$8/128)</f>
        <v>-0.00200682346905147</v>
      </c>
      <c r="CM32" s="2" t="n">
        <f aca="false">CM31+$R32*SIN(2*PI()*$A32*CM$8/128)+$S32*COS(2*PI()*$A32*CM$8/128)</f>
        <v>0.00103659522331903</v>
      </c>
      <c r="CN32" s="2" t="n">
        <f aca="false">CN31+$R32*SIN(2*PI()*$A32*CN$8/128)+$S32*COS(2*PI()*$A32*CN$8/128)</f>
        <v>0.00274405756666553</v>
      </c>
      <c r="CO32" s="2" t="n">
        <f aca="false">CO31+$R32*SIN(2*PI()*$A32*CO$8/128)+$S32*COS(2*PI()*$A32*CO$8/128)</f>
        <v>0.00105903274475153</v>
      </c>
      <c r="CP32" s="2" t="n">
        <f aca="false">CP31+$R32*SIN(2*PI()*$A32*CP$8/128)+$S32*COS(2*PI()*$A32*CP$8/128)</f>
        <v>-0.00189410626759669</v>
      </c>
      <c r="CQ32" s="2" t="n">
        <f aca="false">CQ31+$R32*SIN(2*PI()*$A32*CQ$8/128)+$S32*COS(2*PI()*$A32*CQ$8/128)</f>
        <v>-0.00247903508804264</v>
      </c>
      <c r="CR32" s="2" t="n">
        <f aca="false">CR31+$R32*SIN(2*PI()*$A32*CR$8/128)+$S32*COS(2*PI()*$A32*CR$8/128)</f>
        <v>-1.13306009135957E-005</v>
      </c>
      <c r="CS32" s="2" t="n">
        <f aca="false">CS31+$R32*SIN(2*PI()*$A32*CS$8/128)+$S32*COS(2*PI()*$A32*CS$8/128)</f>
        <v>0.00244565446287139</v>
      </c>
      <c r="CT32" s="2" t="n">
        <f aca="false">CT31+$R32*SIN(2*PI()*$A32*CT$8/128)+$S32*COS(2*PI()*$A32*CT$8/128)</f>
        <v>0.00187241060324662</v>
      </c>
      <c r="CU32" s="2" t="n">
        <f aca="false">CU31+$R32*SIN(2*PI()*$A32*CU$8/128)+$S32*COS(2*PI()*$A32*CU$8/128)</f>
        <v>-0.00100671761325429</v>
      </c>
      <c r="CV32" s="2" t="n">
        <f aca="false">CV31+$R32*SIN(2*PI()*$A32*CV$8/128)+$S32*COS(2*PI()*$A32*CV$8/128)</f>
        <v>-0.00263578522112375</v>
      </c>
      <c r="CW32" s="2" t="n">
        <f aca="false">CW31+$R32*SIN(2*PI()*$A32*CW$8/128)+$S32*COS(2*PI()*$A32*CW$8/128)</f>
        <v>-0.00100671761325386</v>
      </c>
      <c r="CX32" s="2" t="n">
        <f aca="false">CX31+$R32*SIN(2*PI()*$A32*CX$8/128)+$S32*COS(2*PI()*$A32*CX$8/128)</f>
        <v>0.00187241060324717</v>
      </c>
      <c r="CY32" s="2" t="n">
        <f aca="false">CY31+$R32*SIN(2*PI()*$A32*CY$8/128)+$S32*COS(2*PI()*$A32*CY$8/128)</f>
        <v>0.00244565446287119</v>
      </c>
      <c r="CZ32" s="2" t="n">
        <f aca="false">CZ31+$R32*SIN(2*PI()*$A32*CZ$8/128)+$S32*COS(2*PI()*$A32*CZ$8/128)</f>
        <v>-1.13306009137289E-005</v>
      </c>
      <c r="DA32" s="2" t="n">
        <f aca="false">DA31+$R32*SIN(2*PI()*$A32*DA$8/128)+$S32*COS(2*PI()*$A32*DA$8/128)</f>
        <v>-0.00247903508804258</v>
      </c>
      <c r="DB32" s="2" t="n">
        <f aca="false">DB31+$R32*SIN(2*PI()*$A32*DB$8/128)+$S32*COS(2*PI()*$A32*DB$8/128)</f>
        <v>-0.00189410626759719</v>
      </c>
      <c r="DC32" s="2" t="n">
        <f aca="false">DC31+$R32*SIN(2*PI()*$A32*DC$8/128)+$S32*COS(2*PI()*$A32*DC$8/128)</f>
        <v>0.00105903274475194</v>
      </c>
      <c r="DD32" s="2" t="n">
        <f aca="false">DD31+$R32*SIN(2*PI()*$A32*DD$8/128)+$S32*COS(2*PI()*$A32*DD$8/128)</f>
        <v>0.00274405756666586</v>
      </c>
      <c r="DE32" s="2" t="n">
        <f aca="false">DE31+$R32*SIN(2*PI()*$A32*DE$8/128)+$S32*COS(2*PI()*$A32*DE$8/128)</f>
        <v>0.00103659522331901</v>
      </c>
      <c r="DF32" s="2" t="n">
        <f aca="false">DF31+$R32*SIN(2*PI()*$A32*DF$8/128)+$S32*COS(2*PI()*$A32*DF$8/128)</f>
        <v>-0.00200682346905186</v>
      </c>
      <c r="DG32" s="2" t="n">
        <f aca="false">DG31+$R32*SIN(2*PI()*$A32*DG$8/128)+$S32*COS(2*PI()*$A32*DG$8/128)</f>
        <v>-0.00261597432215418</v>
      </c>
      <c r="DH32" s="2" t="n">
        <f aca="false">DH31+$R32*SIN(2*PI()*$A32*DH$8/128)+$S32*COS(2*PI()*$A32*DH$8/128)</f>
        <v>3.79708918241684E-005</v>
      </c>
      <c r="DI32" s="2" t="n">
        <f aca="false">DI31+$R32*SIN(2*PI()*$A32*DI$8/128)+$S32*COS(2*PI()*$A32*DI$8/128)</f>
        <v>0.00272785843911256</v>
      </c>
      <c r="DJ32" s="2" t="n">
        <f aca="false">DJ31+$R32*SIN(2*PI()*$A32*DJ$8/128)+$S32*COS(2*PI()*$A32*DJ$8/128)</f>
        <v>0.00207951325194895</v>
      </c>
      <c r="DK32" s="2" t="n">
        <f aca="false">DK31+$R32*SIN(2*PI()*$A32*DK$8/128)+$S32*COS(2*PI()*$A32*DK$8/128)</f>
        <v>-0.0012122435861925</v>
      </c>
      <c r="DL32" s="2" t="n">
        <f aca="false">DL31+$R32*SIN(2*PI()*$A32*DL$8/128)+$S32*COS(2*PI()*$A32*DL$8/128)</f>
        <v>-0.00310757282103351</v>
      </c>
      <c r="DM32" s="2" t="n">
        <f aca="false">DM31+$R32*SIN(2*PI()*$A32*DM$8/128)+$S32*COS(2*PI()*$A32*DM$8/128)</f>
        <v>-0.00115902562091627</v>
      </c>
      <c r="DN32" s="2" t="n">
        <f aca="false">DN31+$R32*SIN(2*PI()*$A32*DN$8/128)+$S32*COS(2*PI()*$A32*DN$8/128)</f>
        <v>0.00234693421764135</v>
      </c>
      <c r="DO32" s="2" t="n">
        <f aca="false">DO31+$R32*SIN(2*PI()*$A32*DO$8/128)+$S32*COS(2*PI()*$A32*DO$8/128)</f>
        <v>0.00305275990604167</v>
      </c>
      <c r="DP32" s="2" t="n">
        <f aca="false">DP31+$R32*SIN(2*PI()*$A32*DP$8/128)+$S32*COS(2*PI()*$A32*DP$8/128)</f>
        <v>-7.99031093294926E-005</v>
      </c>
      <c r="DQ32" s="2" t="n">
        <f aca="false">DQ31+$R32*SIN(2*PI()*$A32*DQ$8/128)+$S32*COS(2*PI()*$A32*DQ$8/128)</f>
        <v>-0.00328830039947141</v>
      </c>
      <c r="DR32" s="2" t="n">
        <f aca="false">DR31+$R32*SIN(2*PI()*$A32*DR$8/128)+$S32*COS(2*PI()*$A32*DR$8/128)</f>
        <v>-0.00249981366066671</v>
      </c>
      <c r="DS32" s="2" t="n">
        <f aca="false">DS31+$R32*SIN(2*PI()*$A32*DS$8/128)+$S32*COS(2*PI()*$A32*DS$8/128)</f>
        <v>0.00153033941616016</v>
      </c>
      <c r="DT32" s="2" t="n">
        <f aca="false">DT31+$R32*SIN(2*PI()*$A32*DT$8/128)+$S32*COS(2*PI()*$A32*DT$8/128)</f>
        <v>0.0038759833517047</v>
      </c>
      <c r="DU32" s="2" t="n">
        <f aca="false">DU31+$R32*SIN(2*PI()*$A32*DU$8/128)+$S32*COS(2*PI()*$A32*DU$8/128)</f>
        <v>0.00142196339445072</v>
      </c>
      <c r="DV32" s="2" t="n">
        <f aca="false">DV31+$R32*SIN(2*PI()*$A32*DV$8/128)+$S32*COS(2*PI()*$A32*DV$8/128)</f>
        <v>-0.00304473813871916</v>
      </c>
      <c r="DW32" s="2" t="n">
        <f aca="false">DW31+$R32*SIN(2*PI()*$A32*DW$8/128)+$S32*COS(2*PI()*$A32*DW$8/128)</f>
        <v>-0.00395041448655879</v>
      </c>
      <c r="DX32" s="2" t="n">
        <f aca="false">DX31+$R32*SIN(2*PI()*$A32*DX$8/128)+$S32*COS(2*PI()*$A32*DX$8/128)</f>
        <v>0.00016434262586453</v>
      </c>
      <c r="DY32" s="2" t="n">
        <f aca="false">DY31+$R32*SIN(2*PI()*$A32*DY$8/128)+$S32*COS(2*PI()*$A32*DY$8/128)</f>
        <v>0.0044353048851292</v>
      </c>
      <c r="DZ32" s="2" t="n">
        <f aca="false">DZ31+$R32*SIN(2*PI()*$A32*DZ$8/128)+$S32*COS(2*PI()*$A32*DZ$8/128)</f>
        <v>0.00335880749263435</v>
      </c>
      <c r="EA32" s="2" t="n">
        <f aca="false">EA31+$R32*SIN(2*PI()*$A32*EA$8/128)+$S32*COS(2*PI()*$A32*EA$8/128)</f>
        <v>-0.00219313574605112</v>
      </c>
      <c r="EB32" s="2" t="n">
        <f aca="false">EB31+$R32*SIN(2*PI()*$A32*EB$8/128)+$S32*COS(2*PI()*$A32*EB$8/128)</f>
        <v>-0.00547170576777183</v>
      </c>
      <c r="EC32" s="2" t="n">
        <f aca="false">EC31+$R32*SIN(2*PI()*$A32*EC$8/128)+$S32*COS(2*PI()*$A32*EC$8/128)</f>
        <v>-0.00195840003062971</v>
      </c>
      <c r="ED32" s="2" t="n">
        <f aca="false">ED31+$R32*SIN(2*PI()*$A32*ED$8/128)+$S32*COS(2*PI()*$A32*ED$8/128)</f>
        <v>0.0045406811719409</v>
      </c>
      <c r="EE32" s="2" t="n">
        <f aca="false">EE31+$R32*SIN(2*PI()*$A32*EE$8/128)+$S32*COS(2*PI()*$A32*EE$8/128)</f>
        <v>0.00587164122761037</v>
      </c>
      <c r="EF32" s="2" t="n">
        <f aca="false">EF31+$R32*SIN(2*PI()*$A32*EF$8/128)+$S32*COS(2*PI()*$A32*EF$8/128)</f>
        <v>-0.000385116030294739</v>
      </c>
      <c r="EG32" s="2" t="n">
        <f aca="false">EG31+$R32*SIN(2*PI()*$A32*EG$8/128)+$S32*COS(2*PI()*$A32*EG$8/128)</f>
        <v>-0.00701033756820783</v>
      </c>
      <c r="EH32" s="2" t="n">
        <f aca="false">EH31+$R32*SIN(2*PI()*$A32*EH$8/128)+$S32*COS(2*PI()*$A32*EH$8/128)</f>
        <v>-0.00527456875292008</v>
      </c>
      <c r="EI32" s="2" t="n">
        <f aca="false">EI31+$R32*SIN(2*PI()*$A32*EI$8/128)+$S32*COS(2*PI()*$A32*EI$8/128)</f>
        <v>0.00380768317003999</v>
      </c>
      <c r="EJ32" s="2" t="n">
        <f aca="false">EJ31+$R32*SIN(2*PI()*$A32*EJ$8/128)+$S32*COS(2*PI()*$A32*EJ$8/128)</f>
        <v>0.00929778675455416</v>
      </c>
      <c r="EK32" s="2" t="n">
        <f aca="false">EK31+$R32*SIN(2*PI()*$A32*EK$8/128)+$S32*COS(2*PI()*$A32*EK$8/128)</f>
        <v>0.00317476264572124</v>
      </c>
      <c r="EL32" s="2" t="n">
        <f aca="false">EL31+$R32*SIN(2*PI()*$A32*EL$8/128)+$S32*COS(2*PI()*$A32*EL$8/128)</f>
        <v>-0.00847317217209641</v>
      </c>
      <c r="EM32" s="2" t="n">
        <f aca="false">EM31+$R32*SIN(2*PI()*$A32*EM$8/128)+$S32*COS(2*PI()*$A32*EM$8/128)</f>
        <v>-0.0108997525445542</v>
      </c>
      <c r="EN32" s="2" t="n">
        <f aca="false">EN31+$R32*SIN(2*PI()*$A32*EN$8/128)+$S32*COS(2*PI()*$A32*EN$8/128)</f>
        <v>0.00125404618011023</v>
      </c>
      <c r="EO32" s="2" t="n">
        <f aca="false">EO31+$R32*SIN(2*PI()*$A32*EO$8/128)+$S32*COS(2*PI()*$A32*EO$8/128)</f>
        <v>0.0146334695472568</v>
      </c>
      <c r="EP32" s="2" t="n">
        <f aca="false">EP31+$R32*SIN(2*PI()*$A32*EP$8/128)+$S32*COS(2*PI()*$A32*EP$8/128)</f>
        <v>0.0108388034158172</v>
      </c>
      <c r="EQ32" s="2" t="n">
        <f aca="false">EQ31+$R32*SIN(2*PI()*$A32*EQ$8/128)+$S32*COS(2*PI()*$A32*EQ$8/128)</f>
        <v>-0.00967584010765108</v>
      </c>
      <c r="ER32" s="2" t="n">
        <f aca="false">ER31+$R32*SIN(2*PI()*$A32*ER$8/128)+$S32*COS(2*PI()*$A32*ER$8/128)</f>
        <v>-0.0227609952049179</v>
      </c>
      <c r="ES32" s="2" t="n">
        <f aca="false">ES31+$R32*SIN(2*PI()*$A32*ES$8/128)+$S32*COS(2*PI()*$A32*ES$8/128)</f>
        <v>-0.0066342599213115</v>
      </c>
      <c r="ET32" s="2" t="n">
        <f aca="false">ET31+$R32*SIN(2*PI()*$A32*ET$8/128)+$S32*COS(2*PI()*$A32*ET$8/128)</f>
        <v>0.0265074858861152</v>
      </c>
      <c r="EU32" s="2" t="n">
        <f aca="false">EU31+$R32*SIN(2*PI()*$A32*EU$8/128)+$S32*COS(2*PI()*$A32*EU$8/128)</f>
        <v>0.0337339250523283</v>
      </c>
      <c r="EV32" s="2" t="n">
        <f aca="false">EV31+$R32*SIN(2*PI()*$A32*EV$8/128)+$S32*COS(2*PI()*$A32*EV$8/128)</f>
        <v>-0.0113913597849655</v>
      </c>
      <c r="EW32" s="2" t="n">
        <f aca="false">EW31+$R32*SIN(2*PI()*$A32*EW$8/128)+$S32*COS(2*PI()*$A32*EW$8/128)</f>
        <v>-0.0698517399421625</v>
      </c>
      <c r="EX32" s="2" t="n">
        <f aca="false">EX31+$R32*SIN(2*PI()*$A32*EX$8/128)+$S32*COS(2*PI()*$A32*EX$8/128)</f>
        <v>-0.0443293517299088</v>
      </c>
      <c r="EY32" s="2" t="n">
        <f aca="false">EY31+$R32*SIN(2*PI()*$A32*EY$8/128)+$S32*COS(2*PI()*$A32*EY$8/128)</f>
        <v>0.146298282165802</v>
      </c>
      <c r="EZ32" s="2" t="n">
        <f aca="false">EZ31+$R32*SIN(2*PI()*$A32*EZ$8/128)+$S32*COS(2*PI()*$A32*EZ$8/128)</f>
        <v>0.484082172327073</v>
      </c>
    </row>
    <row r="33" customFormat="false" ht="12.75" hidden="false" customHeight="false" outlineLevel="0" collapsed="false">
      <c r="A33" s="22" t="n">
        <v>24</v>
      </c>
      <c r="B33" s="23" t="n">
        <f aca="false">1/PI()/$A33*B$4*COS(B$2*PI()*$A33/4)</f>
        <v>0.0132629119243246</v>
      </c>
      <c r="C33" s="23" t="n">
        <f aca="false">1/PI()/$A33*C$4*COS(C$2*PI()*$A33/4)</f>
        <v>-0.0132629119243246</v>
      </c>
      <c r="D33" s="23" t="n">
        <f aca="false">1/PI()/$A33*D$4*COS(D$2*PI()*$A33/4)</f>
        <v>0</v>
      </c>
      <c r="E33" s="23" t="n">
        <f aca="false">1/PI()/$A33*E$4*COS(E$2*PI()*$A33/4)</f>
        <v>0</v>
      </c>
      <c r="F33" s="23" t="n">
        <f aca="false">1/PI()/$A33*F$4*COS(F$2*PI()*$A33/4)</f>
        <v>0</v>
      </c>
      <c r="G33" s="23" t="n">
        <f aca="false">1/PI()/$A33*G$4*COS(G$2*PI()*$A33/4)</f>
        <v>0</v>
      </c>
      <c r="H33" s="23" t="n">
        <f aca="false">1/PI()/$A33*H$4*COS(H$2*PI()*$A33/4)</f>
        <v>0</v>
      </c>
      <c r="I33" s="23" t="n">
        <f aca="false">1/PI()/$A33*I$4*COS(I$2*PI()*$A33/4)</f>
        <v>0</v>
      </c>
      <c r="J33" s="24" t="n">
        <f aca="false">1/PI()/$A33*B$5*SIN(B$2*PI()*$A33/4)</f>
        <v>-0</v>
      </c>
      <c r="K33" s="24" t="n">
        <f aca="false">1/PI()/$A33*C$5*SIN(C$2*PI()*$A33/4)</f>
        <v>-9.74542958129844E-018</v>
      </c>
      <c r="L33" s="24" t="n">
        <f aca="false">1/PI()/$A33*D$5*SIN(D$2*PI()*$A33/4)</f>
        <v>0</v>
      </c>
      <c r="M33" s="24" t="n">
        <f aca="false">1/PI()/$A33*E$5*SIN(E$2*PI()*$A33/4)</f>
        <v>0</v>
      </c>
      <c r="N33" s="24" t="n">
        <f aca="false">1/PI()/$A33*F$5*SIN(F$2*PI()*$A33/4)</f>
        <v>0</v>
      </c>
      <c r="O33" s="24" t="n">
        <f aca="false">1/PI()/$A33*G$5*SIN(G$2*PI()*$A33/4)</f>
        <v>0</v>
      </c>
      <c r="P33" s="24" t="n">
        <f aca="false">1/PI()/$A33*H$5*SIN(H$2*PI()*$A33/4)</f>
        <v>0</v>
      </c>
      <c r="Q33" s="25" t="n">
        <f aca="false">1/PI()/$A33*I$5*SIN(I$2*PI()*$A33/4)</f>
        <v>-0</v>
      </c>
      <c r="R33" s="3" t="n">
        <f aca="false">SUM(B33:I33)</f>
        <v>0</v>
      </c>
      <c r="S33" s="3" t="n">
        <f aca="false">SUM(J33:Q33)</f>
        <v>-9.74542958129844E-018</v>
      </c>
      <c r="T33" s="26" t="n">
        <f aca="false">SQRT(S33*S33+R33*R33)</f>
        <v>9.74542958129844E-018</v>
      </c>
      <c r="U33" s="27" t="n">
        <f aca="false">IF($A33&gt;$Y$9,1/$Y$11^(LOG($A33-$Y$9,2)),1)</f>
        <v>0.05</v>
      </c>
      <c r="V33" s="3" t="n">
        <f aca="false">IF($A33&gt;$Y$9,R33*U33,R33)</f>
        <v>0</v>
      </c>
      <c r="W33" s="3" t="n">
        <f aca="false">IF($A33&gt;$Y$9,S33*U33,S33)</f>
        <v>-4.87271479064922E-019</v>
      </c>
      <c r="X33" s="3" t="n">
        <f aca="false">IF($A33&gt;$Y$9,T33*U33,T33)</f>
        <v>4.87271479064922E-019</v>
      </c>
      <c r="Y33" s="10"/>
      <c r="Z33" s="0"/>
      <c r="AA33" s="29" t="n">
        <f aca="false">A33</f>
        <v>24</v>
      </c>
      <c r="AB33" s="2" t="n">
        <f aca="false">AB32+$R33*SIN(2*PI()*$A33*AB$8/128)+$S33*COS(2*PI()*$A33*AB$8/128)</f>
        <v>0.484082172327076</v>
      </c>
      <c r="AC33" s="2" t="n">
        <f aca="false">AC32+$R33*SIN(2*PI()*$A33*AC$8/128)+$S33*COS(2*PI()*$A33*AC$8/128)</f>
        <v>0.841671341239753</v>
      </c>
      <c r="AD33" s="2" t="n">
        <f aca="false">AD32+$R33*SIN(2*PI()*$A33*AD$8/128)+$S33*COS(2*PI()*$A33*AD$8/128)</f>
        <v>1.06752257419096</v>
      </c>
      <c r="AE33" s="2" t="n">
        <f aca="false">AE32+$R33*SIN(2*PI()*$A33*AE$8/128)+$S33*COS(2*PI()*$A33*AE$8/128)</f>
        <v>1.10009555435115</v>
      </c>
      <c r="AF33" s="2" t="n">
        <f aca="false">AF32+$R33*SIN(2*PI()*$A33*AF$8/128)+$S33*COS(2*PI()*$A33*AF$8/128)</f>
        <v>1.0104113498277</v>
      </c>
      <c r="AG33" s="2" t="n">
        <f aca="false">AG32+$R33*SIN(2*PI()*$A33*AG$8/128)+$S33*COS(2*PI()*$A33*AG$8/128)</f>
        <v>0.933099386479648</v>
      </c>
      <c r="AH33" s="2" t="n">
        <f aca="false">AH32+$R33*SIN(2*PI()*$A33*AH$8/128)+$S33*COS(2*PI()*$A33*AH$8/128)</f>
        <v>0.948455363960655</v>
      </c>
      <c r="AI33" s="2" t="n">
        <f aca="false">AI32+$R33*SIN(2*PI()*$A33*AI$8/128)+$S33*COS(2*PI()*$A33*AI$8/128)</f>
        <v>1.02383962262601</v>
      </c>
      <c r="AJ33" s="2" t="n">
        <f aca="false">AJ32+$R33*SIN(2*PI()*$A33*AJ$8/128)+$S33*COS(2*PI()*$A33*AJ$8/128)</f>
        <v>1.06531633280857</v>
      </c>
      <c r="AK33" s="2" t="n">
        <f aca="false">AK32+$R33*SIN(2*PI()*$A33*AK$8/128)+$S33*COS(2*PI()*$A33*AK$8/128)</f>
        <v>1.02383962262601</v>
      </c>
      <c r="AL33" s="2" t="n">
        <f aca="false">AL32+$R33*SIN(2*PI()*$A33*AL$8/128)+$S33*COS(2*PI()*$A33*AL$8/128)</f>
        <v>0.948455363960655</v>
      </c>
      <c r="AM33" s="2" t="n">
        <f aca="false">AM32+$R33*SIN(2*PI()*$A33*AM$8/128)+$S33*COS(2*PI()*$A33*AM$8/128)</f>
        <v>0.933099386479649</v>
      </c>
      <c r="AN33" s="2" t="n">
        <f aca="false">AN32+$R33*SIN(2*PI()*$A33*AN$8/128)+$S33*COS(2*PI()*$A33*AN$8/128)</f>
        <v>1.0104113498277</v>
      </c>
      <c r="AO33" s="2" t="n">
        <f aca="false">AO32+$R33*SIN(2*PI()*$A33*AO$8/128)+$S33*COS(2*PI()*$A33*AO$8/128)</f>
        <v>1.10009555435115</v>
      </c>
      <c r="AP33" s="2" t="n">
        <f aca="false">AP32+$R33*SIN(2*PI()*$A33*AP$8/128)+$S33*COS(2*PI()*$A33*AP$8/128)</f>
        <v>1.06752257419096</v>
      </c>
      <c r="AQ33" s="2" t="n">
        <f aca="false">AQ32+$R33*SIN(2*PI()*$A33*AQ$8/128)+$S33*COS(2*PI()*$A33*AQ$8/128)</f>
        <v>0.841671341239753</v>
      </c>
      <c r="AR33" s="2" t="n">
        <f aca="false">AR32+$R33*SIN(2*PI()*$A33*AR$8/128)+$S33*COS(2*PI()*$A33*AR$8/128)</f>
        <v>0.484082172327076</v>
      </c>
      <c r="AS33" s="2" t="n">
        <f aca="false">AS32+$R33*SIN(2*PI()*$A33*AS$8/128)+$S33*COS(2*PI()*$A33*AS$8/128)</f>
        <v>0.146298282165804</v>
      </c>
      <c r="AT33" s="2" t="n">
        <f aca="false">AT32+$R33*SIN(2*PI()*$A33*AT$8/128)+$S33*COS(2*PI()*$A33*AT$8/128)</f>
        <v>-0.0443293517299091</v>
      </c>
      <c r="AU33" s="2" t="n">
        <f aca="false">AU32+$R33*SIN(2*PI()*$A33*AU$8/128)+$S33*COS(2*PI()*$A33*AU$8/128)</f>
        <v>-0.0698517399421628</v>
      </c>
      <c r="AV33" s="2" t="n">
        <f aca="false">AV32+$R33*SIN(2*PI()*$A33*AV$8/128)+$S33*COS(2*PI()*$A33*AV$8/128)</f>
        <v>-0.0113913597849653</v>
      </c>
      <c r="AW33" s="2" t="n">
        <f aca="false">AW32+$R33*SIN(2*PI()*$A33*AW$8/128)+$S33*COS(2*PI()*$A33*AW$8/128)</f>
        <v>0.0337339250523288</v>
      </c>
      <c r="AX33" s="2" t="n">
        <f aca="false">AX32+$R33*SIN(2*PI()*$A33*AX$8/128)+$S33*COS(2*PI()*$A33*AX$8/128)</f>
        <v>0.0265074858861154</v>
      </c>
      <c r="AY33" s="2" t="n">
        <f aca="false">AY32+$R33*SIN(2*PI()*$A33*AY$8/128)+$S33*COS(2*PI()*$A33*AY$8/128)</f>
        <v>-0.00663425992131153</v>
      </c>
      <c r="AZ33" s="2" t="n">
        <f aca="false">AZ32+$R33*SIN(2*PI()*$A33*AZ$8/128)+$S33*COS(2*PI()*$A33*AZ$8/128)</f>
        <v>-0.0227609952049185</v>
      </c>
      <c r="BA33" s="2" t="n">
        <f aca="false">BA32+$R33*SIN(2*PI()*$A33*BA$8/128)+$S33*COS(2*PI()*$A33*BA$8/128)</f>
        <v>-0.00967584010765166</v>
      </c>
      <c r="BB33" s="2" t="n">
        <f aca="false">BB32+$R33*SIN(2*PI()*$A33*BB$8/128)+$S33*COS(2*PI()*$A33*BB$8/128)</f>
        <v>0.010838803415817</v>
      </c>
      <c r="BC33" s="2" t="n">
        <f aca="false">BC32+$R33*SIN(2*PI()*$A33*BC$8/128)+$S33*COS(2*PI()*$A33*BC$8/128)</f>
        <v>0.0146334695472569</v>
      </c>
      <c r="BD33" s="2" t="n">
        <f aca="false">BD32+$R33*SIN(2*PI()*$A33*BD$8/128)+$S33*COS(2*PI()*$A33*BD$8/128)</f>
        <v>0.00125404618011033</v>
      </c>
      <c r="BE33" s="2" t="n">
        <f aca="false">BE32+$R33*SIN(2*PI()*$A33*BE$8/128)+$S33*COS(2*PI()*$A33*BE$8/128)</f>
        <v>-0.010899752544554</v>
      </c>
      <c r="BF33" s="2" t="n">
        <f aca="false">BF32+$R33*SIN(2*PI()*$A33*BF$8/128)+$S33*COS(2*PI()*$A33*BF$8/128)</f>
        <v>-0.0084731721720959</v>
      </c>
      <c r="BG33" s="2" t="n">
        <f aca="false">BG32+$R33*SIN(2*PI()*$A33*BG$8/128)+$S33*COS(2*PI()*$A33*BG$8/128)</f>
        <v>0.00317476264572149</v>
      </c>
      <c r="BH33" s="2" t="n">
        <f aca="false">BH32+$R33*SIN(2*PI()*$A33*BH$8/128)+$S33*COS(2*PI()*$A33*BH$8/128)</f>
        <v>0.00929778675455455</v>
      </c>
      <c r="BI33" s="2" t="n">
        <f aca="false">BI32+$R33*SIN(2*PI()*$A33*BI$8/128)+$S33*COS(2*PI()*$A33*BI$8/128)</f>
        <v>0.00380768317003959</v>
      </c>
      <c r="BJ33" s="2" t="n">
        <f aca="false">BJ32+$R33*SIN(2*PI()*$A33*BJ$8/128)+$S33*COS(2*PI()*$A33*BJ$8/128)</f>
        <v>-0.0052745687529215</v>
      </c>
      <c r="BK33" s="2" t="n">
        <f aca="false">BK32+$R33*SIN(2*PI()*$A33*BK$8/128)+$S33*COS(2*PI()*$A33*BK$8/128)</f>
        <v>-0.00701033756820905</v>
      </c>
      <c r="BL33" s="2" t="n">
        <f aca="false">BL32+$R33*SIN(2*PI()*$A33*BL$8/128)+$S33*COS(2*PI()*$A33*BL$8/128)</f>
        <v>-0.000385116030294844</v>
      </c>
      <c r="BM33" s="2" t="n">
        <f aca="false">BM32+$R33*SIN(2*PI()*$A33*BM$8/128)+$S33*COS(2*PI()*$A33*BM$8/128)</f>
        <v>0.00587164122761092</v>
      </c>
      <c r="BN33" s="2" t="n">
        <f aca="false">BN32+$R33*SIN(2*PI()*$A33*BN$8/128)+$S33*COS(2*PI()*$A33*BN$8/128)</f>
        <v>0.00454068117194177</v>
      </c>
      <c r="BO33" s="2" t="n">
        <f aca="false">BO32+$R33*SIN(2*PI()*$A33*BO$8/128)+$S33*COS(2*PI()*$A33*BO$8/128)</f>
        <v>-0.00195840003062862</v>
      </c>
      <c r="BP33" s="2" t="n">
        <f aca="false">BP32+$R33*SIN(2*PI()*$A33*BP$8/128)+$S33*COS(2*PI()*$A33*BP$8/128)</f>
        <v>-0.00547170576777179</v>
      </c>
      <c r="BQ33" s="2" t="n">
        <f aca="false">BQ32+$R33*SIN(2*PI()*$A33*BQ$8/128)+$S33*COS(2*PI()*$A33*BQ$8/128)</f>
        <v>-0.00219313574605119</v>
      </c>
      <c r="BR33" s="2" t="n">
        <f aca="false">BR32+$R33*SIN(2*PI()*$A33*BR$8/128)+$S33*COS(2*PI()*$A33*BR$8/128)</f>
        <v>0.00335880749263484</v>
      </c>
      <c r="BS33" s="2" t="n">
        <f aca="false">BS32+$R33*SIN(2*PI()*$A33*BS$8/128)+$S33*COS(2*PI()*$A33*BS$8/128)</f>
        <v>0.00443530488512984</v>
      </c>
      <c r="BT33" s="2" t="n">
        <f aca="false">BT32+$R33*SIN(2*PI()*$A33*BT$8/128)+$S33*COS(2*PI()*$A33*BT$8/128)</f>
        <v>0.000164342625865132</v>
      </c>
      <c r="BU33" s="2" t="n">
        <f aca="false">BU32+$R33*SIN(2*PI()*$A33*BU$8/128)+$S33*COS(2*PI()*$A33*BU$8/128)</f>
        <v>-0.00395041448655992</v>
      </c>
      <c r="BV33" s="2" t="n">
        <f aca="false">BV32+$R33*SIN(2*PI()*$A33*BV$8/128)+$S33*COS(2*PI()*$A33*BV$8/128)</f>
        <v>-0.00304473813871962</v>
      </c>
      <c r="BW33" s="2" t="n">
        <f aca="false">BW32+$R33*SIN(2*PI()*$A33*BW$8/128)+$S33*COS(2*PI()*$A33*BW$8/128)</f>
        <v>0.0014219633944498</v>
      </c>
      <c r="BX33" s="2" t="n">
        <f aca="false">BX32+$R33*SIN(2*PI()*$A33*BX$8/128)+$S33*COS(2*PI()*$A33*BX$8/128)</f>
        <v>0.00387598335170448</v>
      </c>
      <c r="BY33" s="2" t="n">
        <f aca="false">BY32+$R33*SIN(2*PI()*$A33*BY$8/128)+$S33*COS(2*PI()*$A33*BY$8/128)</f>
        <v>0.00153033941616098</v>
      </c>
      <c r="BZ33" s="2" t="n">
        <f aca="false">BZ32+$R33*SIN(2*PI()*$A33*BZ$8/128)+$S33*COS(2*PI()*$A33*BZ$8/128)</f>
        <v>-0.00249981366066577</v>
      </c>
      <c r="CA33" s="2" t="n">
        <f aca="false">CA32+$R33*SIN(2*PI()*$A33*CA$8/128)+$S33*COS(2*PI()*$A33*CA$8/128)</f>
        <v>-0.00328830039947078</v>
      </c>
      <c r="CB33" s="2" t="n">
        <f aca="false">CB32+$R33*SIN(2*PI()*$A33*CB$8/128)+$S33*COS(2*PI()*$A33*CB$8/128)</f>
        <v>-7.99031093289175E-005</v>
      </c>
      <c r="CC33" s="2" t="n">
        <f aca="false">CC32+$R33*SIN(2*PI()*$A33*CC$8/128)+$S33*COS(2*PI()*$A33*CC$8/128)</f>
        <v>0.00305275990604158</v>
      </c>
      <c r="CD33" s="2" t="n">
        <f aca="false">CD32+$R33*SIN(2*PI()*$A33*CD$8/128)+$S33*COS(2*PI()*$A33*CD$8/128)</f>
        <v>0.00234693421764054</v>
      </c>
      <c r="CE33" s="2" t="n">
        <f aca="false">CE32+$R33*SIN(2*PI()*$A33*CE$8/128)+$S33*COS(2*PI()*$A33*CE$8/128)</f>
        <v>-0.00115902562091623</v>
      </c>
      <c r="CF33" s="2" t="n">
        <f aca="false">CF32+$R33*SIN(2*PI()*$A33*CF$8/128)+$S33*COS(2*PI()*$A33*CF$8/128)</f>
        <v>-0.00310757282103374</v>
      </c>
      <c r="CG33" s="2" t="n">
        <f aca="false">CG32+$R33*SIN(2*PI()*$A33*CG$8/128)+$S33*COS(2*PI()*$A33*CG$8/128)</f>
        <v>-0.00121224358619239</v>
      </c>
      <c r="CH33" s="2" t="n">
        <f aca="false">CH32+$R33*SIN(2*PI()*$A33*CH$8/128)+$S33*COS(2*PI()*$A33*CH$8/128)</f>
        <v>0.00207951325194888</v>
      </c>
      <c r="CI33" s="2" t="n">
        <f aca="false">CI32+$R33*SIN(2*PI()*$A33*CI$8/128)+$S33*COS(2*PI()*$A33*CI$8/128)</f>
        <v>0.00272785843911188</v>
      </c>
      <c r="CJ33" s="2" t="n">
        <f aca="false">CJ32+$R33*SIN(2*PI()*$A33*CJ$8/128)+$S33*COS(2*PI()*$A33*CJ$8/128)</f>
        <v>3.7970891823695E-005</v>
      </c>
      <c r="CK33" s="2" t="n">
        <f aca="false">CK32+$R33*SIN(2*PI()*$A33*CK$8/128)+$S33*COS(2*PI()*$A33*CK$8/128)</f>
        <v>-0.00261597432215329</v>
      </c>
      <c r="CL33" s="2" t="n">
        <f aca="false">CL32+$R33*SIN(2*PI()*$A33*CL$8/128)+$S33*COS(2*PI()*$A33*CL$8/128)</f>
        <v>-0.00200682346905146</v>
      </c>
      <c r="CM33" s="2" t="n">
        <f aca="false">CM32+$R33*SIN(2*PI()*$A33*CM$8/128)+$S33*COS(2*PI()*$A33*CM$8/128)</f>
        <v>0.00103659522331903</v>
      </c>
      <c r="CN33" s="2" t="n">
        <f aca="false">CN32+$R33*SIN(2*PI()*$A33*CN$8/128)+$S33*COS(2*PI()*$A33*CN$8/128)</f>
        <v>0.00274405756666552</v>
      </c>
      <c r="CO33" s="2" t="n">
        <f aca="false">CO32+$R33*SIN(2*PI()*$A33*CO$8/128)+$S33*COS(2*PI()*$A33*CO$8/128)</f>
        <v>0.00105903274475153</v>
      </c>
      <c r="CP33" s="2" t="n">
        <f aca="false">CP32+$R33*SIN(2*PI()*$A33*CP$8/128)+$S33*COS(2*PI()*$A33*CP$8/128)</f>
        <v>-0.00189410626759668</v>
      </c>
      <c r="CQ33" s="2" t="n">
        <f aca="false">CQ32+$R33*SIN(2*PI()*$A33*CQ$8/128)+$S33*COS(2*PI()*$A33*CQ$8/128)</f>
        <v>-0.00247903508804263</v>
      </c>
      <c r="CR33" s="2" t="n">
        <f aca="false">CR32+$R33*SIN(2*PI()*$A33*CR$8/128)+$S33*COS(2*PI()*$A33*CR$8/128)</f>
        <v>-1.13306009135957E-005</v>
      </c>
      <c r="CS33" s="2" t="n">
        <f aca="false">CS32+$R33*SIN(2*PI()*$A33*CS$8/128)+$S33*COS(2*PI()*$A33*CS$8/128)</f>
        <v>0.00244565446287138</v>
      </c>
      <c r="CT33" s="2" t="n">
        <f aca="false">CT32+$R33*SIN(2*PI()*$A33*CT$8/128)+$S33*COS(2*PI()*$A33*CT$8/128)</f>
        <v>0.00187241060324662</v>
      </c>
      <c r="CU33" s="2" t="n">
        <f aca="false">CU32+$R33*SIN(2*PI()*$A33*CU$8/128)+$S33*COS(2*PI()*$A33*CU$8/128)</f>
        <v>-0.00100671761325428</v>
      </c>
      <c r="CV33" s="2" t="n">
        <f aca="false">CV32+$R33*SIN(2*PI()*$A33*CV$8/128)+$S33*COS(2*PI()*$A33*CV$8/128)</f>
        <v>-0.00263578522112374</v>
      </c>
      <c r="CW33" s="2" t="n">
        <f aca="false">CW32+$R33*SIN(2*PI()*$A33*CW$8/128)+$S33*COS(2*PI()*$A33*CW$8/128)</f>
        <v>-0.00100671761325385</v>
      </c>
      <c r="CX33" s="2" t="n">
        <f aca="false">CX32+$R33*SIN(2*PI()*$A33*CX$8/128)+$S33*COS(2*PI()*$A33*CX$8/128)</f>
        <v>0.00187241060324716</v>
      </c>
      <c r="CY33" s="2" t="n">
        <f aca="false">CY32+$R33*SIN(2*PI()*$A33*CY$8/128)+$S33*COS(2*PI()*$A33*CY$8/128)</f>
        <v>0.00244565446287119</v>
      </c>
      <c r="CZ33" s="2" t="n">
        <f aca="false">CZ32+$R33*SIN(2*PI()*$A33*CZ$8/128)+$S33*COS(2*PI()*$A33*CZ$8/128)</f>
        <v>-1.13306009137289E-005</v>
      </c>
      <c r="DA33" s="2" t="n">
        <f aca="false">DA32+$R33*SIN(2*PI()*$A33*DA$8/128)+$S33*COS(2*PI()*$A33*DA$8/128)</f>
        <v>-0.00247903508804257</v>
      </c>
      <c r="DB33" s="2" t="n">
        <f aca="false">DB32+$R33*SIN(2*PI()*$A33*DB$8/128)+$S33*COS(2*PI()*$A33*DB$8/128)</f>
        <v>-0.00189410626759718</v>
      </c>
      <c r="DC33" s="2" t="n">
        <f aca="false">DC32+$R33*SIN(2*PI()*$A33*DC$8/128)+$S33*COS(2*PI()*$A33*DC$8/128)</f>
        <v>0.00105903274475193</v>
      </c>
      <c r="DD33" s="2" t="n">
        <f aca="false">DD32+$R33*SIN(2*PI()*$A33*DD$8/128)+$S33*COS(2*PI()*$A33*DD$8/128)</f>
        <v>0.00274405756666585</v>
      </c>
      <c r="DE33" s="2" t="n">
        <f aca="false">DE32+$R33*SIN(2*PI()*$A33*DE$8/128)+$S33*COS(2*PI()*$A33*DE$8/128)</f>
        <v>0.00103659522331901</v>
      </c>
      <c r="DF33" s="2" t="n">
        <f aca="false">DF32+$R33*SIN(2*PI()*$A33*DF$8/128)+$S33*COS(2*PI()*$A33*DF$8/128)</f>
        <v>-0.00200682346905185</v>
      </c>
      <c r="DG33" s="2" t="n">
        <f aca="false">DG32+$R33*SIN(2*PI()*$A33*DG$8/128)+$S33*COS(2*PI()*$A33*DG$8/128)</f>
        <v>-0.00261597432215417</v>
      </c>
      <c r="DH33" s="2" t="n">
        <f aca="false">DH32+$R33*SIN(2*PI()*$A33*DH$8/128)+$S33*COS(2*PI()*$A33*DH$8/128)</f>
        <v>3.79708918241684E-005</v>
      </c>
      <c r="DI33" s="2" t="n">
        <f aca="false">DI32+$R33*SIN(2*PI()*$A33*DI$8/128)+$S33*COS(2*PI()*$A33*DI$8/128)</f>
        <v>0.00272785843911255</v>
      </c>
      <c r="DJ33" s="2" t="n">
        <f aca="false">DJ32+$R33*SIN(2*PI()*$A33*DJ$8/128)+$S33*COS(2*PI()*$A33*DJ$8/128)</f>
        <v>0.00207951325194895</v>
      </c>
      <c r="DK33" s="2" t="n">
        <f aca="false">DK32+$R33*SIN(2*PI()*$A33*DK$8/128)+$S33*COS(2*PI()*$A33*DK$8/128)</f>
        <v>-0.0012122435861925</v>
      </c>
      <c r="DL33" s="2" t="n">
        <f aca="false">DL32+$R33*SIN(2*PI()*$A33*DL$8/128)+$S33*COS(2*PI()*$A33*DL$8/128)</f>
        <v>-0.0031075728210335</v>
      </c>
      <c r="DM33" s="2" t="n">
        <f aca="false">DM32+$R33*SIN(2*PI()*$A33*DM$8/128)+$S33*COS(2*PI()*$A33*DM$8/128)</f>
        <v>-0.00115902562091627</v>
      </c>
      <c r="DN33" s="2" t="n">
        <f aca="false">DN32+$R33*SIN(2*PI()*$A33*DN$8/128)+$S33*COS(2*PI()*$A33*DN$8/128)</f>
        <v>0.00234693421764135</v>
      </c>
      <c r="DO33" s="2" t="n">
        <f aca="false">DO32+$R33*SIN(2*PI()*$A33*DO$8/128)+$S33*COS(2*PI()*$A33*DO$8/128)</f>
        <v>0.00305275990604167</v>
      </c>
      <c r="DP33" s="2" t="n">
        <f aca="false">DP32+$R33*SIN(2*PI()*$A33*DP$8/128)+$S33*COS(2*PI()*$A33*DP$8/128)</f>
        <v>-7.99031093294926E-005</v>
      </c>
      <c r="DQ33" s="2" t="n">
        <f aca="false">DQ32+$R33*SIN(2*PI()*$A33*DQ$8/128)+$S33*COS(2*PI()*$A33*DQ$8/128)</f>
        <v>-0.0032883003994714</v>
      </c>
      <c r="DR33" s="2" t="n">
        <f aca="false">DR32+$R33*SIN(2*PI()*$A33*DR$8/128)+$S33*COS(2*PI()*$A33*DR$8/128)</f>
        <v>-0.00249981366066671</v>
      </c>
      <c r="DS33" s="2" t="n">
        <f aca="false">DS32+$R33*SIN(2*PI()*$A33*DS$8/128)+$S33*COS(2*PI()*$A33*DS$8/128)</f>
        <v>0.00153033941616016</v>
      </c>
      <c r="DT33" s="2" t="n">
        <f aca="false">DT32+$R33*SIN(2*PI()*$A33*DT$8/128)+$S33*COS(2*PI()*$A33*DT$8/128)</f>
        <v>0.00387598335170469</v>
      </c>
      <c r="DU33" s="2" t="n">
        <f aca="false">DU32+$R33*SIN(2*PI()*$A33*DU$8/128)+$S33*COS(2*PI()*$A33*DU$8/128)</f>
        <v>0.00142196339445071</v>
      </c>
      <c r="DV33" s="2" t="n">
        <f aca="false">DV32+$R33*SIN(2*PI()*$A33*DV$8/128)+$S33*COS(2*PI()*$A33*DV$8/128)</f>
        <v>-0.00304473813871915</v>
      </c>
      <c r="DW33" s="2" t="n">
        <f aca="false">DW32+$R33*SIN(2*PI()*$A33*DW$8/128)+$S33*COS(2*PI()*$A33*DW$8/128)</f>
        <v>-0.00395041448655878</v>
      </c>
      <c r="DX33" s="2" t="n">
        <f aca="false">DX32+$R33*SIN(2*PI()*$A33*DX$8/128)+$S33*COS(2*PI()*$A33*DX$8/128)</f>
        <v>0.00016434262586453</v>
      </c>
      <c r="DY33" s="2" t="n">
        <f aca="false">DY32+$R33*SIN(2*PI()*$A33*DY$8/128)+$S33*COS(2*PI()*$A33*DY$8/128)</f>
        <v>0.00443530488512919</v>
      </c>
      <c r="DZ33" s="2" t="n">
        <f aca="false">DZ32+$R33*SIN(2*PI()*$A33*DZ$8/128)+$S33*COS(2*PI()*$A33*DZ$8/128)</f>
        <v>0.00335880749263434</v>
      </c>
      <c r="EA33" s="2" t="n">
        <f aca="false">EA32+$R33*SIN(2*PI()*$A33*EA$8/128)+$S33*COS(2*PI()*$A33*EA$8/128)</f>
        <v>-0.00219313574605112</v>
      </c>
      <c r="EB33" s="2" t="n">
        <f aca="false">EB32+$R33*SIN(2*PI()*$A33*EB$8/128)+$S33*COS(2*PI()*$A33*EB$8/128)</f>
        <v>-0.00547170576777183</v>
      </c>
      <c r="EC33" s="2" t="n">
        <f aca="false">EC32+$R33*SIN(2*PI()*$A33*EC$8/128)+$S33*COS(2*PI()*$A33*EC$8/128)</f>
        <v>-0.0019584000306297</v>
      </c>
      <c r="ED33" s="2" t="n">
        <f aca="false">ED32+$R33*SIN(2*PI()*$A33*ED$8/128)+$S33*COS(2*PI()*$A33*ED$8/128)</f>
        <v>0.00454068117194089</v>
      </c>
      <c r="EE33" s="2" t="n">
        <f aca="false">EE32+$R33*SIN(2*PI()*$A33*EE$8/128)+$S33*COS(2*PI()*$A33*EE$8/128)</f>
        <v>0.00587164122761037</v>
      </c>
      <c r="EF33" s="2" t="n">
        <f aca="false">EF32+$R33*SIN(2*PI()*$A33*EF$8/128)+$S33*COS(2*PI()*$A33*EF$8/128)</f>
        <v>-0.000385116030294739</v>
      </c>
      <c r="EG33" s="2" t="n">
        <f aca="false">EG32+$R33*SIN(2*PI()*$A33*EG$8/128)+$S33*COS(2*PI()*$A33*EG$8/128)</f>
        <v>-0.00701033756820782</v>
      </c>
      <c r="EH33" s="2" t="n">
        <f aca="false">EH32+$R33*SIN(2*PI()*$A33*EH$8/128)+$S33*COS(2*PI()*$A33*EH$8/128)</f>
        <v>-0.00527456875292007</v>
      </c>
      <c r="EI33" s="2" t="n">
        <f aca="false">EI32+$R33*SIN(2*PI()*$A33*EI$8/128)+$S33*COS(2*PI()*$A33*EI$8/128)</f>
        <v>0.00380768317003998</v>
      </c>
      <c r="EJ33" s="2" t="n">
        <f aca="false">EJ32+$R33*SIN(2*PI()*$A33*EJ$8/128)+$S33*COS(2*PI()*$A33*EJ$8/128)</f>
        <v>0.00929778675455415</v>
      </c>
      <c r="EK33" s="2" t="n">
        <f aca="false">EK32+$R33*SIN(2*PI()*$A33*EK$8/128)+$S33*COS(2*PI()*$A33*EK$8/128)</f>
        <v>0.00317476264572124</v>
      </c>
      <c r="EL33" s="2" t="n">
        <f aca="false">EL32+$R33*SIN(2*PI()*$A33*EL$8/128)+$S33*COS(2*PI()*$A33*EL$8/128)</f>
        <v>-0.00847317217209641</v>
      </c>
      <c r="EM33" s="2" t="n">
        <f aca="false">EM32+$R33*SIN(2*PI()*$A33*EM$8/128)+$S33*COS(2*PI()*$A33*EM$8/128)</f>
        <v>-0.0108997525445542</v>
      </c>
      <c r="EN33" s="2" t="n">
        <f aca="false">EN32+$R33*SIN(2*PI()*$A33*EN$8/128)+$S33*COS(2*PI()*$A33*EN$8/128)</f>
        <v>0.00125404618011023</v>
      </c>
      <c r="EO33" s="2" t="n">
        <f aca="false">EO32+$R33*SIN(2*PI()*$A33*EO$8/128)+$S33*COS(2*PI()*$A33*EO$8/128)</f>
        <v>0.0146334695472568</v>
      </c>
      <c r="EP33" s="2" t="n">
        <f aca="false">EP32+$R33*SIN(2*PI()*$A33*EP$8/128)+$S33*COS(2*PI()*$A33*EP$8/128)</f>
        <v>0.0108388034158172</v>
      </c>
      <c r="EQ33" s="2" t="n">
        <f aca="false">EQ32+$R33*SIN(2*PI()*$A33*EQ$8/128)+$S33*COS(2*PI()*$A33*EQ$8/128)</f>
        <v>-0.00967584010765108</v>
      </c>
      <c r="ER33" s="2" t="n">
        <f aca="false">ER32+$R33*SIN(2*PI()*$A33*ER$8/128)+$S33*COS(2*PI()*$A33*ER$8/128)</f>
        <v>-0.0227609952049179</v>
      </c>
      <c r="ES33" s="2" t="n">
        <f aca="false">ES32+$R33*SIN(2*PI()*$A33*ES$8/128)+$S33*COS(2*PI()*$A33*ES$8/128)</f>
        <v>-0.00663425992131149</v>
      </c>
      <c r="ET33" s="2" t="n">
        <f aca="false">ET32+$R33*SIN(2*PI()*$A33*ET$8/128)+$S33*COS(2*PI()*$A33*ET$8/128)</f>
        <v>0.0265074858861152</v>
      </c>
      <c r="EU33" s="2" t="n">
        <f aca="false">EU32+$R33*SIN(2*PI()*$A33*EU$8/128)+$S33*COS(2*PI()*$A33*EU$8/128)</f>
        <v>0.0337339250523283</v>
      </c>
      <c r="EV33" s="2" t="n">
        <f aca="false">EV32+$R33*SIN(2*PI()*$A33*EV$8/128)+$S33*COS(2*PI()*$A33*EV$8/128)</f>
        <v>-0.0113913597849655</v>
      </c>
      <c r="EW33" s="2" t="n">
        <f aca="false">EW32+$R33*SIN(2*PI()*$A33*EW$8/128)+$S33*COS(2*PI()*$A33*EW$8/128)</f>
        <v>-0.0698517399421625</v>
      </c>
      <c r="EX33" s="2" t="n">
        <f aca="false">EX32+$R33*SIN(2*PI()*$A33*EX$8/128)+$S33*COS(2*PI()*$A33*EX$8/128)</f>
        <v>-0.0443293517299088</v>
      </c>
      <c r="EY33" s="2" t="n">
        <f aca="false">EY32+$R33*SIN(2*PI()*$A33*EY$8/128)+$S33*COS(2*PI()*$A33*EY$8/128)</f>
        <v>0.146298282165802</v>
      </c>
      <c r="EZ33" s="2" t="n">
        <f aca="false">EZ32+$R33*SIN(2*PI()*$A33*EZ$8/128)+$S33*COS(2*PI()*$A33*EZ$8/128)</f>
        <v>0.484082172327073</v>
      </c>
    </row>
    <row r="35" customFormat="false" ht="12.75" hidden="false" customHeight="false" outlineLevel="0" collapsed="false">
      <c r="X35" s="30" t="s">
        <v>20</v>
      </c>
      <c r="Y35" s="31"/>
      <c r="Z35" s="32"/>
      <c r="AA35" s="33" t="s">
        <v>21</v>
      </c>
      <c r="AB35" s="2" t="n">
        <f aca="false">$B$3</f>
        <v>1</v>
      </c>
      <c r="AC35" s="2" t="n">
        <f aca="false">$B$3</f>
        <v>1</v>
      </c>
      <c r="AD35" s="2" t="n">
        <f aca="false">$B$3</f>
        <v>1</v>
      </c>
      <c r="AE35" s="2" t="n">
        <f aca="false">$B$3</f>
        <v>1</v>
      </c>
      <c r="AF35" s="2" t="n">
        <f aca="false">$B$3</f>
        <v>1</v>
      </c>
      <c r="AG35" s="2" t="n">
        <f aca="false">$B$3</f>
        <v>1</v>
      </c>
      <c r="AH35" s="2" t="n">
        <f aca="false">$B$3</f>
        <v>1</v>
      </c>
      <c r="AI35" s="2" t="n">
        <f aca="false">$B$3</f>
        <v>1</v>
      </c>
      <c r="AJ35" s="2" t="n">
        <f aca="false">$B$3</f>
        <v>1</v>
      </c>
      <c r="AK35" s="2" t="n">
        <f aca="false">$B$3</f>
        <v>1</v>
      </c>
      <c r="AL35" s="2" t="n">
        <f aca="false">$B$3</f>
        <v>1</v>
      </c>
      <c r="AM35" s="2" t="n">
        <f aca="false">$B$3</f>
        <v>1</v>
      </c>
      <c r="AN35" s="2" t="n">
        <f aca="false">$B$3</f>
        <v>1</v>
      </c>
      <c r="AO35" s="2" t="n">
        <f aca="false">$B$3</f>
        <v>1</v>
      </c>
      <c r="AP35" s="2" t="n">
        <f aca="false">$B$3</f>
        <v>1</v>
      </c>
      <c r="AQ35" s="2" t="n">
        <f aca="false">$B$3</f>
        <v>1</v>
      </c>
      <c r="AR35" s="2" t="n">
        <f aca="false">$C$3</f>
        <v>0</v>
      </c>
      <c r="AS35" s="2" t="n">
        <f aca="false">$C$3</f>
        <v>0</v>
      </c>
      <c r="AT35" s="2" t="n">
        <f aca="false">$C$3</f>
        <v>0</v>
      </c>
      <c r="AU35" s="2" t="n">
        <f aca="false">$C$3</f>
        <v>0</v>
      </c>
      <c r="AV35" s="2" t="n">
        <f aca="false">$C$3</f>
        <v>0</v>
      </c>
      <c r="AW35" s="2" t="n">
        <f aca="false">$C$3</f>
        <v>0</v>
      </c>
      <c r="AX35" s="2" t="n">
        <f aca="false">$C$3</f>
        <v>0</v>
      </c>
      <c r="AY35" s="2" t="n">
        <f aca="false">$C$3</f>
        <v>0</v>
      </c>
      <c r="AZ35" s="2" t="n">
        <f aca="false">$C$3</f>
        <v>0</v>
      </c>
      <c r="BA35" s="2" t="n">
        <f aca="false">$C$3</f>
        <v>0</v>
      </c>
      <c r="BB35" s="2" t="n">
        <f aca="false">$C$3</f>
        <v>0</v>
      </c>
      <c r="BC35" s="2" t="n">
        <f aca="false">$C$3</f>
        <v>0</v>
      </c>
      <c r="BD35" s="2" t="n">
        <f aca="false">$C$3</f>
        <v>0</v>
      </c>
      <c r="BE35" s="2" t="n">
        <f aca="false">$C$3</f>
        <v>0</v>
      </c>
      <c r="BF35" s="2" t="n">
        <f aca="false">$C$3</f>
        <v>0</v>
      </c>
      <c r="BG35" s="2" t="n">
        <f aca="false">$C$3</f>
        <v>0</v>
      </c>
      <c r="BH35" s="2" t="n">
        <f aca="false">$D$3</f>
        <v>0</v>
      </c>
      <c r="BI35" s="2" t="n">
        <f aca="false">$D$3</f>
        <v>0</v>
      </c>
      <c r="BJ35" s="2" t="n">
        <f aca="false">$D$3</f>
        <v>0</v>
      </c>
      <c r="BK35" s="2" t="n">
        <f aca="false">$D$3</f>
        <v>0</v>
      </c>
      <c r="BL35" s="2" t="n">
        <f aca="false">$D$3</f>
        <v>0</v>
      </c>
      <c r="BM35" s="2" t="n">
        <f aca="false">$D$3</f>
        <v>0</v>
      </c>
      <c r="BN35" s="2" t="n">
        <f aca="false">$D$3</f>
        <v>0</v>
      </c>
      <c r="BO35" s="2" t="n">
        <f aca="false">$D$3</f>
        <v>0</v>
      </c>
      <c r="BP35" s="2" t="n">
        <f aca="false">$D$3</f>
        <v>0</v>
      </c>
      <c r="BQ35" s="2" t="n">
        <f aca="false">$D$3</f>
        <v>0</v>
      </c>
      <c r="BR35" s="2" t="n">
        <f aca="false">$D$3</f>
        <v>0</v>
      </c>
      <c r="BS35" s="2" t="n">
        <f aca="false">$D$3</f>
        <v>0</v>
      </c>
      <c r="BT35" s="2" t="n">
        <f aca="false">$D$3</f>
        <v>0</v>
      </c>
      <c r="BU35" s="2" t="n">
        <f aca="false">$D$3</f>
        <v>0</v>
      </c>
      <c r="BV35" s="2" t="n">
        <f aca="false">$D$3</f>
        <v>0</v>
      </c>
      <c r="BW35" s="2" t="n">
        <f aca="false">$D$3</f>
        <v>0</v>
      </c>
      <c r="BX35" s="2" t="n">
        <f aca="false">$E$3</f>
        <v>0</v>
      </c>
      <c r="BY35" s="2" t="n">
        <f aca="false">$E$3</f>
        <v>0</v>
      </c>
      <c r="BZ35" s="2" t="n">
        <f aca="false">$E$3</f>
        <v>0</v>
      </c>
      <c r="CA35" s="2" t="n">
        <f aca="false">$E$3</f>
        <v>0</v>
      </c>
      <c r="CB35" s="2" t="n">
        <f aca="false">$E$3</f>
        <v>0</v>
      </c>
      <c r="CC35" s="2" t="n">
        <f aca="false">$E$3</f>
        <v>0</v>
      </c>
      <c r="CD35" s="2" t="n">
        <f aca="false">$E$3</f>
        <v>0</v>
      </c>
      <c r="CE35" s="2" t="n">
        <f aca="false">$E$3</f>
        <v>0</v>
      </c>
      <c r="CF35" s="2" t="n">
        <f aca="false">$E$3</f>
        <v>0</v>
      </c>
      <c r="CG35" s="2" t="n">
        <f aca="false">$E$3</f>
        <v>0</v>
      </c>
      <c r="CH35" s="2" t="n">
        <f aca="false">$E$3</f>
        <v>0</v>
      </c>
      <c r="CI35" s="2" t="n">
        <f aca="false">$E$3</f>
        <v>0</v>
      </c>
      <c r="CJ35" s="2" t="n">
        <f aca="false">$E$3</f>
        <v>0</v>
      </c>
      <c r="CK35" s="2" t="n">
        <f aca="false">$E$3</f>
        <v>0</v>
      </c>
      <c r="CL35" s="2" t="n">
        <f aca="false">$E$3</f>
        <v>0</v>
      </c>
      <c r="CM35" s="2" t="n">
        <f aca="false">$E$3</f>
        <v>0</v>
      </c>
      <c r="CN35" s="2" t="n">
        <f aca="false">$F$3</f>
        <v>0</v>
      </c>
      <c r="CO35" s="2" t="n">
        <f aca="false">$F$3</f>
        <v>0</v>
      </c>
      <c r="CP35" s="2" t="n">
        <f aca="false">$F$3</f>
        <v>0</v>
      </c>
      <c r="CQ35" s="2" t="n">
        <f aca="false">$F$3</f>
        <v>0</v>
      </c>
      <c r="CR35" s="2" t="n">
        <f aca="false">$F$3</f>
        <v>0</v>
      </c>
      <c r="CS35" s="2" t="n">
        <f aca="false">$F$3</f>
        <v>0</v>
      </c>
      <c r="CT35" s="2" t="n">
        <f aca="false">$F$3</f>
        <v>0</v>
      </c>
      <c r="CU35" s="2" t="n">
        <f aca="false">$F$3</f>
        <v>0</v>
      </c>
      <c r="CV35" s="2" t="n">
        <f aca="false">$F$3</f>
        <v>0</v>
      </c>
      <c r="CW35" s="2" t="n">
        <f aca="false">$F$3</f>
        <v>0</v>
      </c>
      <c r="CX35" s="2" t="n">
        <f aca="false">$F$3</f>
        <v>0</v>
      </c>
      <c r="CY35" s="2" t="n">
        <f aca="false">$F$3</f>
        <v>0</v>
      </c>
      <c r="CZ35" s="2" t="n">
        <f aca="false">$F$3</f>
        <v>0</v>
      </c>
      <c r="DA35" s="2" t="n">
        <f aca="false">$F$3</f>
        <v>0</v>
      </c>
      <c r="DB35" s="2" t="n">
        <f aca="false">$F$3</f>
        <v>0</v>
      </c>
      <c r="DC35" s="2" t="n">
        <f aca="false">$F$3</f>
        <v>0</v>
      </c>
      <c r="DD35" s="2" t="n">
        <f aca="false">$G$3</f>
        <v>0</v>
      </c>
      <c r="DE35" s="2" t="n">
        <f aca="false">$G$3</f>
        <v>0</v>
      </c>
      <c r="DF35" s="2" t="n">
        <f aca="false">$G$3</f>
        <v>0</v>
      </c>
      <c r="DG35" s="2" t="n">
        <f aca="false">$G$3</f>
        <v>0</v>
      </c>
      <c r="DH35" s="2" t="n">
        <f aca="false">$G$3</f>
        <v>0</v>
      </c>
      <c r="DI35" s="2" t="n">
        <f aca="false">$G$3</f>
        <v>0</v>
      </c>
      <c r="DJ35" s="2" t="n">
        <f aca="false">$G$3</f>
        <v>0</v>
      </c>
      <c r="DK35" s="2" t="n">
        <f aca="false">$G$3</f>
        <v>0</v>
      </c>
      <c r="DL35" s="2" t="n">
        <f aca="false">$G$3</f>
        <v>0</v>
      </c>
      <c r="DM35" s="2" t="n">
        <f aca="false">$G$3</f>
        <v>0</v>
      </c>
      <c r="DN35" s="2" t="n">
        <f aca="false">$G$3</f>
        <v>0</v>
      </c>
      <c r="DO35" s="2" t="n">
        <f aca="false">$G$3</f>
        <v>0</v>
      </c>
      <c r="DP35" s="2" t="n">
        <f aca="false">$G$3</f>
        <v>0</v>
      </c>
      <c r="DQ35" s="2" t="n">
        <f aca="false">$G$3</f>
        <v>0</v>
      </c>
      <c r="DR35" s="2" t="n">
        <f aca="false">$G$3</f>
        <v>0</v>
      </c>
      <c r="DS35" s="2" t="n">
        <f aca="false">$G$3</f>
        <v>0</v>
      </c>
      <c r="DT35" s="2" t="n">
        <f aca="false">$H$3</f>
        <v>0</v>
      </c>
      <c r="DU35" s="2" t="n">
        <f aca="false">$H$3</f>
        <v>0</v>
      </c>
      <c r="DV35" s="2" t="n">
        <f aca="false">$H$3</f>
        <v>0</v>
      </c>
      <c r="DW35" s="2" t="n">
        <f aca="false">$H$3</f>
        <v>0</v>
      </c>
      <c r="DX35" s="2" t="n">
        <f aca="false">$H$3</f>
        <v>0</v>
      </c>
      <c r="DY35" s="2" t="n">
        <f aca="false">$H$3</f>
        <v>0</v>
      </c>
      <c r="DZ35" s="2" t="n">
        <f aca="false">$H$3</f>
        <v>0</v>
      </c>
      <c r="EA35" s="2" t="n">
        <f aca="false">$H$3</f>
        <v>0</v>
      </c>
      <c r="EB35" s="2" t="n">
        <f aca="false">$H$3</f>
        <v>0</v>
      </c>
      <c r="EC35" s="2" t="n">
        <f aca="false">$H$3</f>
        <v>0</v>
      </c>
      <c r="ED35" s="2" t="n">
        <f aca="false">$H$3</f>
        <v>0</v>
      </c>
      <c r="EE35" s="2" t="n">
        <f aca="false">$H$3</f>
        <v>0</v>
      </c>
      <c r="EF35" s="2" t="n">
        <f aca="false">$H$3</f>
        <v>0</v>
      </c>
      <c r="EG35" s="2" t="n">
        <f aca="false">$H$3</f>
        <v>0</v>
      </c>
      <c r="EH35" s="2" t="n">
        <f aca="false">$H$3</f>
        <v>0</v>
      </c>
      <c r="EI35" s="2" t="n">
        <f aca="false">$H$3</f>
        <v>0</v>
      </c>
      <c r="EJ35" s="2" t="n">
        <f aca="false">$I$3</f>
        <v>0</v>
      </c>
      <c r="EK35" s="2" t="n">
        <f aca="false">$I$3</f>
        <v>0</v>
      </c>
      <c r="EL35" s="2" t="n">
        <f aca="false">$I$3</f>
        <v>0</v>
      </c>
      <c r="EM35" s="2" t="n">
        <f aca="false">$I$3</f>
        <v>0</v>
      </c>
      <c r="EN35" s="2" t="n">
        <f aca="false">$I$3</f>
        <v>0</v>
      </c>
      <c r="EO35" s="2" t="n">
        <f aca="false">$I$3</f>
        <v>0</v>
      </c>
      <c r="EP35" s="2" t="n">
        <f aca="false">$I$3</f>
        <v>0</v>
      </c>
      <c r="EQ35" s="2" t="n">
        <f aca="false">$I$3</f>
        <v>0</v>
      </c>
      <c r="ER35" s="2" t="n">
        <f aca="false">$I$3</f>
        <v>0</v>
      </c>
      <c r="ES35" s="2" t="n">
        <f aca="false">$I$3</f>
        <v>0</v>
      </c>
      <c r="ET35" s="2" t="n">
        <f aca="false">$I$3</f>
        <v>0</v>
      </c>
      <c r="EU35" s="2" t="n">
        <f aca="false">$I$3</f>
        <v>0</v>
      </c>
      <c r="EV35" s="2" t="n">
        <f aca="false">$I$3</f>
        <v>0</v>
      </c>
      <c r="EW35" s="2" t="n">
        <f aca="false">$I$3</f>
        <v>0</v>
      </c>
      <c r="EX35" s="2" t="n">
        <f aca="false">$I$3</f>
        <v>0</v>
      </c>
      <c r="EY35" s="2" t="n">
        <f aca="false">$I$3</f>
        <v>0</v>
      </c>
      <c r="EZ35" s="2" t="n">
        <f aca="false">$I$3</f>
        <v>0</v>
      </c>
    </row>
    <row r="36" customFormat="false" ht="12.75" hidden="false" customHeight="false" outlineLevel="0" collapsed="false">
      <c r="X36" s="34" t="s">
        <v>22</v>
      </c>
      <c r="Y36" s="35"/>
      <c r="Z36" s="36"/>
      <c r="AA36" s="37" t="n">
        <v>24</v>
      </c>
      <c r="AB36" s="2" t="n">
        <f aca="true">OFFSET(AB9,$AA36,0,1,1)</f>
        <v>0.484082172327076</v>
      </c>
      <c r="AC36" s="2" t="n">
        <f aca="true">OFFSET(AC9,$AA36,0,1,1)</f>
        <v>0.841671341239753</v>
      </c>
      <c r="AD36" s="2" t="n">
        <f aca="true">OFFSET(AD9,$AA36,0,1,1)</f>
        <v>1.06752257419096</v>
      </c>
      <c r="AE36" s="2" t="n">
        <f aca="true">OFFSET(AE9,$AA36,0,1,1)</f>
        <v>1.10009555435115</v>
      </c>
      <c r="AF36" s="2" t="n">
        <f aca="true">OFFSET(AF9,$AA36,0,1,1)</f>
        <v>1.0104113498277</v>
      </c>
      <c r="AG36" s="2" t="n">
        <f aca="true">OFFSET(AG9,$AA36,0,1,1)</f>
        <v>0.933099386479648</v>
      </c>
      <c r="AH36" s="2" t="n">
        <f aca="true">OFFSET(AH9,$AA36,0,1,1)</f>
        <v>0.948455363960655</v>
      </c>
      <c r="AI36" s="2" t="n">
        <f aca="true">OFFSET(AI9,$AA36,0,1,1)</f>
        <v>1.02383962262601</v>
      </c>
      <c r="AJ36" s="2" t="n">
        <f aca="true">OFFSET(AJ9,$AA36,0,1,1)</f>
        <v>1.06531633280857</v>
      </c>
      <c r="AK36" s="2" t="n">
        <f aca="true">OFFSET(AK9,$AA36,0,1,1)</f>
        <v>1.02383962262601</v>
      </c>
      <c r="AL36" s="2" t="n">
        <f aca="true">OFFSET(AL9,$AA36,0,1,1)</f>
        <v>0.948455363960655</v>
      </c>
      <c r="AM36" s="2" t="n">
        <f aca="true">OFFSET(AM9,$AA36,0,1,1)</f>
        <v>0.933099386479649</v>
      </c>
      <c r="AN36" s="2" t="n">
        <f aca="true">OFFSET(AN9,$AA36,0,1,1)</f>
        <v>1.0104113498277</v>
      </c>
      <c r="AO36" s="2" t="n">
        <f aca="true">OFFSET(AO9,$AA36,0,1,1)</f>
        <v>1.10009555435115</v>
      </c>
      <c r="AP36" s="2" t="n">
        <f aca="true">OFFSET(AP9,$AA36,0,1,1)</f>
        <v>1.06752257419096</v>
      </c>
      <c r="AQ36" s="2" t="n">
        <f aca="true">OFFSET(AQ9,$AA36,0,1,1)</f>
        <v>0.841671341239753</v>
      </c>
      <c r="AR36" s="2" t="n">
        <f aca="true">OFFSET(AR9,$AA36,0,1,1)</f>
        <v>0.484082172327076</v>
      </c>
      <c r="AS36" s="2" t="n">
        <f aca="true">OFFSET(AS9,$AA36,0,1,1)</f>
        <v>0.146298282165804</v>
      </c>
      <c r="AT36" s="2" t="n">
        <f aca="true">OFFSET(AT9,$AA36,0,1,1)</f>
        <v>-0.0443293517299091</v>
      </c>
      <c r="AU36" s="2" t="n">
        <f aca="true">OFFSET(AU9,$AA36,0,1,1)</f>
        <v>-0.0698517399421628</v>
      </c>
      <c r="AV36" s="2" t="n">
        <f aca="true">OFFSET(AV9,$AA36,0,1,1)</f>
        <v>-0.0113913597849653</v>
      </c>
      <c r="AW36" s="2" t="n">
        <f aca="true">OFFSET(AW9,$AA36,0,1,1)</f>
        <v>0.0337339250523288</v>
      </c>
      <c r="AX36" s="2" t="n">
        <f aca="true">OFFSET(AX9,$AA36,0,1,1)</f>
        <v>0.0265074858861154</v>
      </c>
      <c r="AY36" s="2" t="n">
        <f aca="true">OFFSET(AY9,$AA36,0,1,1)</f>
        <v>-0.00663425992131153</v>
      </c>
      <c r="AZ36" s="2" t="n">
        <f aca="true">OFFSET(AZ9,$AA36,0,1,1)</f>
        <v>-0.0227609952049185</v>
      </c>
      <c r="BA36" s="2" t="n">
        <f aca="true">OFFSET(BA9,$AA36,0,1,1)</f>
        <v>-0.00967584010765166</v>
      </c>
      <c r="BB36" s="2" t="n">
        <f aca="true">OFFSET(BB9,$AA36,0,1,1)</f>
        <v>0.010838803415817</v>
      </c>
      <c r="BC36" s="2" t="n">
        <f aca="true">OFFSET(BC9,$AA36,0,1,1)</f>
        <v>0.0146334695472569</v>
      </c>
      <c r="BD36" s="2" t="n">
        <f aca="true">OFFSET(BD9,$AA36,0,1,1)</f>
        <v>0.00125404618011033</v>
      </c>
      <c r="BE36" s="2" t="n">
        <f aca="true">OFFSET(BE9,$AA36,0,1,1)</f>
        <v>-0.010899752544554</v>
      </c>
      <c r="BF36" s="2" t="n">
        <f aca="true">OFFSET(BF9,$AA36,0,1,1)</f>
        <v>-0.0084731721720959</v>
      </c>
      <c r="BG36" s="2" t="n">
        <f aca="true">OFFSET(BG9,$AA36,0,1,1)</f>
        <v>0.00317476264572149</v>
      </c>
      <c r="BH36" s="2" t="n">
        <f aca="true">OFFSET(BH9,$AA36,0,1,1)</f>
        <v>0.00929778675455455</v>
      </c>
      <c r="BI36" s="2" t="n">
        <f aca="true">OFFSET(BI9,$AA36,0,1,1)</f>
        <v>0.00380768317003959</v>
      </c>
      <c r="BJ36" s="2" t="n">
        <f aca="true">OFFSET(BJ9,$AA36,0,1,1)</f>
        <v>-0.0052745687529215</v>
      </c>
      <c r="BK36" s="2" t="n">
        <f aca="true">OFFSET(BK9,$AA36,0,1,1)</f>
        <v>-0.00701033756820905</v>
      </c>
      <c r="BL36" s="2" t="n">
        <f aca="true">OFFSET(BL9,$AA36,0,1,1)</f>
        <v>-0.000385116030294844</v>
      </c>
      <c r="BM36" s="2" t="n">
        <f aca="true">OFFSET(BM9,$AA36,0,1,1)</f>
        <v>0.00587164122761092</v>
      </c>
      <c r="BN36" s="2" t="n">
        <f aca="true">OFFSET(BN9,$AA36,0,1,1)</f>
        <v>0.00454068117194177</v>
      </c>
      <c r="BO36" s="2" t="n">
        <f aca="true">OFFSET(BO9,$AA36,0,1,1)</f>
        <v>-0.00195840003062862</v>
      </c>
      <c r="BP36" s="2" t="n">
        <f aca="true">OFFSET(BP9,$AA36,0,1,1)</f>
        <v>-0.00547170576777179</v>
      </c>
      <c r="BQ36" s="2" t="n">
        <f aca="true">OFFSET(BQ9,$AA36,0,1,1)</f>
        <v>-0.00219313574605119</v>
      </c>
      <c r="BR36" s="2" t="n">
        <f aca="true">OFFSET(BR9,$AA36,0,1,1)</f>
        <v>0.00335880749263484</v>
      </c>
      <c r="BS36" s="2" t="n">
        <f aca="true">OFFSET(BS9,$AA36,0,1,1)</f>
        <v>0.00443530488512984</v>
      </c>
      <c r="BT36" s="2" t="n">
        <f aca="true">OFFSET(BT9,$AA36,0,1,1)</f>
        <v>0.000164342625865132</v>
      </c>
      <c r="BU36" s="2" t="n">
        <f aca="true">OFFSET(BU9,$AA36,0,1,1)</f>
        <v>-0.00395041448655992</v>
      </c>
      <c r="BV36" s="2" t="n">
        <f aca="true">OFFSET(BV9,$AA36,0,1,1)</f>
        <v>-0.00304473813871962</v>
      </c>
      <c r="BW36" s="2" t="n">
        <f aca="true">OFFSET(BW9,$AA36,0,1,1)</f>
        <v>0.0014219633944498</v>
      </c>
      <c r="BX36" s="2" t="n">
        <f aca="true">OFFSET(BX9,$AA36,0,1,1)</f>
        <v>0.00387598335170448</v>
      </c>
      <c r="BY36" s="2" t="n">
        <f aca="true">OFFSET(BY9,$AA36,0,1,1)</f>
        <v>0.00153033941616098</v>
      </c>
      <c r="BZ36" s="2" t="n">
        <f aca="true">OFFSET(BZ9,$AA36,0,1,1)</f>
        <v>-0.00249981366066577</v>
      </c>
      <c r="CA36" s="2" t="n">
        <f aca="true">OFFSET(CA9,$AA36,0,1,1)</f>
        <v>-0.00328830039947078</v>
      </c>
      <c r="CB36" s="2" t="n">
        <f aca="true">OFFSET(CB9,$AA36,0,1,1)</f>
        <v>-7.99031093289175E-005</v>
      </c>
      <c r="CC36" s="2" t="n">
        <f aca="true">OFFSET(CC9,$AA36,0,1,1)</f>
        <v>0.00305275990604158</v>
      </c>
      <c r="CD36" s="2" t="n">
        <f aca="true">OFFSET(CD9,$AA36,0,1,1)</f>
        <v>0.00234693421764054</v>
      </c>
      <c r="CE36" s="2" t="n">
        <f aca="true">OFFSET(CE9,$AA36,0,1,1)</f>
        <v>-0.00115902562091623</v>
      </c>
      <c r="CF36" s="2" t="n">
        <f aca="true">OFFSET(CF9,$AA36,0,1,1)</f>
        <v>-0.00310757282103374</v>
      </c>
      <c r="CG36" s="2" t="n">
        <f aca="true">OFFSET(CG9,$AA36,0,1,1)</f>
        <v>-0.00121224358619239</v>
      </c>
      <c r="CH36" s="2" t="n">
        <f aca="true">OFFSET(CH9,$AA36,0,1,1)</f>
        <v>0.00207951325194888</v>
      </c>
      <c r="CI36" s="2" t="n">
        <f aca="true">OFFSET(CI9,$AA36,0,1,1)</f>
        <v>0.00272785843911188</v>
      </c>
      <c r="CJ36" s="2" t="n">
        <f aca="true">OFFSET(CJ9,$AA36,0,1,1)</f>
        <v>3.7970891823695E-005</v>
      </c>
      <c r="CK36" s="2" t="n">
        <f aca="true">OFFSET(CK9,$AA36,0,1,1)</f>
        <v>-0.00261597432215329</v>
      </c>
      <c r="CL36" s="2" t="n">
        <f aca="true">OFFSET(CL9,$AA36,0,1,1)</f>
        <v>-0.00200682346905146</v>
      </c>
      <c r="CM36" s="2" t="n">
        <f aca="true">OFFSET(CM9,$AA36,0,1,1)</f>
        <v>0.00103659522331903</v>
      </c>
      <c r="CN36" s="2" t="n">
        <f aca="true">OFFSET(CN9,$AA36,0,1,1)</f>
        <v>0.00274405756666552</v>
      </c>
      <c r="CO36" s="2" t="n">
        <f aca="true">OFFSET(CO9,$AA36,0,1,1)</f>
        <v>0.00105903274475153</v>
      </c>
      <c r="CP36" s="2" t="n">
        <f aca="true">OFFSET(CP9,$AA36,0,1,1)</f>
        <v>-0.00189410626759668</v>
      </c>
      <c r="CQ36" s="2" t="n">
        <f aca="true">OFFSET(CQ9,$AA36,0,1,1)</f>
        <v>-0.00247903508804263</v>
      </c>
      <c r="CR36" s="2" t="n">
        <f aca="true">OFFSET(CR9,$AA36,0,1,1)</f>
        <v>-1.13306009135957E-005</v>
      </c>
      <c r="CS36" s="2" t="n">
        <f aca="true">OFFSET(CS9,$AA36,0,1,1)</f>
        <v>0.00244565446287138</v>
      </c>
      <c r="CT36" s="2" t="n">
        <f aca="true">OFFSET(CT9,$AA36,0,1,1)</f>
        <v>0.00187241060324662</v>
      </c>
      <c r="CU36" s="2" t="n">
        <f aca="true">OFFSET(CU9,$AA36,0,1,1)</f>
        <v>-0.00100671761325428</v>
      </c>
      <c r="CV36" s="2" t="n">
        <f aca="true">OFFSET(CV9,$AA36,0,1,1)</f>
        <v>-0.00263578522112374</v>
      </c>
      <c r="CW36" s="2" t="n">
        <f aca="true">OFFSET(CW9,$AA36,0,1,1)</f>
        <v>-0.00100671761325385</v>
      </c>
      <c r="CX36" s="2" t="n">
        <f aca="true">OFFSET(CX9,$AA36,0,1,1)</f>
        <v>0.00187241060324716</v>
      </c>
      <c r="CY36" s="2" t="n">
        <f aca="true">OFFSET(CY9,$AA36,0,1,1)</f>
        <v>0.00244565446287119</v>
      </c>
      <c r="CZ36" s="2" t="n">
        <f aca="true">OFFSET(CZ9,$AA36,0,1,1)</f>
        <v>-1.13306009137289E-005</v>
      </c>
      <c r="DA36" s="2" t="n">
        <f aca="true">OFFSET(DA9,$AA36,0,1,1)</f>
        <v>-0.00247903508804257</v>
      </c>
      <c r="DB36" s="2" t="n">
        <f aca="true">OFFSET(DB9,$AA36,0,1,1)</f>
        <v>-0.00189410626759718</v>
      </c>
      <c r="DC36" s="2" t="n">
        <f aca="true">OFFSET(DC9,$AA36,0,1,1)</f>
        <v>0.00105903274475193</v>
      </c>
      <c r="DD36" s="2" t="n">
        <f aca="true">OFFSET(DD9,$AA36,0,1,1)</f>
        <v>0.00274405756666585</v>
      </c>
      <c r="DE36" s="2" t="n">
        <f aca="true">OFFSET(DE9,$AA36,0,1,1)</f>
        <v>0.00103659522331901</v>
      </c>
      <c r="DF36" s="2" t="n">
        <f aca="true">OFFSET(DF9,$AA36,0,1,1)</f>
        <v>-0.00200682346905185</v>
      </c>
      <c r="DG36" s="2" t="n">
        <f aca="true">OFFSET(DG9,$AA36,0,1,1)</f>
        <v>-0.00261597432215417</v>
      </c>
      <c r="DH36" s="2" t="n">
        <f aca="true">OFFSET(DH9,$AA36,0,1,1)</f>
        <v>3.79708918241684E-005</v>
      </c>
      <c r="DI36" s="2" t="n">
        <f aca="true">OFFSET(DI9,$AA36,0,1,1)</f>
        <v>0.00272785843911255</v>
      </c>
      <c r="DJ36" s="2" t="n">
        <f aca="true">OFFSET(DJ9,$AA36,0,1,1)</f>
        <v>0.00207951325194895</v>
      </c>
      <c r="DK36" s="2" t="n">
        <f aca="true">OFFSET(DK9,$AA36,0,1,1)</f>
        <v>-0.0012122435861925</v>
      </c>
      <c r="DL36" s="2" t="n">
        <f aca="true">OFFSET(DL9,$AA36,0,1,1)</f>
        <v>-0.0031075728210335</v>
      </c>
      <c r="DM36" s="2" t="n">
        <f aca="true">OFFSET(DM9,$AA36,0,1,1)</f>
        <v>-0.00115902562091627</v>
      </c>
      <c r="DN36" s="2" t="n">
        <f aca="true">OFFSET(DN9,$AA36,0,1,1)</f>
        <v>0.00234693421764135</v>
      </c>
      <c r="DO36" s="2" t="n">
        <f aca="true">OFFSET(DO9,$AA36,0,1,1)</f>
        <v>0.00305275990604167</v>
      </c>
      <c r="DP36" s="2" t="n">
        <f aca="true">OFFSET(DP9,$AA36,0,1,1)</f>
        <v>-7.99031093294926E-005</v>
      </c>
      <c r="DQ36" s="2" t="n">
        <f aca="true">OFFSET(DQ9,$AA36,0,1,1)</f>
        <v>-0.0032883003994714</v>
      </c>
      <c r="DR36" s="2" t="n">
        <f aca="true">OFFSET(DR9,$AA36,0,1,1)</f>
        <v>-0.00249981366066671</v>
      </c>
      <c r="DS36" s="2" t="n">
        <f aca="true">OFFSET(DS9,$AA36,0,1,1)</f>
        <v>0.00153033941616016</v>
      </c>
      <c r="DT36" s="2" t="n">
        <f aca="true">OFFSET(DT9,$AA36,0,1,1)</f>
        <v>0.00387598335170469</v>
      </c>
      <c r="DU36" s="2" t="n">
        <f aca="true">OFFSET(DU9,$AA36,0,1,1)</f>
        <v>0.00142196339445071</v>
      </c>
      <c r="DV36" s="2" t="n">
        <f aca="true">OFFSET(DV9,$AA36,0,1,1)</f>
        <v>-0.00304473813871915</v>
      </c>
      <c r="DW36" s="2" t="n">
        <f aca="true">OFFSET(DW9,$AA36,0,1,1)</f>
        <v>-0.00395041448655878</v>
      </c>
      <c r="DX36" s="2" t="n">
        <f aca="true">OFFSET(DX9,$AA36,0,1,1)</f>
        <v>0.00016434262586453</v>
      </c>
      <c r="DY36" s="2" t="n">
        <f aca="true">OFFSET(DY9,$AA36,0,1,1)</f>
        <v>0.00443530488512919</v>
      </c>
      <c r="DZ36" s="2" t="n">
        <f aca="true">OFFSET(DZ9,$AA36,0,1,1)</f>
        <v>0.00335880749263434</v>
      </c>
      <c r="EA36" s="2" t="n">
        <f aca="true">OFFSET(EA9,$AA36,0,1,1)</f>
        <v>-0.00219313574605112</v>
      </c>
      <c r="EB36" s="2" t="n">
        <f aca="true">OFFSET(EB9,$AA36,0,1,1)</f>
        <v>-0.00547170576777183</v>
      </c>
      <c r="EC36" s="2" t="n">
        <f aca="true">OFFSET(EC9,$AA36,0,1,1)</f>
        <v>-0.0019584000306297</v>
      </c>
      <c r="ED36" s="2" t="n">
        <f aca="true">OFFSET(ED9,$AA36,0,1,1)</f>
        <v>0.00454068117194089</v>
      </c>
      <c r="EE36" s="2" t="n">
        <f aca="true">OFFSET(EE9,$AA36,0,1,1)</f>
        <v>0.00587164122761037</v>
      </c>
      <c r="EF36" s="2" t="n">
        <f aca="true">OFFSET(EF9,$AA36,0,1,1)</f>
        <v>-0.000385116030294739</v>
      </c>
      <c r="EG36" s="2" t="n">
        <f aca="true">OFFSET(EG9,$AA36,0,1,1)</f>
        <v>-0.00701033756820782</v>
      </c>
      <c r="EH36" s="2" t="n">
        <f aca="true">OFFSET(EH9,$AA36,0,1,1)</f>
        <v>-0.00527456875292007</v>
      </c>
      <c r="EI36" s="2" t="n">
        <f aca="true">OFFSET(EI9,$AA36,0,1,1)</f>
        <v>0.00380768317003998</v>
      </c>
      <c r="EJ36" s="2" t="n">
        <f aca="true">OFFSET(EJ9,$AA36,0,1,1)</f>
        <v>0.00929778675455415</v>
      </c>
      <c r="EK36" s="2" t="n">
        <f aca="true">OFFSET(EK9,$AA36,0,1,1)</f>
        <v>0.00317476264572124</v>
      </c>
      <c r="EL36" s="2" t="n">
        <f aca="true">OFFSET(EL9,$AA36,0,1,1)</f>
        <v>-0.00847317217209641</v>
      </c>
      <c r="EM36" s="2" t="n">
        <f aca="true">OFFSET(EM9,$AA36,0,1,1)</f>
        <v>-0.0108997525445542</v>
      </c>
      <c r="EN36" s="2" t="n">
        <f aca="true">OFFSET(EN9,$AA36,0,1,1)</f>
        <v>0.00125404618011023</v>
      </c>
      <c r="EO36" s="2" t="n">
        <f aca="true">OFFSET(EO9,$AA36,0,1,1)</f>
        <v>0.0146334695472568</v>
      </c>
      <c r="EP36" s="2" t="n">
        <f aca="true">OFFSET(EP9,$AA36,0,1,1)</f>
        <v>0.0108388034158172</v>
      </c>
      <c r="EQ36" s="2" t="n">
        <f aca="true">OFFSET(EQ9,$AA36,0,1,1)</f>
        <v>-0.00967584010765108</v>
      </c>
      <c r="ER36" s="2" t="n">
        <f aca="true">OFFSET(ER9,$AA36,0,1,1)</f>
        <v>-0.0227609952049179</v>
      </c>
      <c r="ES36" s="2" t="n">
        <f aca="true">OFFSET(ES9,$AA36,0,1,1)</f>
        <v>-0.00663425992131149</v>
      </c>
      <c r="ET36" s="2" t="n">
        <f aca="true">OFFSET(ET9,$AA36,0,1,1)</f>
        <v>0.0265074858861152</v>
      </c>
      <c r="EU36" s="2" t="n">
        <f aca="true">OFFSET(EU9,$AA36,0,1,1)</f>
        <v>0.0337339250523283</v>
      </c>
      <c r="EV36" s="2" t="n">
        <f aca="true">OFFSET(EV9,$AA36,0,1,1)</f>
        <v>-0.0113913597849655</v>
      </c>
      <c r="EW36" s="2" t="n">
        <f aca="true">OFFSET(EW9,$AA36,0,1,1)</f>
        <v>-0.0698517399421625</v>
      </c>
      <c r="EX36" s="2" t="n">
        <f aca="true">OFFSET(EX9,$AA36,0,1,1)</f>
        <v>-0.0443293517299088</v>
      </c>
      <c r="EY36" s="2" t="n">
        <f aca="true">OFFSET(EY9,$AA36,0,1,1)</f>
        <v>0.146298282165802</v>
      </c>
      <c r="EZ36" s="2" t="n">
        <f aca="true">OFFSET(EZ9,$AA36,0,1,1)</f>
        <v>0.484082172327073</v>
      </c>
    </row>
    <row r="37" customFormat="false" ht="12.75" hidden="false" customHeight="false" outlineLevel="0" collapsed="false">
      <c r="X37" s="38" t="s">
        <v>23</v>
      </c>
      <c r="Y37" s="39"/>
      <c r="Z37" s="40"/>
      <c r="AB37" s="2" t="n">
        <f aca="true">IF(OFFSET($B3:$I3,0,AB8/16,1,1)=0,-0.5+INT(MOD(AB8,16)/8),0.5-INT(MOD(AB8,16)/8))</f>
        <v>0.5</v>
      </c>
      <c r="AC37" s="2" t="n">
        <f aca="true">IF(OFFSET($B3:$I3,0,AC8/16,1,1)=0,-0.5+INT(MOD(AC8,16)/8),0.5-INT(MOD(AC8,16)/8))</f>
        <v>0.5</v>
      </c>
      <c r="AD37" s="2" t="n">
        <f aca="true">IF(OFFSET($B3:$I3,0,AD8/16,1,1)=0,-0.5+INT(MOD(AD8,16)/8),0.5-INT(MOD(AD8,16)/8))</f>
        <v>0.5</v>
      </c>
      <c r="AE37" s="2" t="n">
        <f aca="true">IF(OFFSET($B3:$I3,0,AE8/16,1,1)=0,-0.5+INT(MOD(AE8,16)/8),0.5-INT(MOD(AE8,16)/8))</f>
        <v>0.5</v>
      </c>
      <c r="AF37" s="2" t="n">
        <f aca="true">IF(OFFSET($B3:$I3,0,AF8/16,1,1)=0,-0.5+INT(MOD(AF8,16)/8),0.5-INT(MOD(AF8,16)/8))</f>
        <v>0.5</v>
      </c>
      <c r="AG37" s="2" t="n">
        <f aca="true">IF(OFFSET($B3:$I3,0,AG8/16,1,1)=0,-0.5+INT(MOD(AG8,16)/8),0.5-INT(MOD(AG8,16)/8))</f>
        <v>0.5</v>
      </c>
      <c r="AH37" s="2" t="n">
        <f aca="true">IF(OFFSET($B3:$I3,0,AH8/16,1,1)=0,-0.5+INT(MOD(AH8,16)/8),0.5-INT(MOD(AH8,16)/8))</f>
        <v>0.5</v>
      </c>
      <c r="AI37" s="2" t="n">
        <f aca="true">IF(OFFSET($B3:$I3,0,AI8/16,1,1)=0,-0.5+INT(MOD(AI8,16)/8),0.5-INT(MOD(AI8,16)/8))</f>
        <v>0.5</v>
      </c>
      <c r="AJ37" s="2" t="n">
        <f aca="true">IF(OFFSET($B3:$I3,0,AJ8/16,1,1)=0,-0.5+INT(MOD(AJ8,16)/8),0.5-INT(MOD(AJ8,16)/8))</f>
        <v>-0.5</v>
      </c>
      <c r="AK37" s="2" t="n">
        <f aca="true">IF(OFFSET($B3:$I3,0,AK8/16,1,1)=0,-0.5+INT(MOD(AK8,16)/8),0.5-INT(MOD(AK8,16)/8))</f>
        <v>-0.5</v>
      </c>
      <c r="AL37" s="2" t="n">
        <f aca="true">IF(OFFSET($B3:$I3,0,AL8/16,1,1)=0,-0.5+INT(MOD(AL8,16)/8),0.5-INT(MOD(AL8,16)/8))</f>
        <v>-0.5</v>
      </c>
      <c r="AM37" s="2" t="n">
        <f aca="true">IF(OFFSET($B3:$I3,0,AM8/16,1,1)=0,-0.5+INT(MOD(AM8,16)/8),0.5-INT(MOD(AM8,16)/8))</f>
        <v>-0.5</v>
      </c>
      <c r="AN37" s="2" t="n">
        <f aca="true">IF(OFFSET($B3:$I3,0,AN8/16,1,1)=0,-0.5+INT(MOD(AN8,16)/8),0.5-INT(MOD(AN8,16)/8))</f>
        <v>-0.5</v>
      </c>
      <c r="AO37" s="2" t="n">
        <f aca="true">IF(OFFSET($B3:$I3,0,AO8/16,1,1)=0,-0.5+INT(MOD(AO8,16)/8),0.5-INT(MOD(AO8,16)/8))</f>
        <v>-0.5</v>
      </c>
      <c r="AP37" s="2" t="n">
        <f aca="true">IF(OFFSET($B3:$I3,0,AP8/16,1,1)=0,-0.5+INT(MOD(AP8,16)/8),0.5-INT(MOD(AP8,16)/8))</f>
        <v>-0.5</v>
      </c>
      <c r="AQ37" s="2" t="n">
        <f aca="true">IF(OFFSET($B3:$I3,0,AQ8/16,1,1)=0,-0.5+INT(MOD(AQ8,16)/8),0.5-INT(MOD(AQ8,16)/8))</f>
        <v>-0.5</v>
      </c>
      <c r="AR37" s="2" t="n">
        <f aca="true">IF(OFFSET($B3:$I3,0,AR8/16,1,1)=0,-0.5+INT(MOD(AR8,16)/8),0.5-INT(MOD(AR8,16)/8))</f>
        <v>-0.5</v>
      </c>
      <c r="AS37" s="2" t="n">
        <f aca="true">IF(OFFSET($B3:$I3,0,AS8/16,1,1)=0,-0.5+INT(MOD(AS8,16)/8),0.5-INT(MOD(AS8,16)/8))</f>
        <v>-0.5</v>
      </c>
      <c r="AT37" s="2" t="n">
        <f aca="true">IF(OFFSET($B3:$I3,0,AT8/16,1,1)=0,-0.5+INT(MOD(AT8,16)/8),0.5-INT(MOD(AT8,16)/8))</f>
        <v>-0.5</v>
      </c>
      <c r="AU37" s="2" t="n">
        <f aca="true">IF(OFFSET($B3:$I3,0,AU8/16,1,1)=0,-0.5+INT(MOD(AU8,16)/8),0.5-INT(MOD(AU8,16)/8))</f>
        <v>-0.5</v>
      </c>
      <c r="AV37" s="2" t="n">
        <f aca="true">IF(OFFSET($B3:$I3,0,AV8/16,1,1)=0,-0.5+INT(MOD(AV8,16)/8),0.5-INT(MOD(AV8,16)/8))</f>
        <v>-0.5</v>
      </c>
      <c r="AW37" s="2" t="n">
        <f aca="true">IF(OFFSET($B3:$I3,0,AW8/16,1,1)=0,-0.5+INT(MOD(AW8,16)/8),0.5-INT(MOD(AW8,16)/8))</f>
        <v>-0.5</v>
      </c>
      <c r="AX37" s="2" t="n">
        <f aca="true">IF(OFFSET($B3:$I3,0,AX8/16,1,1)=0,-0.5+INT(MOD(AX8,16)/8),0.5-INT(MOD(AX8,16)/8))</f>
        <v>-0.5</v>
      </c>
      <c r="AY37" s="2" t="n">
        <f aca="true">IF(OFFSET($B3:$I3,0,AY8/16,1,1)=0,-0.5+INT(MOD(AY8,16)/8),0.5-INT(MOD(AY8,16)/8))</f>
        <v>-0.5</v>
      </c>
      <c r="AZ37" s="2" t="n">
        <f aca="true">IF(OFFSET($B3:$I3,0,AZ8/16,1,1)=0,-0.5+INT(MOD(AZ8,16)/8),0.5-INT(MOD(AZ8,16)/8))</f>
        <v>0.5</v>
      </c>
      <c r="BA37" s="2" t="n">
        <f aca="true">IF(OFFSET($B3:$I3,0,BA8/16,1,1)=0,-0.5+INT(MOD(BA8,16)/8),0.5-INT(MOD(BA8,16)/8))</f>
        <v>0.5</v>
      </c>
      <c r="BB37" s="2" t="n">
        <f aca="true">IF(OFFSET($B3:$I3,0,BB8/16,1,1)=0,-0.5+INT(MOD(BB8,16)/8),0.5-INT(MOD(BB8,16)/8))</f>
        <v>0.5</v>
      </c>
      <c r="BC37" s="2" t="n">
        <f aca="true">IF(OFFSET($B3:$I3,0,BC8/16,1,1)=0,-0.5+INT(MOD(BC8,16)/8),0.5-INT(MOD(BC8,16)/8))</f>
        <v>0.5</v>
      </c>
      <c r="BD37" s="2" t="n">
        <f aca="true">IF(OFFSET($B3:$I3,0,BD8/16,1,1)=0,-0.5+INT(MOD(BD8,16)/8),0.5-INT(MOD(BD8,16)/8))</f>
        <v>0.5</v>
      </c>
      <c r="BE37" s="2" t="n">
        <f aca="true">IF(OFFSET($B3:$I3,0,BE8/16,1,1)=0,-0.5+INT(MOD(BE8,16)/8),0.5-INT(MOD(BE8,16)/8))</f>
        <v>0.5</v>
      </c>
      <c r="BF37" s="2" t="n">
        <f aca="true">IF(OFFSET($B3:$I3,0,BF8/16,1,1)=0,-0.5+INT(MOD(BF8,16)/8),0.5-INT(MOD(BF8,16)/8))</f>
        <v>0.5</v>
      </c>
      <c r="BG37" s="2" t="n">
        <f aca="true">IF(OFFSET($B3:$I3,0,BG8/16,1,1)=0,-0.5+INT(MOD(BG8,16)/8),0.5-INT(MOD(BG8,16)/8))</f>
        <v>0.5</v>
      </c>
      <c r="BH37" s="2" t="n">
        <f aca="true">IF(OFFSET($B3:$I3,0,BH8/16,1,1)=0,-0.5+INT(MOD(BH8,16)/8),0.5-INT(MOD(BH8,16)/8))</f>
        <v>-0.5</v>
      </c>
      <c r="BI37" s="2" t="n">
        <f aca="true">IF(OFFSET($B3:$I3,0,BI8/16,1,1)=0,-0.5+INT(MOD(BI8,16)/8),0.5-INT(MOD(BI8,16)/8))</f>
        <v>-0.5</v>
      </c>
      <c r="BJ37" s="2" t="n">
        <f aca="true">IF(OFFSET($B3:$I3,0,BJ8/16,1,1)=0,-0.5+INT(MOD(BJ8,16)/8),0.5-INT(MOD(BJ8,16)/8))</f>
        <v>-0.5</v>
      </c>
      <c r="BK37" s="2" t="n">
        <f aca="true">IF(OFFSET($B3:$I3,0,BK8/16,1,1)=0,-0.5+INT(MOD(BK8,16)/8),0.5-INT(MOD(BK8,16)/8))</f>
        <v>-0.5</v>
      </c>
      <c r="BL37" s="2" t="n">
        <f aca="true">IF(OFFSET($B3:$I3,0,BL8/16,1,1)=0,-0.5+INT(MOD(BL8,16)/8),0.5-INT(MOD(BL8,16)/8))</f>
        <v>-0.5</v>
      </c>
      <c r="BM37" s="2" t="n">
        <f aca="true">IF(OFFSET($B3:$I3,0,BM8/16,1,1)=0,-0.5+INT(MOD(BM8,16)/8),0.5-INT(MOD(BM8,16)/8))</f>
        <v>-0.5</v>
      </c>
      <c r="BN37" s="2" t="n">
        <f aca="true">IF(OFFSET($B3:$I3,0,BN8/16,1,1)=0,-0.5+INT(MOD(BN8,16)/8),0.5-INT(MOD(BN8,16)/8))</f>
        <v>-0.5</v>
      </c>
      <c r="BO37" s="2" t="n">
        <f aca="true">IF(OFFSET($B3:$I3,0,BO8/16,1,1)=0,-0.5+INT(MOD(BO8,16)/8),0.5-INT(MOD(BO8,16)/8))</f>
        <v>-0.5</v>
      </c>
      <c r="BP37" s="2" t="n">
        <f aca="true">IF(OFFSET($B3:$I3,0,BP8/16,1,1)=0,-0.5+INT(MOD(BP8,16)/8),0.5-INT(MOD(BP8,16)/8))</f>
        <v>0.5</v>
      </c>
      <c r="BQ37" s="2" t="n">
        <f aca="true">IF(OFFSET($B3:$I3,0,BQ8/16,1,1)=0,-0.5+INT(MOD(BQ8,16)/8),0.5-INT(MOD(BQ8,16)/8))</f>
        <v>0.5</v>
      </c>
      <c r="BR37" s="2" t="n">
        <f aca="true">IF(OFFSET($B3:$I3,0,BR8/16,1,1)=0,-0.5+INT(MOD(BR8,16)/8),0.5-INT(MOD(BR8,16)/8))</f>
        <v>0.5</v>
      </c>
      <c r="BS37" s="2" t="n">
        <f aca="true">IF(OFFSET($B3:$I3,0,BS8/16,1,1)=0,-0.5+INT(MOD(BS8,16)/8),0.5-INT(MOD(BS8,16)/8))</f>
        <v>0.5</v>
      </c>
      <c r="BT37" s="2" t="n">
        <f aca="true">IF(OFFSET($B3:$I3,0,BT8/16,1,1)=0,-0.5+INT(MOD(BT8,16)/8),0.5-INT(MOD(BT8,16)/8))</f>
        <v>0.5</v>
      </c>
      <c r="BU37" s="2" t="n">
        <f aca="true">IF(OFFSET($B3:$I3,0,BU8/16,1,1)=0,-0.5+INT(MOD(BU8,16)/8),0.5-INT(MOD(BU8,16)/8))</f>
        <v>0.5</v>
      </c>
      <c r="BV37" s="2" t="n">
        <f aca="true">IF(OFFSET($B3:$I3,0,BV8/16,1,1)=0,-0.5+INT(MOD(BV8,16)/8),0.5-INT(MOD(BV8,16)/8))</f>
        <v>0.5</v>
      </c>
      <c r="BW37" s="2" t="n">
        <f aca="true">IF(OFFSET($B3:$I3,0,BW8/16,1,1)=0,-0.5+INT(MOD(BW8,16)/8),0.5-INT(MOD(BW8,16)/8))</f>
        <v>0.5</v>
      </c>
      <c r="BX37" s="2" t="n">
        <f aca="true">IF(OFFSET($B3:$I3,0,BX8/16,1,1)=0,-0.5+INT(MOD(BX8,16)/8),0.5-INT(MOD(BX8,16)/8))</f>
        <v>-0.5</v>
      </c>
      <c r="BY37" s="2" t="n">
        <f aca="true">IF(OFFSET($B3:$I3,0,BY8/16,1,1)=0,-0.5+INT(MOD(BY8,16)/8),0.5-INT(MOD(BY8,16)/8))</f>
        <v>-0.5</v>
      </c>
      <c r="BZ37" s="2" t="n">
        <f aca="true">IF(OFFSET($B3:$I3,0,BZ8/16,1,1)=0,-0.5+INT(MOD(BZ8,16)/8),0.5-INT(MOD(BZ8,16)/8))</f>
        <v>-0.5</v>
      </c>
      <c r="CA37" s="2" t="n">
        <f aca="true">IF(OFFSET($B3:$I3,0,CA8/16,1,1)=0,-0.5+INT(MOD(CA8,16)/8),0.5-INT(MOD(CA8,16)/8))</f>
        <v>-0.5</v>
      </c>
      <c r="CB37" s="2" t="n">
        <f aca="true">IF(OFFSET($B3:$I3,0,CB8/16,1,1)=0,-0.5+INT(MOD(CB8,16)/8),0.5-INT(MOD(CB8,16)/8))</f>
        <v>-0.5</v>
      </c>
      <c r="CC37" s="2" t="n">
        <f aca="true">IF(OFFSET($B3:$I3,0,CC8/16,1,1)=0,-0.5+INT(MOD(CC8,16)/8),0.5-INT(MOD(CC8,16)/8))</f>
        <v>-0.5</v>
      </c>
      <c r="CD37" s="2" t="n">
        <f aca="true">IF(OFFSET($B3:$I3,0,CD8/16,1,1)=0,-0.5+INT(MOD(CD8,16)/8),0.5-INT(MOD(CD8,16)/8))</f>
        <v>-0.5</v>
      </c>
      <c r="CE37" s="2" t="n">
        <f aca="true">IF(OFFSET($B3:$I3,0,CE8/16,1,1)=0,-0.5+INT(MOD(CE8,16)/8),0.5-INT(MOD(CE8,16)/8))</f>
        <v>-0.5</v>
      </c>
      <c r="CF37" s="2" t="n">
        <f aca="true">IF(OFFSET($B3:$I3,0,CF8/16,1,1)=0,-0.5+INT(MOD(CF8,16)/8),0.5-INT(MOD(CF8,16)/8))</f>
        <v>0.5</v>
      </c>
      <c r="CG37" s="2" t="n">
        <f aca="true">IF(OFFSET($B3:$I3,0,CG8/16,1,1)=0,-0.5+INT(MOD(CG8,16)/8),0.5-INT(MOD(CG8,16)/8))</f>
        <v>0.5</v>
      </c>
      <c r="CH37" s="2" t="n">
        <f aca="true">IF(OFFSET($B3:$I3,0,CH8/16,1,1)=0,-0.5+INT(MOD(CH8,16)/8),0.5-INT(MOD(CH8,16)/8))</f>
        <v>0.5</v>
      </c>
      <c r="CI37" s="2" t="n">
        <f aca="true">IF(OFFSET($B3:$I3,0,CI8/16,1,1)=0,-0.5+INT(MOD(CI8,16)/8),0.5-INT(MOD(CI8,16)/8))</f>
        <v>0.5</v>
      </c>
      <c r="CJ37" s="2" t="n">
        <f aca="true">IF(OFFSET($B3:$I3,0,CJ8/16,1,1)=0,-0.5+INT(MOD(CJ8,16)/8),0.5-INT(MOD(CJ8,16)/8))</f>
        <v>0.5</v>
      </c>
      <c r="CK37" s="2" t="n">
        <f aca="true">IF(OFFSET($B3:$I3,0,CK8/16,1,1)=0,-0.5+INT(MOD(CK8,16)/8),0.5-INT(MOD(CK8,16)/8))</f>
        <v>0.5</v>
      </c>
      <c r="CL37" s="2" t="n">
        <f aca="true">IF(OFFSET($B3:$I3,0,CL8/16,1,1)=0,-0.5+INT(MOD(CL8,16)/8),0.5-INT(MOD(CL8,16)/8))</f>
        <v>0.5</v>
      </c>
      <c r="CM37" s="2" t="n">
        <f aca="true">IF(OFFSET($B3:$I3,0,CM8/16,1,1)=0,-0.5+INT(MOD(CM8,16)/8),0.5-INT(MOD(CM8,16)/8))</f>
        <v>0.5</v>
      </c>
      <c r="CN37" s="2" t="n">
        <f aca="true">IF(OFFSET($B3:$I3,0,CN8/16,1,1)=0,-0.5+INT(MOD(CN8,16)/8),0.5-INT(MOD(CN8,16)/8))</f>
        <v>-0.5</v>
      </c>
      <c r="CO37" s="2" t="n">
        <f aca="true">IF(OFFSET($B3:$I3,0,CO8/16,1,1)=0,-0.5+INT(MOD(CO8,16)/8),0.5-INT(MOD(CO8,16)/8))</f>
        <v>-0.5</v>
      </c>
      <c r="CP37" s="2" t="n">
        <f aca="true">IF(OFFSET($B3:$I3,0,CP8/16,1,1)=0,-0.5+INT(MOD(CP8,16)/8),0.5-INT(MOD(CP8,16)/8))</f>
        <v>-0.5</v>
      </c>
      <c r="CQ37" s="2" t="n">
        <f aca="true">IF(OFFSET($B3:$I3,0,CQ8/16,1,1)=0,-0.5+INT(MOD(CQ8,16)/8),0.5-INT(MOD(CQ8,16)/8))</f>
        <v>-0.5</v>
      </c>
      <c r="CR37" s="2" t="n">
        <f aca="true">IF(OFFSET($B3:$I3,0,CR8/16,1,1)=0,-0.5+INT(MOD(CR8,16)/8),0.5-INT(MOD(CR8,16)/8))</f>
        <v>-0.5</v>
      </c>
      <c r="CS37" s="2" t="n">
        <f aca="true">IF(OFFSET($B3:$I3,0,CS8/16,1,1)=0,-0.5+INT(MOD(CS8,16)/8),0.5-INT(MOD(CS8,16)/8))</f>
        <v>-0.5</v>
      </c>
      <c r="CT37" s="2" t="n">
        <f aca="true">IF(OFFSET($B3:$I3,0,CT8/16,1,1)=0,-0.5+INT(MOD(CT8,16)/8),0.5-INT(MOD(CT8,16)/8))</f>
        <v>-0.5</v>
      </c>
      <c r="CU37" s="2" t="n">
        <f aca="true">IF(OFFSET($B3:$I3,0,CU8/16,1,1)=0,-0.5+INT(MOD(CU8,16)/8),0.5-INT(MOD(CU8,16)/8))</f>
        <v>-0.5</v>
      </c>
      <c r="CV37" s="2" t="n">
        <f aca="true">IF(OFFSET($B3:$I3,0,CV8/16,1,1)=0,-0.5+INT(MOD(CV8,16)/8),0.5-INT(MOD(CV8,16)/8))</f>
        <v>0.5</v>
      </c>
      <c r="CW37" s="2" t="n">
        <f aca="true">IF(OFFSET($B3:$I3,0,CW8/16,1,1)=0,-0.5+INT(MOD(CW8,16)/8),0.5-INT(MOD(CW8,16)/8))</f>
        <v>0.5</v>
      </c>
      <c r="CX37" s="2" t="n">
        <f aca="true">IF(OFFSET($B3:$I3,0,CX8/16,1,1)=0,-0.5+INT(MOD(CX8,16)/8),0.5-INT(MOD(CX8,16)/8))</f>
        <v>0.5</v>
      </c>
      <c r="CY37" s="2" t="n">
        <f aca="true">IF(OFFSET($B3:$I3,0,CY8/16,1,1)=0,-0.5+INT(MOD(CY8,16)/8),0.5-INT(MOD(CY8,16)/8))</f>
        <v>0.5</v>
      </c>
      <c r="CZ37" s="2" t="n">
        <f aca="true">IF(OFFSET($B3:$I3,0,CZ8/16,1,1)=0,-0.5+INT(MOD(CZ8,16)/8),0.5-INT(MOD(CZ8,16)/8))</f>
        <v>0.5</v>
      </c>
      <c r="DA37" s="2" t="n">
        <f aca="true">IF(OFFSET($B3:$I3,0,DA8/16,1,1)=0,-0.5+INT(MOD(DA8,16)/8),0.5-INT(MOD(DA8,16)/8))</f>
        <v>0.5</v>
      </c>
      <c r="DB37" s="2" t="n">
        <f aca="true">IF(OFFSET($B3:$I3,0,DB8/16,1,1)=0,-0.5+INT(MOD(DB8,16)/8),0.5-INT(MOD(DB8,16)/8))</f>
        <v>0.5</v>
      </c>
      <c r="DC37" s="2" t="n">
        <f aca="true">IF(OFFSET($B3:$I3,0,DC8/16,1,1)=0,-0.5+INT(MOD(DC8,16)/8),0.5-INT(MOD(DC8,16)/8))</f>
        <v>0.5</v>
      </c>
      <c r="DD37" s="2" t="n">
        <f aca="true">IF(OFFSET($B3:$I3,0,DD8/16,1,1)=0,-0.5+INT(MOD(DD8,16)/8),0.5-INT(MOD(DD8,16)/8))</f>
        <v>-0.5</v>
      </c>
      <c r="DE37" s="2" t="n">
        <f aca="true">IF(OFFSET($B3:$I3,0,DE8/16,1,1)=0,-0.5+INT(MOD(DE8,16)/8),0.5-INT(MOD(DE8,16)/8))</f>
        <v>-0.5</v>
      </c>
      <c r="DF37" s="2" t="n">
        <f aca="true">IF(OFFSET($B3:$I3,0,DF8/16,1,1)=0,-0.5+INT(MOD(DF8,16)/8),0.5-INT(MOD(DF8,16)/8))</f>
        <v>-0.5</v>
      </c>
      <c r="DG37" s="2" t="n">
        <f aca="true">IF(OFFSET($B3:$I3,0,DG8/16,1,1)=0,-0.5+INT(MOD(DG8,16)/8),0.5-INT(MOD(DG8,16)/8))</f>
        <v>-0.5</v>
      </c>
      <c r="DH37" s="2" t="n">
        <f aca="true">IF(OFFSET($B3:$I3,0,DH8/16,1,1)=0,-0.5+INT(MOD(DH8,16)/8),0.5-INT(MOD(DH8,16)/8))</f>
        <v>-0.5</v>
      </c>
      <c r="DI37" s="2" t="n">
        <f aca="true">IF(OFFSET($B3:$I3,0,DI8/16,1,1)=0,-0.5+INT(MOD(DI8,16)/8),0.5-INT(MOD(DI8,16)/8))</f>
        <v>-0.5</v>
      </c>
      <c r="DJ37" s="2" t="n">
        <f aca="true">IF(OFFSET($B3:$I3,0,DJ8/16,1,1)=0,-0.5+INT(MOD(DJ8,16)/8),0.5-INT(MOD(DJ8,16)/8))</f>
        <v>-0.5</v>
      </c>
      <c r="DK37" s="2" t="n">
        <f aca="true">IF(OFFSET($B3:$I3,0,DK8/16,1,1)=0,-0.5+INT(MOD(DK8,16)/8),0.5-INT(MOD(DK8,16)/8))</f>
        <v>-0.5</v>
      </c>
      <c r="DL37" s="2" t="n">
        <f aca="true">IF(OFFSET($B3:$I3,0,DL8/16,1,1)=0,-0.5+INT(MOD(DL8,16)/8),0.5-INT(MOD(DL8,16)/8))</f>
        <v>0.5</v>
      </c>
      <c r="DM37" s="2" t="n">
        <f aca="true">IF(OFFSET($B3:$I3,0,DM8/16,1,1)=0,-0.5+INT(MOD(DM8,16)/8),0.5-INT(MOD(DM8,16)/8))</f>
        <v>0.5</v>
      </c>
      <c r="DN37" s="2" t="n">
        <f aca="true">IF(OFFSET($B3:$I3,0,DN8/16,1,1)=0,-0.5+INT(MOD(DN8,16)/8),0.5-INT(MOD(DN8,16)/8))</f>
        <v>0.5</v>
      </c>
      <c r="DO37" s="2" t="n">
        <f aca="true">IF(OFFSET($B3:$I3,0,DO8/16,1,1)=0,-0.5+INT(MOD(DO8,16)/8),0.5-INT(MOD(DO8,16)/8))</f>
        <v>0.5</v>
      </c>
      <c r="DP37" s="2" t="n">
        <f aca="true">IF(OFFSET($B3:$I3,0,DP8/16,1,1)=0,-0.5+INT(MOD(DP8,16)/8),0.5-INT(MOD(DP8,16)/8))</f>
        <v>0.5</v>
      </c>
      <c r="DQ37" s="2" t="n">
        <f aca="true">IF(OFFSET($B3:$I3,0,DQ8/16,1,1)=0,-0.5+INT(MOD(DQ8,16)/8),0.5-INT(MOD(DQ8,16)/8))</f>
        <v>0.5</v>
      </c>
      <c r="DR37" s="2" t="n">
        <f aca="true">IF(OFFSET($B3:$I3,0,DR8/16,1,1)=0,-0.5+INT(MOD(DR8,16)/8),0.5-INT(MOD(DR8,16)/8))</f>
        <v>0.5</v>
      </c>
      <c r="DS37" s="2" t="n">
        <f aca="true">IF(OFFSET($B3:$I3,0,DS8/16,1,1)=0,-0.5+INT(MOD(DS8,16)/8),0.5-INT(MOD(DS8,16)/8))</f>
        <v>0.5</v>
      </c>
      <c r="DT37" s="2" t="n">
        <f aca="true">IF(OFFSET($B3:$I3,0,DT8/16,1,1)=0,-0.5+INT(MOD(DT8,16)/8),0.5-INT(MOD(DT8,16)/8))</f>
        <v>-0.5</v>
      </c>
      <c r="DU37" s="2" t="n">
        <f aca="true">IF(OFFSET($B3:$I3,0,DU8/16,1,1)=0,-0.5+INT(MOD(DU8,16)/8),0.5-INT(MOD(DU8,16)/8))</f>
        <v>-0.5</v>
      </c>
      <c r="DV37" s="2" t="n">
        <f aca="true">IF(OFFSET($B3:$I3,0,DV8/16,1,1)=0,-0.5+INT(MOD(DV8,16)/8),0.5-INT(MOD(DV8,16)/8))</f>
        <v>-0.5</v>
      </c>
      <c r="DW37" s="2" t="n">
        <f aca="true">IF(OFFSET($B3:$I3,0,DW8/16,1,1)=0,-0.5+INT(MOD(DW8,16)/8),0.5-INT(MOD(DW8,16)/8))</f>
        <v>-0.5</v>
      </c>
      <c r="DX37" s="2" t="n">
        <f aca="true">IF(OFFSET($B3:$I3,0,DX8/16,1,1)=0,-0.5+INT(MOD(DX8,16)/8),0.5-INT(MOD(DX8,16)/8))</f>
        <v>-0.5</v>
      </c>
      <c r="DY37" s="2" t="n">
        <f aca="true">IF(OFFSET($B3:$I3,0,DY8/16,1,1)=0,-0.5+INT(MOD(DY8,16)/8),0.5-INT(MOD(DY8,16)/8))</f>
        <v>-0.5</v>
      </c>
      <c r="DZ37" s="2" t="n">
        <f aca="true">IF(OFFSET($B3:$I3,0,DZ8/16,1,1)=0,-0.5+INT(MOD(DZ8,16)/8),0.5-INT(MOD(DZ8,16)/8))</f>
        <v>-0.5</v>
      </c>
      <c r="EA37" s="2" t="n">
        <f aca="true">IF(OFFSET($B3:$I3,0,EA8/16,1,1)=0,-0.5+INT(MOD(EA8,16)/8),0.5-INT(MOD(EA8,16)/8))</f>
        <v>-0.5</v>
      </c>
      <c r="EB37" s="2" t="n">
        <f aca="true">IF(OFFSET($B3:$I3,0,EB8/16,1,1)=0,-0.5+INT(MOD(EB8,16)/8),0.5-INT(MOD(EB8,16)/8))</f>
        <v>0.5</v>
      </c>
      <c r="EC37" s="2" t="n">
        <f aca="true">IF(OFFSET($B3:$I3,0,EC8/16,1,1)=0,-0.5+INT(MOD(EC8,16)/8),0.5-INT(MOD(EC8,16)/8))</f>
        <v>0.5</v>
      </c>
      <c r="ED37" s="2" t="n">
        <f aca="true">IF(OFFSET($B3:$I3,0,ED8/16,1,1)=0,-0.5+INT(MOD(ED8,16)/8),0.5-INT(MOD(ED8,16)/8))</f>
        <v>0.5</v>
      </c>
      <c r="EE37" s="2" t="n">
        <f aca="true">IF(OFFSET($B3:$I3,0,EE8/16,1,1)=0,-0.5+INT(MOD(EE8,16)/8),0.5-INT(MOD(EE8,16)/8))</f>
        <v>0.5</v>
      </c>
      <c r="EF37" s="2" t="n">
        <f aca="true">IF(OFFSET($B3:$I3,0,EF8/16,1,1)=0,-0.5+INT(MOD(EF8,16)/8),0.5-INT(MOD(EF8,16)/8))</f>
        <v>0.5</v>
      </c>
      <c r="EG37" s="2" t="n">
        <f aca="true">IF(OFFSET($B3:$I3,0,EG8/16,1,1)=0,-0.5+INT(MOD(EG8,16)/8),0.5-INT(MOD(EG8,16)/8))</f>
        <v>0.5</v>
      </c>
      <c r="EH37" s="2" t="n">
        <f aca="true">IF(OFFSET($B3:$I3,0,EH8/16,1,1)=0,-0.5+INT(MOD(EH8,16)/8),0.5-INT(MOD(EH8,16)/8))</f>
        <v>0.5</v>
      </c>
      <c r="EI37" s="2" t="n">
        <f aca="true">IF(OFFSET($B3:$I3,0,EI8/16,1,1)=0,-0.5+INT(MOD(EI8,16)/8),0.5-INT(MOD(EI8,16)/8))</f>
        <v>0.5</v>
      </c>
      <c r="EJ37" s="2" t="n">
        <f aca="true">IF(OFFSET($B3:$I3,0,EJ8/16,1,1)=0,-0.5+INT(MOD(EJ8,16)/8),0.5-INT(MOD(EJ8,16)/8))</f>
        <v>-0.5</v>
      </c>
      <c r="EK37" s="2" t="n">
        <f aca="true">IF(OFFSET($B3:$I3,0,EK8/16,1,1)=0,-0.5+INT(MOD(EK8,16)/8),0.5-INT(MOD(EK8,16)/8))</f>
        <v>-0.5</v>
      </c>
      <c r="EL37" s="2" t="n">
        <f aca="true">IF(OFFSET($B3:$I3,0,EL8/16,1,1)=0,-0.5+INT(MOD(EL8,16)/8),0.5-INT(MOD(EL8,16)/8))</f>
        <v>-0.5</v>
      </c>
      <c r="EM37" s="2" t="n">
        <f aca="true">IF(OFFSET($B3:$I3,0,EM8/16,1,1)=0,-0.5+INT(MOD(EM8,16)/8),0.5-INT(MOD(EM8,16)/8))</f>
        <v>-0.5</v>
      </c>
      <c r="EN37" s="2" t="n">
        <f aca="true">IF(OFFSET($B3:$I3,0,EN8/16,1,1)=0,-0.5+INT(MOD(EN8,16)/8),0.5-INT(MOD(EN8,16)/8))</f>
        <v>-0.5</v>
      </c>
      <c r="EO37" s="2" t="n">
        <f aca="true">IF(OFFSET($B3:$I3,0,EO8/16,1,1)=0,-0.5+INT(MOD(EO8,16)/8),0.5-INT(MOD(EO8,16)/8))</f>
        <v>-0.5</v>
      </c>
      <c r="EP37" s="2" t="n">
        <f aca="true">IF(OFFSET($B3:$I3,0,EP8/16,1,1)=0,-0.5+INT(MOD(EP8,16)/8),0.5-INT(MOD(EP8,16)/8))</f>
        <v>-0.5</v>
      </c>
      <c r="EQ37" s="2" t="n">
        <f aca="true">IF(OFFSET($B3:$I3,0,EQ8/16,1,1)=0,-0.5+INT(MOD(EQ8,16)/8),0.5-INT(MOD(EQ8,16)/8))</f>
        <v>-0.5</v>
      </c>
      <c r="ER37" s="2" t="n">
        <f aca="true">IF(OFFSET($B3:$I3,0,ER8/16,1,1)=0,-0.5+INT(MOD(ER8,16)/8),0.5-INT(MOD(ER8,16)/8))</f>
        <v>0.5</v>
      </c>
      <c r="ES37" s="2" t="n">
        <f aca="true">IF(OFFSET($B3:$I3,0,ES8/16,1,1)=0,-0.5+INT(MOD(ES8,16)/8),0.5-INT(MOD(ES8,16)/8))</f>
        <v>0.5</v>
      </c>
      <c r="ET37" s="2" t="n">
        <f aca="true">IF(OFFSET($B3:$I3,0,ET8/16,1,1)=0,-0.5+INT(MOD(ET8,16)/8),0.5-INT(MOD(ET8,16)/8))</f>
        <v>0.5</v>
      </c>
      <c r="EU37" s="2" t="n">
        <f aca="true">IF(OFFSET($B3:$I3,0,EU8/16,1,1)=0,-0.5+INT(MOD(EU8,16)/8),0.5-INT(MOD(EU8,16)/8))</f>
        <v>0.5</v>
      </c>
      <c r="EV37" s="2" t="n">
        <f aca="true">IF(OFFSET($B3:$I3,0,EV8/16,1,1)=0,-0.5+INT(MOD(EV8,16)/8),0.5-INT(MOD(EV8,16)/8))</f>
        <v>0.5</v>
      </c>
      <c r="EW37" s="2" t="n">
        <f aca="true">IF(OFFSET($B3:$I3,0,EW8/16,1,1)=0,-0.5+INT(MOD(EW8,16)/8),0.5-INT(MOD(EW8,16)/8))</f>
        <v>0.5</v>
      </c>
      <c r="EX37" s="2" t="n">
        <f aca="true">IF(OFFSET($B3:$I3,0,EX8/16,1,1)=0,-0.5+INT(MOD(EX8,16)/8),0.5-INT(MOD(EX8,16)/8))</f>
        <v>0.5</v>
      </c>
      <c r="EY37" s="2" t="n">
        <f aca="true">IF(OFFSET($B3:$I3,0,EY8/16,1,1)=0,-0.5+INT(MOD(EY8,16)/8),0.5-INT(MOD(EY8,16)/8))</f>
        <v>0.5</v>
      </c>
      <c r="EZ37" s="2" t="n">
        <f aca="false">AB37</f>
        <v>0.5</v>
      </c>
    </row>
    <row r="40" customFormat="false" ht="13.5" hidden="false" customHeight="false" outlineLevel="0" collapsed="false">
      <c r="AA40" s="19" t="s">
        <v>18</v>
      </c>
      <c r="AB40" s="20" t="n">
        <v>0</v>
      </c>
      <c r="AC40" s="21" t="n">
        <v>1</v>
      </c>
      <c r="AD40" s="21" t="n">
        <v>2</v>
      </c>
      <c r="AE40" s="21" t="n">
        <v>3</v>
      </c>
      <c r="AF40" s="21" t="n">
        <v>4</v>
      </c>
      <c r="AG40" s="21" t="n">
        <v>5</v>
      </c>
      <c r="AH40" s="21" t="n">
        <v>6</v>
      </c>
      <c r="AI40" s="21" t="n">
        <v>7</v>
      </c>
      <c r="AJ40" s="21" t="n">
        <v>8</v>
      </c>
      <c r="AK40" s="21" t="n">
        <v>9</v>
      </c>
      <c r="AL40" s="21" t="n">
        <v>10</v>
      </c>
      <c r="AM40" s="21" t="n">
        <v>11</v>
      </c>
      <c r="AN40" s="21" t="n">
        <v>12</v>
      </c>
      <c r="AO40" s="21" t="n">
        <v>13</v>
      </c>
      <c r="AP40" s="21" t="n">
        <v>14</v>
      </c>
      <c r="AQ40" s="21" t="n">
        <v>15</v>
      </c>
      <c r="AR40" s="21" t="n">
        <v>16</v>
      </c>
      <c r="AS40" s="21" t="n">
        <v>17</v>
      </c>
      <c r="AT40" s="21" t="n">
        <v>18</v>
      </c>
      <c r="AU40" s="21" t="n">
        <v>19</v>
      </c>
      <c r="AV40" s="21" t="n">
        <v>20</v>
      </c>
      <c r="AW40" s="21" t="n">
        <v>21</v>
      </c>
      <c r="AX40" s="21" t="n">
        <v>22</v>
      </c>
      <c r="AY40" s="21" t="n">
        <v>23</v>
      </c>
      <c r="AZ40" s="21" t="n">
        <v>24</v>
      </c>
      <c r="BA40" s="21" t="n">
        <v>25</v>
      </c>
      <c r="BB40" s="21" t="n">
        <v>26</v>
      </c>
      <c r="BC40" s="21" t="n">
        <v>27</v>
      </c>
      <c r="BD40" s="21" t="n">
        <v>28</v>
      </c>
      <c r="BE40" s="21" t="n">
        <v>29</v>
      </c>
      <c r="BF40" s="21" t="n">
        <v>30</v>
      </c>
      <c r="BG40" s="21" t="n">
        <v>31</v>
      </c>
      <c r="BH40" s="21" t="n">
        <v>32</v>
      </c>
      <c r="BI40" s="21" t="n">
        <v>33</v>
      </c>
      <c r="BJ40" s="21" t="n">
        <v>34</v>
      </c>
      <c r="BK40" s="21" t="n">
        <v>35</v>
      </c>
      <c r="BL40" s="21" t="n">
        <v>36</v>
      </c>
      <c r="BM40" s="21" t="n">
        <v>37</v>
      </c>
      <c r="BN40" s="21" t="n">
        <v>38</v>
      </c>
      <c r="BO40" s="21" t="n">
        <v>39</v>
      </c>
      <c r="BP40" s="21" t="n">
        <v>40</v>
      </c>
      <c r="BQ40" s="21" t="n">
        <v>41</v>
      </c>
      <c r="BR40" s="21" t="n">
        <v>42</v>
      </c>
      <c r="BS40" s="21" t="n">
        <v>43</v>
      </c>
      <c r="BT40" s="21" t="n">
        <v>44</v>
      </c>
      <c r="BU40" s="21" t="n">
        <v>45</v>
      </c>
      <c r="BV40" s="21" t="n">
        <v>46</v>
      </c>
      <c r="BW40" s="21" t="n">
        <v>47</v>
      </c>
      <c r="BX40" s="21" t="n">
        <v>48</v>
      </c>
      <c r="BY40" s="21" t="n">
        <v>49</v>
      </c>
      <c r="BZ40" s="21" t="n">
        <v>50</v>
      </c>
      <c r="CA40" s="21" t="n">
        <v>51</v>
      </c>
      <c r="CB40" s="21" t="n">
        <v>52</v>
      </c>
      <c r="CC40" s="21" t="n">
        <v>53</v>
      </c>
      <c r="CD40" s="21" t="n">
        <v>54</v>
      </c>
      <c r="CE40" s="21" t="n">
        <v>55</v>
      </c>
      <c r="CF40" s="21" t="n">
        <v>56</v>
      </c>
      <c r="CG40" s="21" t="n">
        <v>57</v>
      </c>
      <c r="CH40" s="21" t="n">
        <v>58</v>
      </c>
      <c r="CI40" s="21" t="n">
        <v>59</v>
      </c>
      <c r="CJ40" s="21" t="n">
        <v>60</v>
      </c>
      <c r="CK40" s="21" t="n">
        <v>61</v>
      </c>
      <c r="CL40" s="21" t="n">
        <v>62</v>
      </c>
      <c r="CM40" s="21" t="n">
        <v>63</v>
      </c>
      <c r="CN40" s="21" t="n">
        <v>64</v>
      </c>
      <c r="CO40" s="21" t="n">
        <v>65</v>
      </c>
      <c r="CP40" s="21" t="n">
        <v>66</v>
      </c>
      <c r="CQ40" s="21" t="n">
        <v>67</v>
      </c>
      <c r="CR40" s="21" t="n">
        <v>68</v>
      </c>
      <c r="CS40" s="21" t="n">
        <v>69</v>
      </c>
      <c r="CT40" s="21" t="n">
        <v>70</v>
      </c>
      <c r="CU40" s="21" t="n">
        <v>71</v>
      </c>
      <c r="CV40" s="21" t="n">
        <v>72</v>
      </c>
      <c r="CW40" s="21" t="n">
        <v>73</v>
      </c>
      <c r="CX40" s="21" t="n">
        <v>74</v>
      </c>
      <c r="CY40" s="21" t="n">
        <v>75</v>
      </c>
      <c r="CZ40" s="21" t="n">
        <v>76</v>
      </c>
      <c r="DA40" s="21" t="n">
        <v>77</v>
      </c>
      <c r="DB40" s="21" t="n">
        <v>78</v>
      </c>
      <c r="DC40" s="21" t="n">
        <v>79</v>
      </c>
      <c r="DD40" s="21" t="n">
        <v>80</v>
      </c>
      <c r="DE40" s="21" t="n">
        <v>81</v>
      </c>
      <c r="DF40" s="21" t="n">
        <v>82</v>
      </c>
      <c r="DG40" s="21" t="n">
        <v>83</v>
      </c>
      <c r="DH40" s="21" t="n">
        <v>84</v>
      </c>
      <c r="DI40" s="21" t="n">
        <v>85</v>
      </c>
      <c r="DJ40" s="21" t="n">
        <v>86</v>
      </c>
      <c r="DK40" s="21" t="n">
        <v>87</v>
      </c>
      <c r="DL40" s="21" t="n">
        <v>88</v>
      </c>
      <c r="DM40" s="21" t="n">
        <v>89</v>
      </c>
      <c r="DN40" s="21" t="n">
        <v>90</v>
      </c>
      <c r="DO40" s="21" t="n">
        <v>91</v>
      </c>
      <c r="DP40" s="21" t="n">
        <v>92</v>
      </c>
      <c r="DQ40" s="21" t="n">
        <v>93</v>
      </c>
      <c r="DR40" s="21" t="n">
        <v>94</v>
      </c>
      <c r="DS40" s="21" t="n">
        <v>95</v>
      </c>
      <c r="DT40" s="21" t="n">
        <v>96</v>
      </c>
      <c r="DU40" s="21" t="n">
        <v>97</v>
      </c>
      <c r="DV40" s="21" t="n">
        <v>98</v>
      </c>
      <c r="DW40" s="21" t="n">
        <v>99</v>
      </c>
      <c r="DX40" s="21" t="n">
        <v>100</v>
      </c>
      <c r="DY40" s="21" t="n">
        <v>101</v>
      </c>
      <c r="DZ40" s="21" t="n">
        <v>102</v>
      </c>
      <c r="EA40" s="21" t="n">
        <v>103</v>
      </c>
      <c r="EB40" s="21" t="n">
        <v>104</v>
      </c>
      <c r="EC40" s="21" t="n">
        <v>105</v>
      </c>
      <c r="ED40" s="21" t="n">
        <v>106</v>
      </c>
      <c r="EE40" s="21" t="n">
        <v>107</v>
      </c>
      <c r="EF40" s="21" t="n">
        <v>108</v>
      </c>
      <c r="EG40" s="21" t="n">
        <v>109</v>
      </c>
      <c r="EH40" s="21" t="n">
        <v>110</v>
      </c>
      <c r="EI40" s="21" t="n">
        <v>111</v>
      </c>
      <c r="EJ40" s="21" t="n">
        <v>112</v>
      </c>
      <c r="EK40" s="21" t="n">
        <v>113</v>
      </c>
      <c r="EL40" s="21" t="n">
        <v>114</v>
      </c>
      <c r="EM40" s="21" t="n">
        <v>115</v>
      </c>
      <c r="EN40" s="21" t="n">
        <v>116</v>
      </c>
      <c r="EO40" s="21" t="n">
        <v>117</v>
      </c>
      <c r="EP40" s="21" t="n">
        <v>118</v>
      </c>
      <c r="EQ40" s="21" t="n">
        <v>119</v>
      </c>
      <c r="ER40" s="21" t="n">
        <v>120</v>
      </c>
      <c r="ES40" s="21" t="n">
        <v>121</v>
      </c>
      <c r="ET40" s="21" t="n">
        <v>122</v>
      </c>
      <c r="EU40" s="21" t="n">
        <v>123</v>
      </c>
      <c r="EV40" s="21" t="n">
        <v>124</v>
      </c>
      <c r="EW40" s="21" t="n">
        <v>125</v>
      </c>
      <c r="EX40" s="21" t="n">
        <v>126</v>
      </c>
      <c r="EY40" s="21" t="n">
        <v>127</v>
      </c>
      <c r="EZ40" s="21" t="n">
        <v>128</v>
      </c>
    </row>
    <row r="41" customFormat="false" ht="12.75" hidden="false" customHeight="false" outlineLevel="0" collapsed="false">
      <c r="AA41" s="29" t="n">
        <f aca="false">A41</f>
        <v>0</v>
      </c>
      <c r="AB41" s="2" t="n">
        <f aca="false">$V$9</f>
        <v>0.125</v>
      </c>
      <c r="AC41" s="2" t="n">
        <f aca="false">$V$9</f>
        <v>0.125</v>
      </c>
      <c r="AD41" s="2" t="n">
        <f aca="false">$V$9</f>
        <v>0.125</v>
      </c>
      <c r="AE41" s="2" t="n">
        <f aca="false">$V$9</f>
        <v>0.125</v>
      </c>
      <c r="AF41" s="2" t="n">
        <f aca="false">$V$9</f>
        <v>0.125</v>
      </c>
      <c r="AG41" s="2" t="n">
        <f aca="false">$V$9</f>
        <v>0.125</v>
      </c>
      <c r="AH41" s="2" t="n">
        <f aca="false">$V$9</f>
        <v>0.125</v>
      </c>
      <c r="AI41" s="2" t="n">
        <f aca="false">$V$9</f>
        <v>0.125</v>
      </c>
      <c r="AJ41" s="2" t="n">
        <f aca="false">$V$9</f>
        <v>0.125</v>
      </c>
      <c r="AK41" s="2" t="n">
        <f aca="false">$V$9</f>
        <v>0.125</v>
      </c>
      <c r="AL41" s="2" t="n">
        <f aca="false">$V$9</f>
        <v>0.125</v>
      </c>
      <c r="AM41" s="2" t="n">
        <f aca="false">$V$9</f>
        <v>0.125</v>
      </c>
      <c r="AN41" s="2" t="n">
        <f aca="false">$V$9</f>
        <v>0.125</v>
      </c>
      <c r="AO41" s="2" t="n">
        <f aca="false">$V$9</f>
        <v>0.125</v>
      </c>
      <c r="AP41" s="2" t="n">
        <f aca="false">$V$9</f>
        <v>0.125</v>
      </c>
      <c r="AQ41" s="2" t="n">
        <f aca="false">$V$9</f>
        <v>0.125</v>
      </c>
      <c r="AR41" s="2" t="n">
        <f aca="false">$V$9</f>
        <v>0.125</v>
      </c>
      <c r="AS41" s="2" t="n">
        <f aca="false">$V$9</f>
        <v>0.125</v>
      </c>
      <c r="AT41" s="2" t="n">
        <f aca="false">$V$9</f>
        <v>0.125</v>
      </c>
      <c r="AU41" s="2" t="n">
        <f aca="false">$V$9</f>
        <v>0.125</v>
      </c>
      <c r="AV41" s="2" t="n">
        <f aca="false">$V$9</f>
        <v>0.125</v>
      </c>
      <c r="AW41" s="2" t="n">
        <f aca="false">$V$9</f>
        <v>0.125</v>
      </c>
      <c r="AX41" s="2" t="n">
        <f aca="false">$V$9</f>
        <v>0.125</v>
      </c>
      <c r="AY41" s="2" t="n">
        <f aca="false">$V$9</f>
        <v>0.125</v>
      </c>
      <c r="AZ41" s="2" t="n">
        <f aca="false">$V$9</f>
        <v>0.125</v>
      </c>
      <c r="BA41" s="2" t="n">
        <f aca="false">$V$9</f>
        <v>0.125</v>
      </c>
      <c r="BB41" s="2" t="n">
        <f aca="false">$V$9</f>
        <v>0.125</v>
      </c>
      <c r="BC41" s="2" t="n">
        <f aca="false">$V$9</f>
        <v>0.125</v>
      </c>
      <c r="BD41" s="2" t="n">
        <f aca="false">$V$9</f>
        <v>0.125</v>
      </c>
      <c r="BE41" s="2" t="n">
        <f aca="false">$V$9</f>
        <v>0.125</v>
      </c>
      <c r="BF41" s="2" t="n">
        <f aca="false">$V$9</f>
        <v>0.125</v>
      </c>
      <c r="BG41" s="2" t="n">
        <f aca="false">$V$9</f>
        <v>0.125</v>
      </c>
      <c r="BH41" s="2" t="n">
        <f aca="false">$V$9</f>
        <v>0.125</v>
      </c>
      <c r="BI41" s="2" t="n">
        <f aca="false">$V$9</f>
        <v>0.125</v>
      </c>
      <c r="BJ41" s="2" t="n">
        <f aca="false">$V$9</f>
        <v>0.125</v>
      </c>
      <c r="BK41" s="2" t="n">
        <f aca="false">$V$9</f>
        <v>0.125</v>
      </c>
      <c r="BL41" s="2" t="n">
        <f aca="false">$V$9</f>
        <v>0.125</v>
      </c>
      <c r="BM41" s="2" t="n">
        <f aca="false">$V$9</f>
        <v>0.125</v>
      </c>
      <c r="BN41" s="2" t="n">
        <f aca="false">$V$9</f>
        <v>0.125</v>
      </c>
      <c r="BO41" s="2" t="n">
        <f aca="false">$V$9</f>
        <v>0.125</v>
      </c>
      <c r="BP41" s="2" t="n">
        <f aca="false">$V$9</f>
        <v>0.125</v>
      </c>
      <c r="BQ41" s="2" t="n">
        <f aca="false">$V$9</f>
        <v>0.125</v>
      </c>
      <c r="BR41" s="2" t="n">
        <f aca="false">$V$9</f>
        <v>0.125</v>
      </c>
      <c r="BS41" s="2" t="n">
        <f aca="false">$V$9</f>
        <v>0.125</v>
      </c>
      <c r="BT41" s="2" t="n">
        <f aca="false">$V$9</f>
        <v>0.125</v>
      </c>
      <c r="BU41" s="2" t="n">
        <f aca="false">$V$9</f>
        <v>0.125</v>
      </c>
      <c r="BV41" s="2" t="n">
        <f aca="false">$V$9</f>
        <v>0.125</v>
      </c>
      <c r="BW41" s="2" t="n">
        <f aca="false">$V$9</f>
        <v>0.125</v>
      </c>
      <c r="BX41" s="2" t="n">
        <f aca="false">$V$9</f>
        <v>0.125</v>
      </c>
      <c r="BY41" s="2" t="n">
        <f aca="false">$V$9</f>
        <v>0.125</v>
      </c>
      <c r="BZ41" s="2" t="n">
        <f aca="false">$V$9</f>
        <v>0.125</v>
      </c>
      <c r="CA41" s="2" t="n">
        <f aca="false">$V$9</f>
        <v>0.125</v>
      </c>
      <c r="CB41" s="2" t="n">
        <f aca="false">$V$9</f>
        <v>0.125</v>
      </c>
      <c r="CC41" s="2" t="n">
        <f aca="false">$V$9</f>
        <v>0.125</v>
      </c>
      <c r="CD41" s="2" t="n">
        <f aca="false">$V$9</f>
        <v>0.125</v>
      </c>
      <c r="CE41" s="2" t="n">
        <f aca="false">$V$9</f>
        <v>0.125</v>
      </c>
      <c r="CF41" s="2" t="n">
        <f aca="false">$V$9</f>
        <v>0.125</v>
      </c>
      <c r="CG41" s="2" t="n">
        <f aca="false">$V$9</f>
        <v>0.125</v>
      </c>
      <c r="CH41" s="2" t="n">
        <f aca="false">$V$9</f>
        <v>0.125</v>
      </c>
      <c r="CI41" s="2" t="n">
        <f aca="false">$V$9</f>
        <v>0.125</v>
      </c>
      <c r="CJ41" s="2" t="n">
        <f aca="false">$V$9</f>
        <v>0.125</v>
      </c>
      <c r="CK41" s="2" t="n">
        <f aca="false">$V$9</f>
        <v>0.125</v>
      </c>
      <c r="CL41" s="2" t="n">
        <f aca="false">$V$9</f>
        <v>0.125</v>
      </c>
      <c r="CM41" s="2" t="n">
        <f aca="false">$V$9</f>
        <v>0.125</v>
      </c>
      <c r="CN41" s="2" t="n">
        <f aca="false">$V$9</f>
        <v>0.125</v>
      </c>
      <c r="CO41" s="2" t="n">
        <f aca="false">$V$9</f>
        <v>0.125</v>
      </c>
      <c r="CP41" s="2" t="n">
        <f aca="false">$V$9</f>
        <v>0.125</v>
      </c>
      <c r="CQ41" s="2" t="n">
        <f aca="false">$V$9</f>
        <v>0.125</v>
      </c>
      <c r="CR41" s="2" t="n">
        <f aca="false">$V$9</f>
        <v>0.125</v>
      </c>
      <c r="CS41" s="2" t="n">
        <f aca="false">$V$9</f>
        <v>0.125</v>
      </c>
      <c r="CT41" s="2" t="n">
        <f aca="false">$V$9</f>
        <v>0.125</v>
      </c>
      <c r="CU41" s="2" t="n">
        <f aca="false">$V$9</f>
        <v>0.125</v>
      </c>
      <c r="CV41" s="2" t="n">
        <f aca="false">$V$9</f>
        <v>0.125</v>
      </c>
      <c r="CW41" s="2" t="n">
        <f aca="false">$V$9</f>
        <v>0.125</v>
      </c>
      <c r="CX41" s="2" t="n">
        <f aca="false">$V$9</f>
        <v>0.125</v>
      </c>
      <c r="CY41" s="2" t="n">
        <f aca="false">$V$9</f>
        <v>0.125</v>
      </c>
      <c r="CZ41" s="2" t="n">
        <f aca="false">$V$9</f>
        <v>0.125</v>
      </c>
      <c r="DA41" s="2" t="n">
        <f aca="false">$V$9</f>
        <v>0.125</v>
      </c>
      <c r="DB41" s="2" t="n">
        <f aca="false">$V$9</f>
        <v>0.125</v>
      </c>
      <c r="DC41" s="2" t="n">
        <f aca="false">$V$9</f>
        <v>0.125</v>
      </c>
      <c r="DD41" s="2" t="n">
        <f aca="false">$V$9</f>
        <v>0.125</v>
      </c>
      <c r="DE41" s="2" t="n">
        <f aca="false">$V$9</f>
        <v>0.125</v>
      </c>
      <c r="DF41" s="2" t="n">
        <f aca="false">$V$9</f>
        <v>0.125</v>
      </c>
      <c r="DG41" s="2" t="n">
        <f aca="false">$V$9</f>
        <v>0.125</v>
      </c>
      <c r="DH41" s="2" t="n">
        <f aca="false">$V$9</f>
        <v>0.125</v>
      </c>
      <c r="DI41" s="2" t="n">
        <f aca="false">$V$9</f>
        <v>0.125</v>
      </c>
      <c r="DJ41" s="2" t="n">
        <f aca="false">$V$9</f>
        <v>0.125</v>
      </c>
      <c r="DK41" s="2" t="n">
        <f aca="false">$V$9</f>
        <v>0.125</v>
      </c>
      <c r="DL41" s="2" t="n">
        <f aca="false">$V$9</f>
        <v>0.125</v>
      </c>
      <c r="DM41" s="2" t="n">
        <f aca="false">$V$9</f>
        <v>0.125</v>
      </c>
      <c r="DN41" s="2" t="n">
        <f aca="false">$V$9</f>
        <v>0.125</v>
      </c>
      <c r="DO41" s="2" t="n">
        <f aca="false">$V$9</f>
        <v>0.125</v>
      </c>
      <c r="DP41" s="2" t="n">
        <f aca="false">$V$9</f>
        <v>0.125</v>
      </c>
      <c r="DQ41" s="2" t="n">
        <f aca="false">$V$9</f>
        <v>0.125</v>
      </c>
      <c r="DR41" s="2" t="n">
        <f aca="false">$V$9</f>
        <v>0.125</v>
      </c>
      <c r="DS41" s="2" t="n">
        <f aca="false">$V$9</f>
        <v>0.125</v>
      </c>
      <c r="DT41" s="2" t="n">
        <f aca="false">$V$9</f>
        <v>0.125</v>
      </c>
      <c r="DU41" s="2" t="n">
        <f aca="false">$V$9</f>
        <v>0.125</v>
      </c>
      <c r="DV41" s="2" t="n">
        <f aca="false">$V$9</f>
        <v>0.125</v>
      </c>
      <c r="DW41" s="2" t="n">
        <f aca="false">$V$9</f>
        <v>0.125</v>
      </c>
      <c r="DX41" s="2" t="n">
        <f aca="false">$V$9</f>
        <v>0.125</v>
      </c>
      <c r="DY41" s="2" t="n">
        <f aca="false">$V$9</f>
        <v>0.125</v>
      </c>
      <c r="DZ41" s="2" t="n">
        <f aca="false">$V$9</f>
        <v>0.125</v>
      </c>
      <c r="EA41" s="2" t="n">
        <f aca="false">$V$9</f>
        <v>0.125</v>
      </c>
      <c r="EB41" s="2" t="n">
        <f aca="false">$V$9</f>
        <v>0.125</v>
      </c>
      <c r="EC41" s="2" t="n">
        <f aca="false">$V$9</f>
        <v>0.125</v>
      </c>
      <c r="ED41" s="2" t="n">
        <f aca="false">$V$9</f>
        <v>0.125</v>
      </c>
      <c r="EE41" s="2" t="n">
        <f aca="false">$V$9</f>
        <v>0.125</v>
      </c>
      <c r="EF41" s="2" t="n">
        <f aca="false">$V$9</f>
        <v>0.125</v>
      </c>
      <c r="EG41" s="2" t="n">
        <f aca="false">$V$9</f>
        <v>0.125</v>
      </c>
      <c r="EH41" s="2" t="n">
        <f aca="false">$V$9</f>
        <v>0.125</v>
      </c>
      <c r="EI41" s="2" t="n">
        <f aca="false">$V$9</f>
        <v>0.125</v>
      </c>
      <c r="EJ41" s="2" t="n">
        <f aca="false">$V$9</f>
        <v>0.125</v>
      </c>
      <c r="EK41" s="2" t="n">
        <f aca="false">$V$9</f>
        <v>0.125</v>
      </c>
      <c r="EL41" s="2" t="n">
        <f aca="false">$V$9</f>
        <v>0.125</v>
      </c>
      <c r="EM41" s="2" t="n">
        <f aca="false">$V$9</f>
        <v>0.125</v>
      </c>
      <c r="EN41" s="2" t="n">
        <f aca="false">$V$9</f>
        <v>0.125</v>
      </c>
      <c r="EO41" s="2" t="n">
        <f aca="false">$V$9</f>
        <v>0.125</v>
      </c>
      <c r="EP41" s="2" t="n">
        <f aca="false">$V$9</f>
        <v>0.125</v>
      </c>
      <c r="EQ41" s="2" t="n">
        <f aca="false">$V$9</f>
        <v>0.125</v>
      </c>
      <c r="ER41" s="2" t="n">
        <f aca="false">$V$9</f>
        <v>0.125</v>
      </c>
      <c r="ES41" s="2" t="n">
        <f aca="false">$V$9</f>
        <v>0.125</v>
      </c>
      <c r="ET41" s="2" t="n">
        <f aca="false">$V$9</f>
        <v>0.125</v>
      </c>
      <c r="EU41" s="2" t="n">
        <f aca="false">$V$9</f>
        <v>0.125</v>
      </c>
      <c r="EV41" s="2" t="n">
        <f aca="false">$V$9</f>
        <v>0.125</v>
      </c>
      <c r="EW41" s="2" t="n">
        <f aca="false">$V$9</f>
        <v>0.125</v>
      </c>
      <c r="EX41" s="2" t="n">
        <f aca="false">$V$9</f>
        <v>0.125</v>
      </c>
      <c r="EY41" s="2" t="n">
        <f aca="false">$V$9</f>
        <v>0.125</v>
      </c>
      <c r="EZ41" s="2" t="n">
        <f aca="false">$V$9</f>
        <v>0.125</v>
      </c>
    </row>
    <row r="42" customFormat="false" ht="12.75" hidden="false" customHeight="false" outlineLevel="0" collapsed="false">
      <c r="AA42" s="29" t="n">
        <f aca="false">A42</f>
        <v>0</v>
      </c>
      <c r="AB42" s="2" t="n">
        <f aca="false">AB41+$V10*SIN(2*PI()*$A10*AB$8/128)+$W10*COS(2*PI()*$A10*AB$8/128)</f>
        <v>0.350079079039277</v>
      </c>
      <c r="AC42" s="2" t="n">
        <f aca="false">AC41+$V10*SIN(2*PI()*$A10*AC$8/128)+$W10*COS(2*PI()*$A10*AC$8/128)</f>
        <v>0.354382580313524</v>
      </c>
      <c r="AD42" s="2" t="n">
        <f aca="false">AD41+$V10*SIN(2*PI()*$A10*AD$8/128)+$W10*COS(2*PI()*$A10*AD$8/128)</f>
        <v>0.358133478860254</v>
      </c>
      <c r="AE42" s="2" t="n">
        <f aca="false">AE41+$V10*SIN(2*PI()*$A10*AE$8/128)+$W10*COS(2*PI()*$A10*AE$8/128)</f>
        <v>0.36132273843633</v>
      </c>
      <c r="AF42" s="2" t="n">
        <f aca="false">AF41+$V10*SIN(2*PI()*$A10*AF$8/128)+$W10*COS(2*PI()*$A10*AF$8/128)</f>
        <v>0.363942675836085</v>
      </c>
      <c r="AG42" s="2" t="n">
        <f aca="false">AG41+$V10*SIN(2*PI()*$A10*AG$8/128)+$W10*COS(2*PI()*$A10*AG$8/128)</f>
        <v>0.365986979400844</v>
      </c>
      <c r="AH42" s="2" t="n">
        <f aca="false">AH41+$V10*SIN(2*PI()*$A10*AH$8/128)+$W10*COS(2*PI()*$A10*AH$8/128)</f>
        <v>0.36745072422426</v>
      </c>
      <c r="AI42" s="2" t="n">
        <f aca="false">AI41+$V10*SIN(2*PI()*$A10*AI$8/128)+$W10*COS(2*PI()*$A10*AI$8/128)</f>
        <v>0.368330384016845</v>
      </c>
      <c r="AJ42" s="2" t="n">
        <f aca="false">AJ41+$V10*SIN(2*PI()*$A10*AJ$8/128)+$W10*COS(2*PI()*$A10*AJ$8/128)</f>
        <v>0.368623839601108</v>
      </c>
      <c r="AK42" s="2" t="n">
        <f aca="false">AK41+$V10*SIN(2*PI()*$A10*AK$8/128)+$W10*COS(2*PI()*$A10*AK$8/128)</f>
        <v>0.368330384016845</v>
      </c>
      <c r="AL42" s="2" t="n">
        <f aca="false">AL41+$V10*SIN(2*PI()*$A10*AL$8/128)+$W10*COS(2*PI()*$A10*AL$8/128)</f>
        <v>0.36745072422426</v>
      </c>
      <c r="AM42" s="2" t="n">
        <f aca="false">AM41+$V10*SIN(2*PI()*$A10*AM$8/128)+$W10*COS(2*PI()*$A10*AM$8/128)</f>
        <v>0.365986979400844</v>
      </c>
      <c r="AN42" s="2" t="n">
        <f aca="false">AN41+$V10*SIN(2*PI()*$A10*AN$8/128)+$W10*COS(2*PI()*$A10*AN$8/128)</f>
        <v>0.363942675836085</v>
      </c>
      <c r="AO42" s="2" t="n">
        <f aca="false">AO41+$V10*SIN(2*PI()*$A10*AO$8/128)+$W10*COS(2*PI()*$A10*AO$8/128)</f>
        <v>0.36132273843633</v>
      </c>
      <c r="AP42" s="2" t="n">
        <f aca="false">AP41+$V10*SIN(2*PI()*$A10*AP$8/128)+$W10*COS(2*PI()*$A10*AP$8/128)</f>
        <v>0.358133478860254</v>
      </c>
      <c r="AQ42" s="2" t="n">
        <f aca="false">AQ41+$V10*SIN(2*PI()*$A10*AQ$8/128)+$W10*COS(2*PI()*$A10*AQ$8/128)</f>
        <v>0.354382580313524</v>
      </c>
      <c r="AR42" s="2" t="n">
        <f aca="false">AR41+$V10*SIN(2*PI()*$A10*AR$8/128)+$W10*COS(2*PI()*$A10*AR$8/128)</f>
        <v>0.350079079039277</v>
      </c>
      <c r="AS42" s="2" t="n">
        <f aca="false">AS41+$V10*SIN(2*PI()*$A10*AS$8/128)+$W10*COS(2*PI()*$A10*AS$8/128)</f>
        <v>0.345233342549025</v>
      </c>
      <c r="AT42" s="2" t="n">
        <f aca="false">AT41+$V10*SIN(2*PI()*$A10*AT$8/128)+$W10*COS(2*PI()*$A10*AT$8/128)</f>
        <v>0.33985704464641</v>
      </c>
      <c r="AU42" s="2" t="n">
        <f aca="false">AU41+$V10*SIN(2*PI()*$A10*AU$8/128)+$W10*COS(2*PI()*$A10*AU$8/128)</f>
        <v>0.333963137303988</v>
      </c>
      <c r="AV42" s="2" t="n">
        <f aca="false">AV41+$V10*SIN(2*PI()*$A10*AV$8/128)+$W10*COS(2*PI()*$A10*AV$8/128)</f>
        <v>0.327565819460791</v>
      </c>
      <c r="AW42" s="2" t="n">
        <f aca="false">AW41+$V10*SIN(2*PI()*$A10*AW$8/128)+$W10*COS(2*PI()*$A10*AW$8/128)</f>
        <v>0.320680502815843</v>
      </c>
      <c r="AX42" s="2" t="n">
        <f aca="false">AX41+$V10*SIN(2*PI()*$A10*AX$8/128)+$W10*COS(2*PI()*$A10*AX$8/128)</f>
        <v>0.313323774700023</v>
      </c>
      <c r="AY42" s="2" t="n">
        <f aca="false">AY41+$V10*SIN(2*PI()*$A10*AY$8/128)+$W10*COS(2*PI()*$A10*AY$8/128)</f>
        <v>0.305513358115737</v>
      </c>
      <c r="AZ42" s="2" t="n">
        <f aca="false">AZ41+$V10*SIN(2*PI()*$A10*AZ$8/128)+$W10*COS(2*PI()*$A10*AZ$8/128)</f>
        <v>0.297268069040647</v>
      </c>
      <c r="BA42" s="2" t="n">
        <f aca="false">BA41+$V10*SIN(2*PI()*$A10*BA$8/128)+$W10*COS(2*PI()*$A10*BA$8/128)</f>
        <v>0.288607771098338</v>
      </c>
      <c r="BB42" s="2" t="n">
        <f aca="false">BB41+$V10*SIN(2*PI()*$A10*BB$8/128)+$W10*COS(2*PI()*$A10*BB$8/128)</f>
        <v>0.279553327705104</v>
      </c>
      <c r="BC42" s="2" t="n">
        <f aca="false">BC41+$V10*SIN(2*PI()*$A10*BC$8/128)+$W10*COS(2*PI()*$A10*BC$8/128)</f>
        <v>0.270126551808156</v>
      </c>
      <c r="BD42" s="2" t="n">
        <f aca="false">BD41+$V10*SIN(2*PI()*$A10*BD$8/128)+$W10*COS(2*PI()*$A10*BD$8/128)</f>
        <v>0.260350153336318</v>
      </c>
      <c r="BE42" s="2" t="n">
        <f aca="false">BE41+$V10*SIN(2*PI()*$A10*BE$8/128)+$W10*COS(2*PI()*$A10*BE$8/128)</f>
        <v>0.250247684489819</v>
      </c>
      <c r="BF42" s="2" t="n">
        <f aca="false">BF41+$V10*SIN(2*PI()*$A10*BF$8/128)+$W10*COS(2*PI()*$A10*BF$8/128)</f>
        <v>0.239843483000983</v>
      </c>
      <c r="BG42" s="2" t="n">
        <f aca="false">BG41+$V10*SIN(2*PI()*$A10*BG$8/128)+$W10*COS(2*PI()*$A10*BG$8/128)</f>
        <v>0.229162613502496</v>
      </c>
      <c r="BH42" s="2" t="n">
        <f aca="false">BH41+$V10*SIN(2*PI()*$A10*BH$8/128)+$W10*COS(2*PI()*$A10*BH$8/128)</f>
        <v>0.218230807144514</v>
      </c>
      <c r="BI42" s="2" t="n">
        <f aca="false">BI41+$V10*SIN(2*PI()*$A10*BI$8/128)+$W10*COS(2*PI()*$A10*BI$8/128)</f>
        <v>0.207074399606067</v>
      </c>
      <c r="BJ42" s="2" t="n">
        <f aca="false">BJ41+$V10*SIN(2*PI()*$A10*BJ$8/128)+$W10*COS(2*PI()*$A10*BJ$8/128)</f>
        <v>0.195720267650101</v>
      </c>
      <c r="BK42" s="2" t="n">
        <f aca="false">BK41+$V10*SIN(2*PI()*$A10*BK$8/128)+$W10*COS(2*PI()*$A10*BK$8/128)</f>
        <v>0.184195764375001</v>
      </c>
      <c r="BL42" s="2" t="n">
        <f aca="false">BL41+$V10*SIN(2*PI()*$A10*BL$8/128)+$W10*COS(2*PI()*$A10*BL$8/128)</f>
        <v>0.172528653318586</v>
      </c>
      <c r="BM42" s="2" t="n">
        <f aca="false">BM41+$V10*SIN(2*PI()*$A10*BM$8/128)+$W10*COS(2*PI()*$A10*BM$8/128)</f>
        <v>0.160747041573308</v>
      </c>
      <c r="BN42" s="2" t="n">
        <f aca="false">BN41+$V10*SIN(2*PI()*$A10*BN$8/128)+$W10*COS(2*PI()*$A10*BN$8/128)</f>
        <v>0.148879312073808</v>
      </c>
      <c r="BO42" s="2" t="n">
        <f aca="false">BO41+$V10*SIN(2*PI()*$A10*BO$8/128)+$W10*COS(2*PI()*$A10*BO$8/128)</f>
        <v>0.136954055219942</v>
      </c>
      <c r="BP42" s="2" t="n">
        <f aca="false">BP41+$V10*SIN(2*PI()*$A10*BP$8/128)+$W10*COS(2*PI()*$A10*BP$8/128)</f>
        <v>0.125</v>
      </c>
      <c r="BQ42" s="2" t="n">
        <f aca="false">BQ41+$V10*SIN(2*PI()*$A10*BQ$8/128)+$W10*COS(2*PI()*$A10*BQ$8/128)</f>
        <v>0.113045944780058</v>
      </c>
      <c r="BR42" s="2" t="n">
        <f aca="false">BR41+$V10*SIN(2*PI()*$A10*BR$8/128)+$W10*COS(2*PI()*$A10*BR$8/128)</f>
        <v>0.101120687926192</v>
      </c>
      <c r="BS42" s="2" t="n">
        <f aca="false">BS41+$V10*SIN(2*PI()*$A10*BS$8/128)+$W10*COS(2*PI()*$A10*BS$8/128)</f>
        <v>0.0892529584266925</v>
      </c>
      <c r="BT42" s="2" t="n">
        <f aca="false">BT41+$V10*SIN(2*PI()*$A10*BT$8/128)+$W10*COS(2*PI()*$A10*BT$8/128)</f>
        <v>0.0774713466814143</v>
      </c>
      <c r="BU42" s="2" t="n">
        <f aca="false">BU41+$V10*SIN(2*PI()*$A10*BU$8/128)+$W10*COS(2*PI()*$A10*BU$8/128)</f>
        <v>0.0658042356249988</v>
      </c>
      <c r="BV42" s="2" t="n">
        <f aca="false">BV41+$V10*SIN(2*PI()*$A10*BV$8/128)+$W10*COS(2*PI()*$A10*BV$8/128)</f>
        <v>0.0542797323498994</v>
      </c>
      <c r="BW42" s="2" t="n">
        <f aca="false">BW41+$V10*SIN(2*PI()*$A10*BW$8/128)+$W10*COS(2*PI()*$A10*BW$8/128)</f>
        <v>0.0429256003939329</v>
      </c>
      <c r="BX42" s="2" t="n">
        <f aca="false">BX41+$V10*SIN(2*PI()*$A10*BX$8/128)+$W10*COS(2*PI()*$A10*BX$8/128)</f>
        <v>0.0317691928554859</v>
      </c>
      <c r="BY42" s="2" t="n">
        <f aca="false">BY41+$V10*SIN(2*PI()*$A10*BY$8/128)+$W10*COS(2*PI()*$A10*BY$8/128)</f>
        <v>0.0208373864975042</v>
      </c>
      <c r="BZ42" s="2" t="n">
        <f aca="false">BZ41+$V10*SIN(2*PI()*$A10*BZ$8/128)+$W10*COS(2*PI()*$A10*BZ$8/128)</f>
        <v>0.0101565169990173</v>
      </c>
      <c r="CA42" s="2" t="n">
        <f aca="false">CA41+$V10*SIN(2*PI()*$A10*CA$8/128)+$W10*COS(2*PI()*$A10*CA$8/128)</f>
        <v>-0.000247684489818961</v>
      </c>
      <c r="CB42" s="2" t="n">
        <f aca="false">CB41+$V10*SIN(2*PI()*$A10*CB$8/128)+$W10*COS(2*PI()*$A10*CB$8/128)</f>
        <v>-0.0103501533363179</v>
      </c>
      <c r="CC42" s="2" t="n">
        <f aca="false">CC41+$V10*SIN(2*PI()*$A10*CC$8/128)+$W10*COS(2*PI()*$A10*CC$8/128)</f>
        <v>-0.0201265518081563</v>
      </c>
      <c r="CD42" s="2" t="n">
        <f aca="false">CD41+$V10*SIN(2*PI()*$A10*CD$8/128)+$W10*COS(2*PI()*$A10*CD$8/128)</f>
        <v>-0.0295533277051042</v>
      </c>
      <c r="CE42" s="2" t="n">
        <f aca="false">CE41+$V10*SIN(2*PI()*$A10*CE$8/128)+$W10*COS(2*PI()*$A10*CE$8/128)</f>
        <v>-0.0386077710983379</v>
      </c>
      <c r="CF42" s="2" t="n">
        <f aca="false">CF41+$V10*SIN(2*PI()*$A10*CF$8/128)+$W10*COS(2*PI()*$A10*CF$8/128)</f>
        <v>-0.0472680690406473</v>
      </c>
      <c r="CG42" s="2" t="n">
        <f aca="false">CG41+$V10*SIN(2*PI()*$A10*CG$8/128)+$W10*COS(2*PI()*$A10*CG$8/128)</f>
        <v>-0.0555133581157371</v>
      </c>
      <c r="CH42" s="2" t="n">
        <f aca="false">CH41+$V10*SIN(2*PI()*$A10*CH$8/128)+$W10*COS(2*PI()*$A10*CH$8/128)</f>
        <v>-0.0633237747000233</v>
      </c>
      <c r="CI42" s="2" t="n">
        <f aca="false">CI41+$V10*SIN(2*PI()*$A10*CI$8/128)+$W10*COS(2*PI()*$A10*CI$8/128)</f>
        <v>-0.0706805028158427</v>
      </c>
      <c r="CJ42" s="2" t="n">
        <f aca="false">CJ41+$V10*SIN(2*PI()*$A10*CJ$8/128)+$W10*COS(2*PI()*$A10*CJ$8/128)</f>
        <v>-0.0775658194607908</v>
      </c>
      <c r="CK42" s="2" t="n">
        <f aca="false">CK41+$V10*SIN(2*PI()*$A10*CK$8/128)+$W10*COS(2*PI()*$A10*CK$8/128)</f>
        <v>-0.0839631373039877</v>
      </c>
      <c r="CL42" s="2" t="n">
        <f aca="false">CL41+$V10*SIN(2*PI()*$A10*CL$8/128)+$W10*COS(2*PI()*$A10*CL$8/128)</f>
        <v>-0.0898570446464101</v>
      </c>
      <c r="CM42" s="2" t="n">
        <f aca="false">CM41+$V10*SIN(2*PI()*$A10*CM$8/128)+$W10*COS(2*PI()*$A10*CM$8/128)</f>
        <v>-0.0952333425490249</v>
      </c>
      <c r="CN42" s="2" t="n">
        <f aca="false">CN41+$V10*SIN(2*PI()*$A10*CN$8/128)+$W10*COS(2*PI()*$A10*CN$8/128)</f>
        <v>-0.100079079039277</v>
      </c>
      <c r="CO42" s="2" t="n">
        <f aca="false">CO41+$V10*SIN(2*PI()*$A10*CO$8/128)+$W10*COS(2*PI()*$A10*CO$8/128)</f>
        <v>-0.104382580313524</v>
      </c>
      <c r="CP42" s="2" t="n">
        <f aca="false">CP41+$V10*SIN(2*PI()*$A10*CP$8/128)+$W10*COS(2*PI()*$A10*CP$8/128)</f>
        <v>-0.108133478860254</v>
      </c>
      <c r="CQ42" s="2" t="n">
        <f aca="false">CQ41+$V10*SIN(2*PI()*$A10*CQ$8/128)+$W10*COS(2*PI()*$A10*CQ$8/128)</f>
        <v>-0.11132273843633</v>
      </c>
      <c r="CR42" s="2" t="n">
        <f aca="false">CR41+$V10*SIN(2*PI()*$A10*CR$8/128)+$W10*COS(2*PI()*$A10*CR$8/128)</f>
        <v>-0.113942675836085</v>
      </c>
      <c r="CS42" s="2" t="n">
        <f aca="false">CS41+$V10*SIN(2*PI()*$A10*CS$8/128)+$W10*COS(2*PI()*$A10*CS$8/128)</f>
        <v>-0.115986979400844</v>
      </c>
      <c r="CT42" s="2" t="n">
        <f aca="false">CT41+$V10*SIN(2*PI()*$A10*CT$8/128)+$W10*COS(2*PI()*$A10*CT$8/128)</f>
        <v>-0.11745072422426</v>
      </c>
      <c r="CU42" s="2" t="n">
        <f aca="false">CU41+$V10*SIN(2*PI()*$A10*CU$8/128)+$W10*COS(2*PI()*$A10*CU$8/128)</f>
        <v>-0.118330384016845</v>
      </c>
      <c r="CV42" s="2" t="n">
        <f aca="false">CV41+$V10*SIN(2*PI()*$A10*CV$8/128)+$W10*COS(2*PI()*$A10*CV$8/128)</f>
        <v>-0.118623839601108</v>
      </c>
      <c r="CW42" s="2" t="n">
        <f aca="false">CW41+$V10*SIN(2*PI()*$A10*CW$8/128)+$W10*COS(2*PI()*$A10*CW$8/128)</f>
        <v>-0.118330384016845</v>
      </c>
      <c r="CX42" s="2" t="n">
        <f aca="false">CX41+$V10*SIN(2*PI()*$A10*CX$8/128)+$W10*COS(2*PI()*$A10*CX$8/128)</f>
        <v>-0.11745072422426</v>
      </c>
      <c r="CY42" s="2" t="n">
        <f aca="false">CY41+$V10*SIN(2*PI()*$A10*CY$8/128)+$W10*COS(2*PI()*$A10*CY$8/128)</f>
        <v>-0.115986979400844</v>
      </c>
      <c r="CZ42" s="2" t="n">
        <f aca="false">CZ41+$V10*SIN(2*PI()*$A10*CZ$8/128)+$W10*COS(2*PI()*$A10*CZ$8/128)</f>
        <v>-0.113942675836085</v>
      </c>
      <c r="DA42" s="2" t="n">
        <f aca="false">DA41+$V10*SIN(2*PI()*$A10*DA$8/128)+$W10*COS(2*PI()*$A10*DA$8/128)</f>
        <v>-0.11132273843633</v>
      </c>
      <c r="DB42" s="2" t="n">
        <f aca="false">DB41+$V10*SIN(2*PI()*$A10*DB$8/128)+$W10*COS(2*PI()*$A10*DB$8/128)</f>
        <v>-0.108133478860254</v>
      </c>
      <c r="DC42" s="2" t="n">
        <f aca="false">DC41+$V10*SIN(2*PI()*$A10*DC$8/128)+$W10*COS(2*PI()*$A10*DC$8/128)</f>
        <v>-0.104382580313524</v>
      </c>
      <c r="DD42" s="2" t="n">
        <f aca="false">DD41+$V10*SIN(2*PI()*$A10*DD$8/128)+$W10*COS(2*PI()*$A10*DD$8/128)</f>
        <v>-0.100079079039277</v>
      </c>
      <c r="DE42" s="2" t="n">
        <f aca="false">DE41+$V10*SIN(2*PI()*$A10*DE$8/128)+$W10*COS(2*PI()*$A10*DE$8/128)</f>
        <v>-0.095233342549025</v>
      </c>
      <c r="DF42" s="2" t="n">
        <f aca="false">DF41+$V10*SIN(2*PI()*$A10*DF$8/128)+$W10*COS(2*PI()*$A10*DF$8/128)</f>
        <v>-0.0898570446464102</v>
      </c>
      <c r="DG42" s="2" t="n">
        <f aca="false">DG41+$V10*SIN(2*PI()*$A10*DG$8/128)+$W10*COS(2*PI()*$A10*DG$8/128)</f>
        <v>-0.0839631373039877</v>
      </c>
      <c r="DH42" s="2" t="n">
        <f aca="false">DH41+$V10*SIN(2*PI()*$A10*DH$8/128)+$W10*COS(2*PI()*$A10*DH$8/128)</f>
        <v>-0.0775658194607909</v>
      </c>
      <c r="DI42" s="2" t="n">
        <f aca="false">DI41+$V10*SIN(2*PI()*$A10*DI$8/128)+$W10*COS(2*PI()*$A10*DI$8/128)</f>
        <v>-0.0706805028158427</v>
      </c>
      <c r="DJ42" s="2" t="n">
        <f aca="false">DJ41+$V10*SIN(2*PI()*$A10*DJ$8/128)+$W10*COS(2*PI()*$A10*DJ$8/128)</f>
        <v>-0.0633237747000234</v>
      </c>
      <c r="DK42" s="2" t="n">
        <f aca="false">DK41+$V10*SIN(2*PI()*$A10*DK$8/128)+$W10*COS(2*PI()*$A10*DK$8/128)</f>
        <v>-0.0555133581157372</v>
      </c>
      <c r="DL42" s="2" t="n">
        <f aca="false">DL41+$V10*SIN(2*PI()*$A10*DL$8/128)+$W10*COS(2*PI()*$A10*DL$8/128)</f>
        <v>-0.0472680690406474</v>
      </c>
      <c r="DM42" s="2" t="n">
        <f aca="false">DM41+$V10*SIN(2*PI()*$A10*DM$8/128)+$W10*COS(2*PI()*$A10*DM$8/128)</f>
        <v>-0.0386077710983378</v>
      </c>
      <c r="DN42" s="2" t="n">
        <f aca="false">DN41+$V10*SIN(2*PI()*$A10*DN$8/128)+$W10*COS(2*PI()*$A10*DN$8/128)</f>
        <v>-0.0295533277051042</v>
      </c>
      <c r="DO42" s="2" t="n">
        <f aca="false">DO41+$V10*SIN(2*PI()*$A10*DO$8/128)+$W10*COS(2*PI()*$A10*DO$8/128)</f>
        <v>-0.0201265518081563</v>
      </c>
      <c r="DP42" s="2" t="n">
        <f aca="false">DP41+$V10*SIN(2*PI()*$A10*DP$8/128)+$W10*COS(2*PI()*$A10*DP$8/128)</f>
        <v>-0.0103501533363179</v>
      </c>
      <c r="DQ42" s="2" t="n">
        <f aca="false">DQ41+$V10*SIN(2*PI()*$A10*DQ$8/128)+$W10*COS(2*PI()*$A10*DQ$8/128)</f>
        <v>-0.000247684489819107</v>
      </c>
      <c r="DR42" s="2" t="n">
        <f aca="false">DR41+$V10*SIN(2*PI()*$A10*DR$8/128)+$W10*COS(2*PI()*$A10*DR$8/128)</f>
        <v>0.0101565169990174</v>
      </c>
      <c r="DS42" s="2" t="n">
        <f aca="false">DS41+$V10*SIN(2*PI()*$A10*DS$8/128)+$W10*COS(2*PI()*$A10*DS$8/128)</f>
        <v>0.0208373864975041</v>
      </c>
      <c r="DT42" s="2" t="n">
        <f aca="false">DT41+$V10*SIN(2*PI()*$A10*DT$8/128)+$W10*COS(2*PI()*$A10*DT$8/128)</f>
        <v>0.0317691928554858</v>
      </c>
      <c r="DU42" s="2" t="n">
        <f aca="false">DU41+$V10*SIN(2*PI()*$A10*DU$8/128)+$W10*COS(2*PI()*$A10*DU$8/128)</f>
        <v>0.0429256003939329</v>
      </c>
      <c r="DV42" s="2" t="n">
        <f aca="false">DV41+$V10*SIN(2*PI()*$A10*DV$8/128)+$W10*COS(2*PI()*$A10*DV$8/128)</f>
        <v>0.0542797323498993</v>
      </c>
      <c r="DW42" s="2" t="n">
        <f aca="false">DW41+$V10*SIN(2*PI()*$A10*DW$8/128)+$W10*COS(2*PI()*$A10*DW$8/128)</f>
        <v>0.0658042356249989</v>
      </c>
      <c r="DX42" s="2" t="n">
        <f aca="false">DX41+$V10*SIN(2*PI()*$A10*DX$8/128)+$W10*COS(2*PI()*$A10*DX$8/128)</f>
        <v>0.0774713466814143</v>
      </c>
      <c r="DY42" s="2" t="n">
        <f aca="false">DY41+$V10*SIN(2*PI()*$A10*DY$8/128)+$W10*COS(2*PI()*$A10*DY$8/128)</f>
        <v>0.0892529584266924</v>
      </c>
      <c r="DZ42" s="2" t="n">
        <f aca="false">DZ41+$V10*SIN(2*PI()*$A10*DZ$8/128)+$W10*COS(2*PI()*$A10*DZ$8/128)</f>
        <v>0.101120687926192</v>
      </c>
      <c r="EA42" s="2" t="n">
        <f aca="false">EA41+$V10*SIN(2*PI()*$A10*EA$8/128)+$W10*COS(2*PI()*$A10*EA$8/128)</f>
        <v>0.113045944780058</v>
      </c>
      <c r="EB42" s="2" t="n">
        <f aca="false">EB41+$V10*SIN(2*PI()*$A10*EB$8/128)+$W10*COS(2*PI()*$A10*EB$8/128)</f>
        <v>0.125</v>
      </c>
      <c r="EC42" s="2" t="n">
        <f aca="false">EC41+$V10*SIN(2*PI()*$A10*EC$8/128)+$W10*COS(2*PI()*$A10*EC$8/128)</f>
        <v>0.136954055219942</v>
      </c>
      <c r="ED42" s="2" t="n">
        <f aca="false">ED41+$V10*SIN(2*PI()*$A10*ED$8/128)+$W10*COS(2*PI()*$A10*ED$8/128)</f>
        <v>0.148879312073808</v>
      </c>
      <c r="EE42" s="2" t="n">
        <f aca="false">EE41+$V10*SIN(2*PI()*$A10*EE$8/128)+$W10*COS(2*PI()*$A10*EE$8/128)</f>
        <v>0.160747041573308</v>
      </c>
      <c r="EF42" s="2" t="n">
        <f aca="false">EF41+$V10*SIN(2*PI()*$A10*EF$8/128)+$W10*COS(2*PI()*$A10*EF$8/128)</f>
        <v>0.172528653318586</v>
      </c>
      <c r="EG42" s="2" t="n">
        <f aca="false">EG41+$V10*SIN(2*PI()*$A10*EG$8/128)+$W10*COS(2*PI()*$A10*EG$8/128)</f>
        <v>0.184195764375001</v>
      </c>
      <c r="EH42" s="2" t="n">
        <f aca="false">EH41+$V10*SIN(2*PI()*$A10*EH$8/128)+$W10*COS(2*PI()*$A10*EH$8/128)</f>
        <v>0.195720267650101</v>
      </c>
      <c r="EI42" s="2" t="n">
        <f aca="false">EI41+$V10*SIN(2*PI()*$A10*EI$8/128)+$W10*COS(2*PI()*$A10*EI$8/128)</f>
        <v>0.207074399606067</v>
      </c>
      <c r="EJ42" s="2" t="n">
        <f aca="false">EJ41+$V10*SIN(2*PI()*$A10*EJ$8/128)+$W10*COS(2*PI()*$A10*EJ$8/128)</f>
        <v>0.218230807144514</v>
      </c>
      <c r="EK42" s="2" t="n">
        <f aca="false">EK41+$V10*SIN(2*PI()*$A10*EK$8/128)+$W10*COS(2*PI()*$A10*EK$8/128)</f>
        <v>0.229162613502496</v>
      </c>
      <c r="EL42" s="2" t="n">
        <f aca="false">EL41+$V10*SIN(2*PI()*$A10*EL$8/128)+$W10*COS(2*PI()*$A10*EL$8/128)</f>
        <v>0.239843483000983</v>
      </c>
      <c r="EM42" s="2" t="n">
        <f aca="false">EM41+$V10*SIN(2*PI()*$A10*EM$8/128)+$W10*COS(2*PI()*$A10*EM$8/128)</f>
        <v>0.250247684489819</v>
      </c>
      <c r="EN42" s="2" t="n">
        <f aca="false">EN41+$V10*SIN(2*PI()*$A10*EN$8/128)+$W10*COS(2*PI()*$A10*EN$8/128)</f>
        <v>0.260350153336318</v>
      </c>
      <c r="EO42" s="2" t="n">
        <f aca="false">EO41+$V10*SIN(2*PI()*$A10*EO$8/128)+$W10*COS(2*PI()*$A10*EO$8/128)</f>
        <v>0.270126551808156</v>
      </c>
      <c r="EP42" s="2" t="n">
        <f aca="false">EP41+$V10*SIN(2*PI()*$A10*EP$8/128)+$W10*COS(2*PI()*$A10*EP$8/128)</f>
        <v>0.279553327705104</v>
      </c>
      <c r="EQ42" s="2" t="n">
        <f aca="false">EQ41+$V10*SIN(2*PI()*$A10*EQ$8/128)+$W10*COS(2*PI()*$A10*EQ$8/128)</f>
        <v>0.288607771098338</v>
      </c>
      <c r="ER42" s="2" t="n">
        <f aca="false">ER41+$V10*SIN(2*PI()*$A10*ER$8/128)+$W10*COS(2*PI()*$A10*ER$8/128)</f>
        <v>0.297268069040647</v>
      </c>
      <c r="ES42" s="2" t="n">
        <f aca="false">ES41+$V10*SIN(2*PI()*$A10*ES$8/128)+$W10*COS(2*PI()*$A10*ES$8/128)</f>
        <v>0.305513358115737</v>
      </c>
      <c r="ET42" s="2" t="n">
        <f aca="false">ET41+$V10*SIN(2*PI()*$A10*ET$8/128)+$W10*COS(2*PI()*$A10*ET$8/128)</f>
        <v>0.313323774700023</v>
      </c>
      <c r="EU42" s="2" t="n">
        <f aca="false">EU41+$V10*SIN(2*PI()*$A10*EU$8/128)+$W10*COS(2*PI()*$A10*EU$8/128)</f>
        <v>0.320680502815843</v>
      </c>
      <c r="EV42" s="2" t="n">
        <f aca="false">EV41+$V10*SIN(2*PI()*$A10*EV$8/128)+$W10*COS(2*PI()*$A10*EV$8/128)</f>
        <v>0.327565819460791</v>
      </c>
      <c r="EW42" s="2" t="n">
        <f aca="false">EW41+$V10*SIN(2*PI()*$A10*EW$8/128)+$W10*COS(2*PI()*$A10*EW$8/128)</f>
        <v>0.333963137303988</v>
      </c>
      <c r="EX42" s="2" t="n">
        <f aca="false">EX41+$V10*SIN(2*PI()*$A10*EX$8/128)+$W10*COS(2*PI()*$A10*EX$8/128)</f>
        <v>0.33985704464641</v>
      </c>
      <c r="EY42" s="2" t="n">
        <f aca="false">EY41+$V10*SIN(2*PI()*$A10*EY$8/128)+$W10*COS(2*PI()*$A10*EY$8/128)</f>
        <v>0.345233342549025</v>
      </c>
      <c r="EZ42" s="2" t="n">
        <f aca="false">EZ41+$V10*SIN(2*PI()*$A10*EZ$8/128)+$W10*COS(2*PI()*$A10*EZ$8/128)</f>
        <v>0.350079079039277</v>
      </c>
    </row>
    <row r="43" customFormat="false" ht="12.75" hidden="false" customHeight="false" outlineLevel="0" collapsed="false">
      <c r="AA43" s="29" t="n">
        <f aca="false">A43</f>
        <v>0</v>
      </c>
      <c r="AB43" s="2" t="n">
        <f aca="false">AB42+$V11*SIN(2*PI()*$A11*AB$8/128)+$W11*COS(2*PI()*$A11*AB$8/128)</f>
        <v>0.509234022131172</v>
      </c>
      <c r="AC43" s="2" t="n">
        <f aca="false">AC42+$V11*SIN(2*PI()*$A11*AC$8/128)+$W11*COS(2*PI()*$A11*AC$8/128)</f>
        <v>0.528371061244142</v>
      </c>
      <c r="AD43" s="2" t="n">
        <f aca="false">AD42+$V11*SIN(2*PI()*$A11*AD$8/128)+$W11*COS(2*PI()*$A11*AD$8/128)</f>
        <v>0.545279893446455</v>
      </c>
      <c r="AE43" s="2" t="n">
        <f aca="false">AE42+$V11*SIN(2*PI()*$A11*AE$8/128)+$W11*COS(2*PI()*$A11*AE$8/128)</f>
        <v>0.559824764401012</v>
      </c>
      <c r="AF43" s="2" t="n">
        <f aca="false">AF42+$V11*SIN(2*PI()*$A11*AF$8/128)+$W11*COS(2*PI()*$A11*AF$8/128)</f>
        <v>0.571888630156962</v>
      </c>
      <c r="AG43" s="2" t="n">
        <f aca="false">AG42+$V11*SIN(2*PI()*$A11*AG$8/128)+$W11*COS(2*PI()*$A11*AG$8/128)</f>
        <v>0.581374228862985</v>
      </c>
      <c r="AH43" s="2" t="n">
        <f aca="false">AH42+$V11*SIN(2*PI()*$A11*AH$8/128)+$W11*COS(2*PI()*$A11*AH$8/128)</f>
        <v>0.588204971872698</v>
      </c>
      <c r="AI43" s="2" t="n">
        <f aca="false">AI42+$V11*SIN(2*PI()*$A11*AI$8/128)+$W11*COS(2*PI()*$A11*AI$8/128)</f>
        <v>0.592325645770177</v>
      </c>
      <c r="AJ43" s="2" t="n">
        <f aca="false">AJ42+$V11*SIN(2*PI()*$A11*AJ$8/128)+$W11*COS(2*PI()*$A11*AJ$8/128)</f>
        <v>0.593702918640385</v>
      </c>
      <c r="AK43" s="2" t="n">
        <f aca="false">AK42+$V11*SIN(2*PI()*$A11*AK$8/128)+$W11*COS(2*PI()*$A11*AK$8/128)</f>
        <v>0.592325645770177</v>
      </c>
      <c r="AL43" s="2" t="n">
        <f aca="false">AL42+$V11*SIN(2*PI()*$A11*AL$8/128)+$W11*COS(2*PI()*$A11*AL$8/128)</f>
        <v>0.588204971872698</v>
      </c>
      <c r="AM43" s="2" t="n">
        <f aca="false">AM42+$V11*SIN(2*PI()*$A11*AM$8/128)+$W11*COS(2*PI()*$A11*AM$8/128)</f>
        <v>0.581374228862986</v>
      </c>
      <c r="AN43" s="2" t="n">
        <f aca="false">AN42+$V11*SIN(2*PI()*$A11*AN$8/128)+$W11*COS(2*PI()*$A11*AN$8/128)</f>
        <v>0.571888630156962</v>
      </c>
      <c r="AO43" s="2" t="n">
        <f aca="false">AO42+$V11*SIN(2*PI()*$A11*AO$8/128)+$W11*COS(2*PI()*$A11*AO$8/128)</f>
        <v>0.559824764401012</v>
      </c>
      <c r="AP43" s="2" t="n">
        <f aca="false">AP42+$V11*SIN(2*PI()*$A11*AP$8/128)+$W11*COS(2*PI()*$A11*AP$8/128)</f>
        <v>0.545279893446455</v>
      </c>
      <c r="AQ43" s="2" t="n">
        <f aca="false">AQ42+$V11*SIN(2*PI()*$A11*AQ$8/128)+$W11*COS(2*PI()*$A11*AQ$8/128)</f>
        <v>0.528371061244142</v>
      </c>
      <c r="AR43" s="2" t="n">
        <f aca="false">AR42+$V11*SIN(2*PI()*$A11*AR$8/128)+$W11*COS(2*PI()*$A11*AR$8/128)</f>
        <v>0.509234022131172</v>
      </c>
      <c r="AS43" s="2" t="n">
        <f aca="false">AS42+$V11*SIN(2*PI()*$A11*AS$8/128)+$W11*COS(2*PI()*$A11*AS$8/128)</f>
        <v>0.48802199869728</v>
      </c>
      <c r="AT43" s="2" t="n">
        <f aca="false">AT42+$V11*SIN(2*PI()*$A11*AT$8/128)+$W11*COS(2*PI()*$A11*AT$8/128)</f>
        <v>0.464904281036099</v>
      </c>
      <c r="AU43" s="2" t="n">
        <f aca="false">AU42+$V11*SIN(2*PI()*$A11*AU$8/128)+$W11*COS(2*PI()*$A11*AU$8/128)</f>
        <v>0.440064680690904</v>
      </c>
      <c r="AV43" s="2" t="n">
        <f aca="false">AV42+$V11*SIN(2*PI()*$A11*AV$8/128)+$W11*COS(2*PI()*$A11*AV$8/128)</f>
        <v>0.413699853981115</v>
      </c>
      <c r="AW43" s="2" t="n">
        <f aca="false">AW42+$V11*SIN(2*PI()*$A11*AW$8/128)+$W11*COS(2*PI()*$A11*AW$8/128)</f>
        <v>0.386017510631491</v>
      </c>
      <c r="AX43" s="2" t="n">
        <f aca="false">AX42+$V11*SIN(2*PI()*$A11*AX$8/128)+$W11*COS(2*PI()*$A11*AX$8/128)</f>
        <v>0.35723452470889</v>
      </c>
      <c r="AY43" s="2" t="n">
        <f aca="false">AY42+$V11*SIN(2*PI()*$A11*AY$8/128)+$W11*COS(2*PI()*$A11*AY$8/128)</f>
        <v>0.327574965791178</v>
      </c>
      <c r="AZ43" s="2" t="n">
        <f aca="false">AZ42+$V11*SIN(2*PI()*$A11*AZ$8/128)+$W11*COS(2*PI()*$A11*AZ$8/128)</f>
        <v>0.297268069040647</v>
      </c>
      <c r="BA43" s="2" t="n">
        <f aca="false">BA42+$V11*SIN(2*PI()*$A11*BA$8/128)+$W11*COS(2*PI()*$A11*BA$8/128)</f>
        <v>0.266546163422897</v>
      </c>
      <c r="BB43" s="2" t="n">
        <f aca="false">BB42+$V11*SIN(2*PI()*$A11*BB$8/128)+$W11*COS(2*PI()*$A11*BB$8/128)</f>
        <v>0.235642577696238</v>
      </c>
      <c r="BC43" s="2" t="n">
        <f aca="false">BC42+$V11*SIN(2*PI()*$A11*BC$8/128)+$W11*COS(2*PI()*$A11*BC$8/128)</f>
        <v>0.204789543992508</v>
      </c>
      <c r="BD43" s="2" t="n">
        <f aca="false">BD42+$V11*SIN(2*PI()*$A11*BD$8/128)+$W11*COS(2*PI()*$A11*BD$8/128)</f>
        <v>0.174216118815994</v>
      </c>
      <c r="BE43" s="2" t="n">
        <f aca="false">BE42+$V11*SIN(2*PI()*$A11*BE$8/128)+$W11*COS(2*PI()*$A11*BE$8/128)</f>
        <v>0.144146141102903</v>
      </c>
      <c r="BF43" s="2" t="n">
        <f aca="false">BF42+$V11*SIN(2*PI()*$A11*BF$8/128)+$W11*COS(2*PI()*$A11*BF$8/128)</f>
        <v>0.114796246611294</v>
      </c>
      <c r="BG43" s="2" t="n">
        <f aca="false">BG42+$V11*SIN(2*PI()*$A11*BG$8/128)+$W11*COS(2*PI()*$A11*BG$8/128)</f>
        <v>0.0863739573542405</v>
      </c>
      <c r="BH43" s="2" t="n">
        <f aca="false">BH42+$V11*SIN(2*PI()*$A11*BH$8/128)+$W11*COS(2*PI()*$A11*BH$8/128)</f>
        <v>0.0590758640526188</v>
      </c>
      <c r="BI43" s="2" t="n">
        <f aca="false">BI42+$V11*SIN(2*PI()*$A11*BI$8/128)+$W11*COS(2*PI()*$A11*BI$8/128)</f>
        <v>0.0330859186754486</v>
      </c>
      <c r="BJ43" s="2" t="n">
        <f aca="false">BJ42+$V11*SIN(2*PI()*$A11*BJ$8/128)+$W11*COS(2*PI()*$A11*BJ$8/128)</f>
        <v>0.00857385306389935</v>
      </c>
      <c r="BK43" s="2" t="n">
        <f aca="false">BK42+$V11*SIN(2*PI()*$A11*BK$8/128)+$W11*COS(2*PI()*$A11*BK$8/128)</f>
        <v>-0.0143062615896809</v>
      </c>
      <c r="BL43" s="2" t="n">
        <f aca="false">BL42+$V11*SIN(2*PI()*$A11*BL$8/128)+$W11*COS(2*PI()*$A11*BL$8/128)</f>
        <v>-0.035417301002292</v>
      </c>
      <c r="BM43" s="2" t="n">
        <f aca="false">BM42+$V11*SIN(2*PI()*$A11*BM$8/128)+$W11*COS(2*PI()*$A11*BM$8/128)</f>
        <v>-0.0546402078888341</v>
      </c>
      <c r="BN43" s="2" t="n">
        <f aca="false">BN42+$V11*SIN(2*PI()*$A11*BN$8/128)+$W11*COS(2*PI()*$A11*BN$8/128)</f>
        <v>-0.0718749355746295</v>
      </c>
      <c r="BO43" s="2" t="n">
        <f aca="false">BO42+$V11*SIN(2*PI()*$A11*BO$8/128)+$W11*COS(2*PI()*$A11*BO$8/128)</f>
        <v>-0.0870412065333899</v>
      </c>
      <c r="BP43" s="2" t="n">
        <f aca="false">BP42+$V11*SIN(2*PI()*$A11*BP$8/128)+$W11*COS(2*PI()*$A11*BP$8/128)</f>
        <v>-0.100079079039277</v>
      </c>
      <c r="BQ43" s="2" t="n">
        <f aca="false">BQ42+$V11*SIN(2*PI()*$A11*BQ$8/128)+$W11*COS(2*PI()*$A11*BQ$8/128)</f>
        <v>-0.110949316973274</v>
      </c>
      <c r="BR43" s="2" t="n">
        <f aca="false">BR42+$V11*SIN(2*PI()*$A11*BR$8/128)+$W11*COS(2*PI()*$A11*BR$8/128)</f>
        <v>-0.119633559722246</v>
      </c>
      <c r="BS43" s="2" t="n">
        <f aca="false">BS42+$V11*SIN(2*PI()*$A11*BS$8/128)+$W11*COS(2*PI()*$A11*BS$8/128)</f>
        <v>-0.126134291035449</v>
      </c>
      <c r="BT43" s="2" t="n">
        <f aca="false">BT42+$V11*SIN(2*PI()*$A11*BT$8/128)+$W11*COS(2*PI()*$A11*BT$8/128)</f>
        <v>-0.130474607639464</v>
      </c>
      <c r="BU43" s="2" t="n">
        <f aca="false">BU42+$V11*SIN(2*PI()*$A11*BU$8/128)+$W11*COS(2*PI()*$A11*BU$8/128)</f>
        <v>-0.132697790339683</v>
      </c>
      <c r="BV43" s="2" t="n">
        <f aca="false">BV42+$V11*SIN(2*PI()*$A11*BV$8/128)+$W11*COS(2*PI()*$A11*BV$8/128)</f>
        <v>-0.132866682236302</v>
      </c>
      <c r="BW43" s="2" t="n">
        <f aca="false">BW42+$V11*SIN(2*PI()*$A11*BW$8/128)+$W11*COS(2*PI()*$A11*BW$8/128)</f>
        <v>-0.131062880536686</v>
      </c>
      <c r="BX43" s="2" t="n">
        <f aca="false">BX42+$V11*SIN(2*PI()*$A11*BX$8/128)+$W11*COS(2*PI()*$A11*BX$8/128)</f>
        <v>-0.12738575023641</v>
      </c>
      <c r="BY43" s="2" t="n">
        <f aca="false">BY42+$V11*SIN(2*PI()*$A11*BY$8/128)+$W11*COS(2*PI()*$A11*BY$8/128)</f>
        <v>-0.121951269650751</v>
      </c>
      <c r="BZ43" s="2" t="n">
        <f aca="false">BZ42+$V11*SIN(2*PI()*$A11*BZ$8/128)+$W11*COS(2*PI()*$A11*BZ$8/128)</f>
        <v>-0.114890719390671</v>
      </c>
      <c r="CA43" s="2" t="n">
        <f aca="false">CA42+$V11*SIN(2*PI()*$A11*CA$8/128)+$W11*COS(2*PI()*$A11*CA$8/128)</f>
        <v>-0.106349227876735</v>
      </c>
      <c r="CB43" s="2" t="n">
        <f aca="false">CB42+$V11*SIN(2*PI()*$A11*CB$8/128)+$W11*COS(2*PI()*$A11*CB$8/128)</f>
        <v>-0.0964841878566415</v>
      </c>
      <c r="CC43" s="2" t="n">
        <f aca="false">CC42+$V11*SIN(2*PI()*$A11*CC$8/128)+$W11*COS(2*PI()*$A11*CC$8/128)</f>
        <v>-0.0854635596238043</v>
      </c>
      <c r="CD43" s="2" t="n">
        <f aca="false">CD42+$V11*SIN(2*PI()*$A11*CD$8/128)+$W11*COS(2*PI()*$A11*CD$8/128)</f>
        <v>-0.0734640777139703</v>
      </c>
      <c r="CE43" s="2" t="n">
        <f aca="false">CE42+$V11*SIN(2*PI()*$A11*CE$8/128)+$W11*COS(2*PI()*$A11*CE$8/128)</f>
        <v>-0.0606693787737789</v>
      </c>
      <c r="CF43" s="2" t="n">
        <f aca="false">CF42+$V11*SIN(2*PI()*$A11*CF$8/128)+$W11*COS(2*PI()*$A11*CF$8/128)</f>
        <v>-0.0472680690406474</v>
      </c>
      <c r="CG43" s="2" t="n">
        <f aca="false">CG42+$V11*SIN(2*PI()*$A11*CG$8/128)+$W11*COS(2*PI()*$A11*CG$8/128)</f>
        <v>-0.0334517504402962</v>
      </c>
      <c r="CH43" s="2" t="n">
        <f aca="false">CH42+$V11*SIN(2*PI()*$A11*CH$8/128)+$W11*COS(2*PI()*$A11*CH$8/128)</f>
        <v>-0.0194130246911573</v>
      </c>
      <c r="CI43" s="2" t="n">
        <f aca="false">CI42+$V11*SIN(2*PI()*$A11*CI$8/128)+$W11*COS(2*PI()*$A11*CI$8/128)</f>
        <v>-0.00534349500019471</v>
      </c>
      <c r="CJ43" s="2" t="n">
        <f aca="false">CJ42+$V11*SIN(2*PI()*$A11*CJ$8/128)+$W11*COS(2*PI()*$A11*CJ$8/128)</f>
        <v>0.0085682150595327</v>
      </c>
      <c r="CK43" s="2" t="n">
        <f aca="false">CK42+$V11*SIN(2*PI()*$A11*CK$8/128)+$W11*COS(2*PI()*$A11*CK$8/128)</f>
        <v>0.022138406082928</v>
      </c>
      <c r="CL43" s="2" t="n">
        <f aca="false">CL42+$V11*SIN(2*PI()*$A11*CL$8/128)+$W11*COS(2*PI()*$A11*CL$8/128)</f>
        <v>0.0351901917432781</v>
      </c>
      <c r="CM43" s="2" t="n">
        <f aca="false">CM42+$V11*SIN(2*PI()*$A11*CM$8/128)+$W11*COS(2*PI()*$A11*CM$8/128)</f>
        <v>0.0475553135992305</v>
      </c>
      <c r="CN43" s="2" t="n">
        <f aca="false">CN42+$V11*SIN(2*PI()*$A11*CN$8/128)+$W11*COS(2*PI()*$A11*CN$8/128)</f>
        <v>0.0590758640526188</v>
      </c>
      <c r="CO43" s="2" t="n">
        <f aca="false">CO42+$V11*SIN(2*PI()*$A11*CO$8/128)+$W11*COS(2*PI()*$A11*CO$8/128)</f>
        <v>0.0696059006170948</v>
      </c>
      <c r="CP43" s="2" t="n">
        <f aca="false">CP42+$V11*SIN(2*PI()*$A11*CP$8/128)+$W11*COS(2*PI()*$A11*CP$8/128)</f>
        <v>0.079012935725947</v>
      </c>
      <c r="CQ43" s="2" t="n">
        <f aca="false">CQ42+$V11*SIN(2*PI()*$A11*CQ$8/128)+$W11*COS(2*PI()*$A11*CQ$8/128)</f>
        <v>0.0871792875283526</v>
      </c>
      <c r="CR43" s="2" t="n">
        <f aca="false">CR42+$V11*SIN(2*PI()*$A11*CR$8/128)+$W11*COS(2*PI()*$A11*CR$8/128)</f>
        <v>0.0940032784847933</v>
      </c>
      <c r="CS43" s="2" t="n">
        <f aca="false">CS42+$V11*SIN(2*PI()*$A11*CS$8/128)+$W11*COS(2*PI()*$A11*CS$8/128)</f>
        <v>0.0994002700612979</v>
      </c>
      <c r="CT43" s="2" t="n">
        <f aca="false">CT42+$V11*SIN(2*PI()*$A11*CT$8/128)+$W11*COS(2*PI()*$A11*CT$8/128)</f>
        <v>0.103303523424178</v>
      </c>
      <c r="CU43" s="2" t="n">
        <f aca="false">CU42+$V11*SIN(2*PI()*$A11*CU$8/128)+$W11*COS(2*PI()*$A11*CU$8/128)</f>
        <v>0.105664877736488</v>
      </c>
      <c r="CV43" s="2" t="n">
        <f aca="false">CV42+$V11*SIN(2*PI()*$A11*CV$8/128)+$W11*COS(2*PI()*$A11*CV$8/128)</f>
        <v>0.106455239438168</v>
      </c>
      <c r="CW43" s="2" t="n">
        <f aca="false">CW42+$V11*SIN(2*PI()*$A11*CW$8/128)+$W11*COS(2*PI()*$A11*CW$8/128)</f>
        <v>0.105664877736488</v>
      </c>
      <c r="CX43" s="2" t="n">
        <f aca="false">CX42+$V11*SIN(2*PI()*$A11*CX$8/128)+$W11*COS(2*PI()*$A11*CX$8/128)</f>
        <v>0.103303523424178</v>
      </c>
      <c r="CY43" s="2" t="n">
        <f aca="false">CY42+$V11*SIN(2*PI()*$A11*CY$8/128)+$W11*COS(2*PI()*$A11*CY$8/128)</f>
        <v>0.0994002700612979</v>
      </c>
      <c r="CZ43" s="2" t="n">
        <f aca="false">CZ42+$V11*SIN(2*PI()*$A11*CZ$8/128)+$W11*COS(2*PI()*$A11*CZ$8/128)</f>
        <v>0.0940032784847933</v>
      </c>
      <c r="DA43" s="2" t="n">
        <f aca="false">DA42+$V11*SIN(2*PI()*$A11*DA$8/128)+$W11*COS(2*PI()*$A11*DA$8/128)</f>
        <v>0.0871792875283526</v>
      </c>
      <c r="DB43" s="2" t="n">
        <f aca="false">DB42+$V11*SIN(2*PI()*$A11*DB$8/128)+$W11*COS(2*PI()*$A11*DB$8/128)</f>
        <v>0.079012935725947</v>
      </c>
      <c r="DC43" s="2" t="n">
        <f aca="false">DC42+$V11*SIN(2*PI()*$A11*DC$8/128)+$W11*COS(2*PI()*$A11*DC$8/128)</f>
        <v>0.0696059006170949</v>
      </c>
      <c r="DD43" s="2" t="n">
        <f aca="false">DD42+$V11*SIN(2*PI()*$A11*DD$8/128)+$W11*COS(2*PI()*$A11*DD$8/128)</f>
        <v>0.0590758640526189</v>
      </c>
      <c r="DE43" s="2" t="n">
        <f aca="false">DE42+$V11*SIN(2*PI()*$A11*DE$8/128)+$W11*COS(2*PI()*$A11*DE$8/128)</f>
        <v>0.0475553135992305</v>
      </c>
      <c r="DF43" s="2" t="n">
        <f aca="false">DF42+$V11*SIN(2*PI()*$A11*DF$8/128)+$W11*COS(2*PI()*$A11*DF$8/128)</f>
        <v>0.0351901917432783</v>
      </c>
      <c r="DG43" s="2" t="n">
        <f aca="false">DG42+$V11*SIN(2*PI()*$A11*DG$8/128)+$W11*COS(2*PI()*$A11*DG$8/128)</f>
        <v>0.022138406082928</v>
      </c>
      <c r="DH43" s="2" t="n">
        <f aca="false">DH42+$V11*SIN(2*PI()*$A11*DH$8/128)+$W11*COS(2*PI()*$A11*DH$8/128)</f>
        <v>0.00856821505953281</v>
      </c>
      <c r="DI43" s="2" t="n">
        <f aca="false">DI42+$V11*SIN(2*PI()*$A11*DI$8/128)+$W11*COS(2*PI()*$A11*DI$8/128)</f>
        <v>-0.0053434950001946</v>
      </c>
      <c r="DJ43" s="2" t="n">
        <f aca="false">DJ42+$V11*SIN(2*PI()*$A11*DJ$8/128)+$W11*COS(2*PI()*$A11*DJ$8/128)</f>
        <v>-0.0194130246911572</v>
      </c>
      <c r="DK43" s="2" t="n">
        <f aca="false">DK42+$V11*SIN(2*PI()*$A11*DK$8/128)+$W11*COS(2*PI()*$A11*DK$8/128)</f>
        <v>-0.033451750440296</v>
      </c>
      <c r="DL43" s="2" t="n">
        <f aca="false">DL42+$V11*SIN(2*PI()*$A11*DL$8/128)+$W11*COS(2*PI()*$A11*DL$8/128)</f>
        <v>-0.0472680690406472</v>
      </c>
      <c r="DM43" s="2" t="n">
        <f aca="false">DM42+$V11*SIN(2*PI()*$A11*DM$8/128)+$W11*COS(2*PI()*$A11*DM$8/128)</f>
        <v>-0.0606693787737789</v>
      </c>
      <c r="DN43" s="2" t="n">
        <f aca="false">DN42+$V11*SIN(2*PI()*$A11*DN$8/128)+$W11*COS(2*PI()*$A11*DN$8/128)</f>
        <v>-0.0734640777139702</v>
      </c>
      <c r="DO43" s="2" t="n">
        <f aca="false">DO42+$V11*SIN(2*PI()*$A11*DO$8/128)+$W11*COS(2*PI()*$A11*DO$8/128)</f>
        <v>-0.0854635596238042</v>
      </c>
      <c r="DP43" s="2" t="n">
        <f aca="false">DP42+$V11*SIN(2*PI()*$A11*DP$8/128)+$W11*COS(2*PI()*$A11*DP$8/128)</f>
        <v>-0.0964841878566415</v>
      </c>
      <c r="DQ43" s="2" t="n">
        <f aca="false">DQ42+$V11*SIN(2*PI()*$A11*DQ$8/128)+$W11*COS(2*PI()*$A11*DQ$8/128)</f>
        <v>-0.106349227876735</v>
      </c>
      <c r="DR43" s="2" t="n">
        <f aca="false">DR42+$V11*SIN(2*PI()*$A11*DR$8/128)+$W11*COS(2*PI()*$A11*DR$8/128)</f>
        <v>-0.114890719390671</v>
      </c>
      <c r="DS43" s="2" t="n">
        <f aca="false">DS42+$V11*SIN(2*PI()*$A11*DS$8/128)+$W11*COS(2*PI()*$A11*DS$8/128)</f>
        <v>-0.121951269650751</v>
      </c>
      <c r="DT43" s="2" t="n">
        <f aca="false">DT42+$V11*SIN(2*PI()*$A11*DT$8/128)+$W11*COS(2*PI()*$A11*DT$8/128)</f>
        <v>-0.127385750236409</v>
      </c>
      <c r="DU43" s="2" t="n">
        <f aca="false">DU42+$V11*SIN(2*PI()*$A11*DU$8/128)+$W11*COS(2*PI()*$A11*DU$8/128)</f>
        <v>-0.131062880536686</v>
      </c>
      <c r="DV43" s="2" t="n">
        <f aca="false">DV42+$V11*SIN(2*PI()*$A11*DV$8/128)+$W11*COS(2*PI()*$A11*DV$8/128)</f>
        <v>-0.132866682236302</v>
      </c>
      <c r="DW43" s="2" t="n">
        <f aca="false">DW42+$V11*SIN(2*PI()*$A11*DW$8/128)+$W11*COS(2*PI()*$A11*DW$8/128)</f>
        <v>-0.132697790339683</v>
      </c>
      <c r="DX43" s="2" t="n">
        <f aca="false">DX42+$V11*SIN(2*PI()*$A11*DX$8/128)+$W11*COS(2*PI()*$A11*DX$8/128)</f>
        <v>-0.130474607639464</v>
      </c>
      <c r="DY43" s="2" t="n">
        <f aca="false">DY42+$V11*SIN(2*PI()*$A11*DY$8/128)+$W11*COS(2*PI()*$A11*DY$8/128)</f>
        <v>-0.126134291035449</v>
      </c>
      <c r="DZ43" s="2" t="n">
        <f aca="false">DZ42+$V11*SIN(2*PI()*$A11*DZ$8/128)+$W11*COS(2*PI()*$A11*DZ$8/128)</f>
        <v>-0.119633559722246</v>
      </c>
      <c r="EA43" s="2" t="n">
        <f aca="false">EA42+$V11*SIN(2*PI()*$A11*EA$8/128)+$W11*COS(2*PI()*$A11*EA$8/128)</f>
        <v>-0.110949316973275</v>
      </c>
      <c r="EB43" s="2" t="n">
        <f aca="false">EB42+$V11*SIN(2*PI()*$A11*EB$8/128)+$W11*COS(2*PI()*$A11*EB$8/128)</f>
        <v>-0.100079079039276</v>
      </c>
      <c r="EC43" s="2" t="n">
        <f aca="false">EC42+$V11*SIN(2*PI()*$A11*EC$8/128)+$W11*COS(2*PI()*$A11*EC$8/128)</f>
        <v>-0.0870412065333899</v>
      </c>
      <c r="ED43" s="2" t="n">
        <f aca="false">ED42+$V11*SIN(2*PI()*$A11*ED$8/128)+$W11*COS(2*PI()*$A11*ED$8/128)</f>
        <v>-0.0718749355746296</v>
      </c>
      <c r="EE43" s="2" t="n">
        <f aca="false">EE42+$V11*SIN(2*PI()*$A11*EE$8/128)+$W11*COS(2*PI()*$A11*EE$8/128)</f>
        <v>-0.0546402078888342</v>
      </c>
      <c r="EF43" s="2" t="n">
        <f aca="false">EF42+$V11*SIN(2*PI()*$A11*EF$8/128)+$W11*COS(2*PI()*$A11*EF$8/128)</f>
        <v>-0.0354173010022922</v>
      </c>
      <c r="EG43" s="2" t="n">
        <f aca="false">EG42+$V11*SIN(2*PI()*$A11*EG$8/128)+$W11*COS(2*PI()*$A11*EG$8/128)</f>
        <v>-0.0143062615896812</v>
      </c>
      <c r="EH43" s="2" t="n">
        <f aca="false">EH42+$V11*SIN(2*PI()*$A11*EH$8/128)+$W11*COS(2*PI()*$A11*EH$8/128)</f>
        <v>0.00857385306389946</v>
      </c>
      <c r="EI43" s="2" t="n">
        <f aca="false">EI42+$V11*SIN(2*PI()*$A11*EI$8/128)+$W11*COS(2*PI()*$A11*EI$8/128)</f>
        <v>0.0330859186754486</v>
      </c>
      <c r="EJ43" s="2" t="n">
        <f aca="false">EJ42+$V11*SIN(2*PI()*$A11*EJ$8/128)+$W11*COS(2*PI()*$A11*EJ$8/128)</f>
        <v>0.0590758640526187</v>
      </c>
      <c r="EK43" s="2" t="n">
        <f aca="false">EK42+$V11*SIN(2*PI()*$A11*EK$8/128)+$W11*COS(2*PI()*$A11*EK$8/128)</f>
        <v>0.0863739573542403</v>
      </c>
      <c r="EL43" s="2" t="n">
        <f aca="false">EL42+$V11*SIN(2*PI()*$A11*EL$8/128)+$W11*COS(2*PI()*$A11*EL$8/128)</f>
        <v>0.114796246611294</v>
      </c>
      <c r="EM43" s="2" t="n">
        <f aca="false">EM42+$V11*SIN(2*PI()*$A11*EM$8/128)+$W11*COS(2*PI()*$A11*EM$8/128)</f>
        <v>0.144146141102903</v>
      </c>
      <c r="EN43" s="2" t="n">
        <f aca="false">EN42+$V11*SIN(2*PI()*$A11*EN$8/128)+$W11*COS(2*PI()*$A11*EN$8/128)</f>
        <v>0.174216118815994</v>
      </c>
      <c r="EO43" s="2" t="n">
        <f aca="false">EO42+$V11*SIN(2*PI()*$A11*EO$8/128)+$W11*COS(2*PI()*$A11*EO$8/128)</f>
        <v>0.204789543992508</v>
      </c>
      <c r="EP43" s="2" t="n">
        <f aca="false">EP42+$V11*SIN(2*PI()*$A11*EP$8/128)+$W11*COS(2*PI()*$A11*EP$8/128)</f>
        <v>0.235642577696238</v>
      </c>
      <c r="EQ43" s="2" t="n">
        <f aca="false">EQ42+$V11*SIN(2*PI()*$A11*EQ$8/128)+$W11*COS(2*PI()*$A11*EQ$8/128)</f>
        <v>0.266546163422897</v>
      </c>
      <c r="ER43" s="2" t="n">
        <f aca="false">ER42+$V11*SIN(2*PI()*$A11*ER$8/128)+$W11*COS(2*PI()*$A11*ER$8/128)</f>
        <v>0.297268069040647</v>
      </c>
      <c r="ES43" s="2" t="n">
        <f aca="false">ES42+$V11*SIN(2*PI()*$A11*ES$8/128)+$W11*COS(2*PI()*$A11*ES$8/128)</f>
        <v>0.327574965791178</v>
      </c>
      <c r="ET43" s="2" t="n">
        <f aca="false">ET42+$V11*SIN(2*PI()*$A11*ET$8/128)+$W11*COS(2*PI()*$A11*ET$8/128)</f>
        <v>0.357234524708889</v>
      </c>
      <c r="EU43" s="2" t="n">
        <f aca="false">EU42+$V11*SIN(2*PI()*$A11*EU$8/128)+$W11*COS(2*PI()*$A11*EU$8/128)</f>
        <v>0.386017510631491</v>
      </c>
      <c r="EV43" s="2" t="n">
        <f aca="false">EV42+$V11*SIN(2*PI()*$A11*EV$8/128)+$W11*COS(2*PI()*$A11*EV$8/128)</f>
        <v>0.413699853981114</v>
      </c>
      <c r="EW43" s="2" t="n">
        <f aca="false">EW42+$V11*SIN(2*PI()*$A11*EW$8/128)+$W11*COS(2*PI()*$A11*EW$8/128)</f>
        <v>0.440064680690903</v>
      </c>
      <c r="EX43" s="2" t="n">
        <f aca="false">EX42+$V11*SIN(2*PI()*$A11*EX$8/128)+$W11*COS(2*PI()*$A11*EX$8/128)</f>
        <v>0.464904281036099</v>
      </c>
      <c r="EY43" s="2" t="n">
        <f aca="false">EY42+$V11*SIN(2*PI()*$A11*EY$8/128)+$W11*COS(2*PI()*$A11*EY$8/128)</f>
        <v>0.48802199869728</v>
      </c>
      <c r="EZ43" s="2" t="n">
        <f aca="false">EZ42+$V11*SIN(2*PI()*$A11*EZ$8/128)+$W11*COS(2*PI()*$A11*EZ$8/128)</f>
        <v>0.509234022131172</v>
      </c>
    </row>
    <row r="44" customFormat="false" ht="12.75" hidden="false" customHeight="false" outlineLevel="0" collapsed="false">
      <c r="AA44" s="29" t="n">
        <f aca="false">A44</f>
        <v>0</v>
      </c>
      <c r="AB44" s="2" t="n">
        <f aca="false">AB43+$V12*SIN(2*PI()*$A12*AB$8/128)+$W12*COS(2*PI()*$A12*AB$8/128)</f>
        <v>0.584260381810931</v>
      </c>
      <c r="AC44" s="2" t="n">
        <f aca="false">AC43+$V12*SIN(2*PI()*$A12*AC$8/128)+$W12*COS(2*PI()*$A12*AC$8/128)</f>
        <v>0.629162614094525</v>
      </c>
      <c r="AD44" s="2" t="n">
        <f aca="false">AD43+$V12*SIN(2*PI()*$A12*AD$8/128)+$W12*COS(2*PI()*$A12*AD$8/128)</f>
        <v>0.669654806731641</v>
      </c>
      <c r="AE44" s="2" t="n">
        <f aca="false">AE43+$V12*SIN(2*PI()*$A12*AE$8/128)+$W12*COS(2*PI()*$A12*AE$8/128)</f>
        <v>0.705090696851853</v>
      </c>
      <c r="AF44" s="2" t="n">
        <f aca="false">AF43+$V12*SIN(2*PI()*$A12*AF$8/128)+$W12*COS(2*PI()*$A12*AF$8/128)</f>
        <v>0.734901013028783</v>
      </c>
      <c r="AG44" s="2" t="n">
        <f aca="false">AG43+$V12*SIN(2*PI()*$A12*AG$8/128)+$W12*COS(2*PI()*$A12*AG$8/128)</f>
        <v>0.758604336352524</v>
      </c>
      <c r="AH44" s="2" t="n">
        <f aca="false">AH43+$V12*SIN(2*PI()*$A12*AH$8/128)+$W12*COS(2*PI()*$A12*AH$8/128)</f>
        <v>0.775816307375247</v>
      </c>
      <c r="AI44" s="2" t="n">
        <f aca="false">AI43+$V12*SIN(2*PI()*$A12*AI$8/128)+$W12*COS(2*PI()*$A12*AI$8/128)</f>
        <v>0.786256990445124</v>
      </c>
      <c r="AJ44" s="2" t="n">
        <f aca="false">AJ43+$V12*SIN(2*PI()*$A12*AJ$8/128)+$W12*COS(2*PI()*$A12*AJ$8/128)</f>
        <v>0.789756244534519</v>
      </c>
      <c r="AK44" s="2" t="n">
        <f aca="false">AK43+$V12*SIN(2*PI()*$A12*AK$8/128)+$W12*COS(2*PI()*$A12*AK$8/128)</f>
        <v>0.786256990445124</v>
      </c>
      <c r="AL44" s="2" t="n">
        <f aca="false">AL43+$V12*SIN(2*PI()*$A12*AL$8/128)+$W12*COS(2*PI()*$A12*AL$8/128)</f>
        <v>0.775816307375247</v>
      </c>
      <c r="AM44" s="2" t="n">
        <f aca="false">AM43+$V12*SIN(2*PI()*$A12*AM$8/128)+$W12*COS(2*PI()*$A12*AM$8/128)</f>
        <v>0.758604336352524</v>
      </c>
      <c r="AN44" s="2" t="n">
        <f aca="false">AN43+$V12*SIN(2*PI()*$A12*AN$8/128)+$W12*COS(2*PI()*$A12*AN$8/128)</f>
        <v>0.734901013028783</v>
      </c>
      <c r="AO44" s="2" t="n">
        <f aca="false">AO43+$V12*SIN(2*PI()*$A12*AO$8/128)+$W12*COS(2*PI()*$A12*AO$8/128)</f>
        <v>0.705090696851853</v>
      </c>
      <c r="AP44" s="2" t="n">
        <f aca="false">AP43+$V12*SIN(2*PI()*$A12*AP$8/128)+$W12*COS(2*PI()*$A12*AP$8/128)</f>
        <v>0.669654806731641</v>
      </c>
      <c r="AQ44" s="2" t="n">
        <f aca="false">AQ43+$V12*SIN(2*PI()*$A12*AQ$8/128)+$W12*COS(2*PI()*$A12*AQ$8/128)</f>
        <v>0.629162614094525</v>
      </c>
      <c r="AR44" s="2" t="n">
        <f aca="false">AR43+$V12*SIN(2*PI()*$A12*AR$8/128)+$W12*COS(2*PI()*$A12*AR$8/128)</f>
        <v>0.584260381810931</v>
      </c>
      <c r="AS44" s="2" t="n">
        <f aca="false">AS43+$V12*SIN(2*PI()*$A12*AS$8/128)+$W12*COS(2*PI()*$A12*AS$8/128)</f>
        <v>0.53565907109367</v>
      </c>
      <c r="AT44" s="2" t="n">
        <f aca="false">AT43+$V12*SIN(2*PI()*$A12*AT$8/128)+$W12*COS(2*PI()*$A12*AT$8/128)</f>
        <v>0.484120867392341</v>
      </c>
      <c r="AU44" s="2" t="n">
        <f aca="false">AU43+$V12*SIN(2*PI()*$A12*AU$8/128)+$W12*COS(2*PI()*$A12*AU$8/128)</f>
        <v>0.430444799945123</v>
      </c>
      <c r="AV44" s="2" t="n">
        <f aca="false">AV43+$V12*SIN(2*PI()*$A12*AV$8/128)+$W12*COS(2*PI()*$A12*AV$8/128)</f>
        <v>0.375451747500095</v>
      </c>
      <c r="AW44" s="2" t="n">
        <f aca="false">AW43+$V12*SIN(2*PI()*$A12*AW$8/128)+$W12*COS(2*PI()*$A12*AW$8/128)</f>
        <v>0.319969134413959</v>
      </c>
      <c r="AX44" s="2" t="n">
        <f aca="false">AX43+$V12*SIN(2*PI()*$A12*AX$8/128)+$W12*COS(2*PI()*$A12*AX$8/128)</f>
        <v>0.264815626638511</v>
      </c>
      <c r="AY44" s="2" t="n">
        <f aca="false">AY43+$V12*SIN(2*PI()*$A12*AY$8/128)+$W12*COS(2*PI()*$A12*AY$8/128)</f>
        <v>0.210786135912614</v>
      </c>
      <c r="AZ44" s="2" t="n">
        <f aca="false">AZ43+$V12*SIN(2*PI()*$A12*AZ$8/128)+$W12*COS(2*PI()*$A12*AZ$8/128)</f>
        <v>0.158637432826729</v>
      </c>
      <c r="BA44" s="2" t="n">
        <f aca="false">BA43+$V12*SIN(2*PI()*$A12*BA$8/128)+$W12*COS(2*PI()*$A12*BA$8/128)</f>
        <v>0.109074655492899</v>
      </c>
      <c r="BB44" s="2" t="n">
        <f aca="false">BB43+$V12*SIN(2*PI()*$A12*BB$8/128)+$W12*COS(2*PI()*$A12*BB$8/128)</f>
        <v>0.0627389806439832</v>
      </c>
      <c r="BC44" s="2" t="n">
        <f aca="false">BC43+$V12*SIN(2*PI()*$A12*BC$8/128)+$W12*COS(2*PI()*$A12*BC$8/128)</f>
        <v>0.0201966985374935</v>
      </c>
      <c r="BD44" s="2" t="n">
        <f aca="false">BD43+$V12*SIN(2*PI()*$A12*BD$8/128)+$W12*COS(2*PI()*$A12*BD$8/128)</f>
        <v>-0.0180700973950702</v>
      </c>
      <c r="BE44" s="2" t="n">
        <f aca="false">BE43+$V12*SIN(2*PI()*$A12*BE$8/128)+$W12*COS(2*PI()*$A12*BE$8/128)</f>
        <v>-0.0516710299740699</v>
      </c>
      <c r="BF44" s="2" t="n">
        <f aca="false">BF43+$V12*SIN(2*PI()*$A12*BF$8/128)+$W12*COS(2*PI()*$A12*BF$8/128)</f>
        <v>-0.0803130289318348</v>
      </c>
      <c r="BG44" s="2" t="n">
        <f aca="false">BG43+$V12*SIN(2*PI()*$A12*BG$8/128)+$W12*COS(2*PI()*$A12*BG$8/128)</f>
        <v>-0.103803896055805</v>
      </c>
      <c r="BH44" s="2" t="n">
        <f aca="false">BH43+$V12*SIN(2*PI()*$A12*BH$8/128)+$W12*COS(2*PI()*$A12*BH$8/128)</f>
        <v>-0.122053791021737</v>
      </c>
      <c r="BI44" s="2" t="n">
        <f aca="false">BI43+$V12*SIN(2*PI()*$A12*BI$8/128)+$W12*COS(2*PI()*$A12*BI$8/128)</f>
        <v>-0.135074628029658</v>
      </c>
      <c r="BJ44" s="2" t="n">
        <f aca="false">BJ43+$V12*SIN(2*PI()*$A12*BJ$8/128)+$W12*COS(2*PI()*$A12*BJ$8/128)</f>
        <v>-0.142977417268798</v>
      </c>
      <c r="BK44" s="2" t="n">
        <f aca="false">BK43+$V12*SIN(2*PI()*$A12*BK$8/128)+$W12*COS(2*PI()*$A12*BK$8/128)</f>
        <v>-0.145967628221428</v>
      </c>
      <c r="BL44" s="2" t="n">
        <f aca="false">BL43+$V12*SIN(2*PI()*$A12*BL$8/128)+$W12*COS(2*PI()*$A12*BL$8/128)</f>
        <v>-0.144338692953564</v>
      </c>
      <c r="BM44" s="2" t="n">
        <f aca="false">BM43+$V12*SIN(2*PI()*$A12*BM$8/128)+$W12*COS(2*PI()*$A12*BM$8/128)</f>
        <v>-0.138463805958818</v>
      </c>
      <c r="BN44" s="2" t="n">
        <f aca="false">BN43+$V12*SIN(2*PI()*$A12*BN$8/128)+$W12*COS(2*PI()*$A12*BN$8/128)</f>
        <v>-0.128786212006472</v>
      </c>
      <c r="BO44" s="2" t="n">
        <f aca="false">BO43+$V12*SIN(2*PI()*$A12*BO$8/128)+$W12*COS(2*PI()*$A12*BO$8/128)</f>
        <v>-0.115808204060388</v>
      </c>
      <c r="BP44" s="2" t="n">
        <f aca="false">BP43+$V12*SIN(2*PI()*$A12*BP$8/128)+$W12*COS(2*PI()*$A12*BP$8/128)</f>
        <v>-0.100079079039277</v>
      </c>
      <c r="BQ44" s="2" t="n">
        <f aca="false">BQ43+$V12*SIN(2*PI()*$A12*BQ$8/128)+$W12*COS(2*PI()*$A12*BQ$8/128)</f>
        <v>-0.0821823194462765</v>
      </c>
      <c r="BR44" s="2" t="n">
        <f aca="false">BR43+$V12*SIN(2*PI()*$A12*BR$8/128)+$W12*COS(2*PI()*$A12*BR$8/128)</f>
        <v>-0.0627222832904032</v>
      </c>
      <c r="BS44" s="2" t="n">
        <f aca="false">BS43+$V12*SIN(2*PI()*$A12*BS$8/128)+$W12*COS(2*PI()*$A12*BS$8/128)</f>
        <v>-0.0423106929654652</v>
      </c>
      <c r="BT44" s="2" t="n">
        <f aca="false">BT43+$V12*SIN(2*PI()*$A12*BT$8/128)+$W12*COS(2*PI()*$A12*BT$8/128)</f>
        <v>-0.0215532156881913</v>
      </c>
      <c r="BU44" s="2" t="n">
        <f aca="false">BU43+$V12*SIN(2*PI()*$A12*BU$8/128)+$W12*COS(2*PI()*$A12*BU$8/128)</f>
        <v>-0.00103642370793662</v>
      </c>
      <c r="BV44" s="2" t="n">
        <f aca="false">BV43+$V12*SIN(2*PI()*$A12*BV$8/128)+$W12*COS(2*PI()*$A12*BV$8/128)</f>
        <v>0.0186845880963954</v>
      </c>
      <c r="BW44" s="2" t="n">
        <f aca="false">BW43+$V12*SIN(2*PI()*$A12*BW$8/128)+$W12*COS(2*PI()*$A12*BW$8/128)</f>
        <v>0.0370976661684206</v>
      </c>
      <c r="BX44" s="2" t="n">
        <f aca="false">BX43+$V12*SIN(2*PI()*$A12*BX$8/128)+$W12*COS(2*PI()*$A12*BX$8/128)</f>
        <v>0.0537439048379462</v>
      </c>
      <c r="BY44" s="2" t="n">
        <f aca="false">BY43+$V12*SIN(2*PI()*$A12*BY$8/128)+$W12*COS(2*PI()*$A12*BY$8/128)</f>
        <v>0.0682265837592942</v>
      </c>
      <c r="BZ44" s="2" t="n">
        <f aca="false">BZ43+$V12*SIN(2*PI()*$A12*BZ$8/128)+$W12*COS(2*PI()*$A12*BZ$8/128)</f>
        <v>0.0802185561524582</v>
      </c>
      <c r="CA44" s="2" t="n">
        <f aca="false">CA43+$V12*SIN(2*PI()*$A12*CA$8/128)+$W12*COS(2*PI()*$A12*CA$8/128)</f>
        <v>0.0894679432002384</v>
      </c>
      <c r="CB44" s="2" t="n">
        <f aca="false">CB43+$V12*SIN(2*PI()*$A12*CB$8/128)+$W12*COS(2*PI()*$A12*CB$8/128)</f>
        <v>0.095802028354423</v>
      </c>
      <c r="CC44" s="2" t="n">
        <f aca="false">CC43+$V12*SIN(2*PI()*$A12*CC$8/128)+$W12*COS(2*PI()*$A12*CC$8/128)</f>
        <v>0.0991292858312106</v>
      </c>
      <c r="CD44" s="2" t="n">
        <f aca="false">CD43+$V12*SIN(2*PI()*$A12*CD$8/128)+$W12*COS(2*PI()*$A12*CD$8/128)</f>
        <v>0.0994395193382847</v>
      </c>
      <c r="CE44" s="2" t="n">
        <f aca="false">CE43+$V12*SIN(2*PI()*$A12*CE$8/128)+$W12*COS(2*PI()*$A12*CE$8/128)</f>
        <v>0.0968021291562193</v>
      </c>
      <c r="CF44" s="2" t="n">
        <f aca="false">CF43+$V12*SIN(2*PI()*$A12*CF$8/128)+$W12*COS(2*PI()*$A12*CF$8/128)</f>
        <v>0.0913625671732711</v>
      </c>
      <c r="CG44" s="2" t="n">
        <f aca="false">CG43+$V12*SIN(2*PI()*$A12*CG$8/128)+$W12*COS(2*PI()*$A12*CG$8/128)</f>
        <v>0.083337079438268</v>
      </c>
      <c r="CH44" s="2" t="n">
        <f aca="false">CH43+$V12*SIN(2*PI()*$A12*CH$8/128)+$W12*COS(2*PI()*$A12*CH$8/128)</f>
        <v>0.0730058733792217</v>
      </c>
      <c r="CI44" s="2" t="n">
        <f aca="false">CI43+$V12*SIN(2*PI()*$A12*CI$8/128)+$W12*COS(2*PI()*$A12*CI$8/128)</f>
        <v>0.0607048812173373</v>
      </c>
      <c r="CJ44" s="2" t="n">
        <f aca="false">CJ43+$V12*SIN(2*PI()*$A12*CJ$8/128)+$W12*COS(2*PI()*$A12*CJ$8/128)</f>
        <v>0.0468163215405523</v>
      </c>
      <c r="CK44" s="2" t="n">
        <f aca="false">CK43+$V12*SIN(2*PI()*$A12*CK$8/128)+$W12*COS(2*PI()*$A12*CK$8/128)</f>
        <v>0.0317582868287086</v>
      </c>
      <c r="CL44" s="2" t="n">
        <f aca="false">CL43+$V12*SIN(2*PI()*$A12*CL$8/128)+$W12*COS(2*PI()*$A12*CL$8/128)</f>
        <v>0.0159736053870359</v>
      </c>
      <c r="CM44" s="2" t="n">
        <f aca="false">CM43+$V12*SIN(2*PI()*$A12*CM$8/128)+$W12*COS(2*PI()*$A12*CM$8/128)</f>
        <v>-8.17587971595202E-005</v>
      </c>
      <c r="CN44" s="2" t="n">
        <f aca="false">CN43+$V12*SIN(2*PI()*$A12*CN$8/128)+$W12*COS(2*PI()*$A12*CN$8/128)</f>
        <v>-0.01595049562714</v>
      </c>
      <c r="CO44" s="2" t="n">
        <f aca="false">CO43+$V12*SIN(2*PI()*$A12*CO$8/128)+$W12*COS(2*PI()*$A12*CO$8/128)</f>
        <v>-0.0311856522332875</v>
      </c>
      <c r="CP44" s="2" t="n">
        <f aca="false">CP43+$V12*SIN(2*PI()*$A12*CP$8/128)+$W12*COS(2*PI()*$A12*CP$8/128)</f>
        <v>-0.0453619775592385</v>
      </c>
      <c r="CQ44" s="2" t="n">
        <f aca="false">CQ43+$V12*SIN(2*PI()*$A12*CQ$8/128)+$W12*COS(2*PI()*$A12*CQ$8/128)</f>
        <v>-0.0580866449224888</v>
      </c>
      <c r="CR44" s="2" t="n">
        <f aca="false">CR43+$V12*SIN(2*PI()*$A12*CR$8/128)+$W12*COS(2*PI()*$A12*CR$8/128)</f>
        <v>-0.069009104387027</v>
      </c>
      <c r="CS44" s="2" t="n">
        <f aca="false">CS43+$V12*SIN(2*PI()*$A12*CS$8/128)+$W12*COS(2*PI()*$A12*CS$8/128)</f>
        <v>-0.0778298374282406</v>
      </c>
      <c r="CT44" s="2" t="n">
        <f aca="false">CT43+$V12*SIN(2*PI()*$A12*CT$8/128)+$W12*COS(2*PI()*$A12*CT$8/128)</f>
        <v>-0.0843078120783713</v>
      </c>
      <c r="CU44" s="2" t="n">
        <f aca="false">CU43+$V12*SIN(2*PI()*$A12*CU$8/128)+$W12*COS(2*PI()*$A12*CU$8/128)</f>
        <v>-0.0882664669384599</v>
      </c>
      <c r="CV44" s="2" t="n">
        <f aca="false">CV43+$V12*SIN(2*PI()*$A12*CV$8/128)+$W12*COS(2*PI()*$A12*CV$8/128)</f>
        <v>-0.0895980864559659</v>
      </c>
      <c r="CW44" s="2" t="n">
        <f aca="false">CW43+$V12*SIN(2*PI()*$A12*CW$8/128)+$W12*COS(2*PI()*$A12*CW$8/128)</f>
        <v>-0.0882664669384599</v>
      </c>
      <c r="CX44" s="2" t="n">
        <f aca="false">CX43+$V12*SIN(2*PI()*$A12*CX$8/128)+$W12*COS(2*PI()*$A12*CX$8/128)</f>
        <v>-0.0843078120783713</v>
      </c>
      <c r="CY44" s="2" t="n">
        <f aca="false">CY43+$V12*SIN(2*PI()*$A12*CY$8/128)+$W12*COS(2*PI()*$A12*CY$8/128)</f>
        <v>-0.0778298374282407</v>
      </c>
      <c r="CZ44" s="2" t="n">
        <f aca="false">CZ43+$V12*SIN(2*PI()*$A12*CZ$8/128)+$W12*COS(2*PI()*$A12*CZ$8/128)</f>
        <v>-0.0690091043870272</v>
      </c>
      <c r="DA44" s="2" t="n">
        <f aca="false">DA43+$V12*SIN(2*PI()*$A12*DA$8/128)+$W12*COS(2*PI()*$A12*DA$8/128)</f>
        <v>-0.0580866449224887</v>
      </c>
      <c r="DB44" s="2" t="n">
        <f aca="false">DB43+$V12*SIN(2*PI()*$A12*DB$8/128)+$W12*COS(2*PI()*$A12*DB$8/128)</f>
        <v>-0.0453619775592384</v>
      </c>
      <c r="DC44" s="2" t="n">
        <f aca="false">DC43+$V12*SIN(2*PI()*$A12*DC$8/128)+$W12*COS(2*PI()*$A12*DC$8/128)</f>
        <v>-0.0311856522332877</v>
      </c>
      <c r="DD44" s="2" t="n">
        <f aca="false">DD43+$V12*SIN(2*PI()*$A12*DD$8/128)+$W12*COS(2*PI()*$A12*DD$8/128)</f>
        <v>-0.0159504956271402</v>
      </c>
      <c r="DE44" s="2" t="n">
        <f aca="false">DE43+$V12*SIN(2*PI()*$A12*DE$8/128)+$W12*COS(2*PI()*$A12*DE$8/128)</f>
        <v>-8.17587971594508E-005</v>
      </c>
      <c r="DF44" s="2" t="n">
        <f aca="false">DF43+$V12*SIN(2*PI()*$A12*DF$8/128)+$W12*COS(2*PI()*$A12*DF$8/128)</f>
        <v>0.0159736053870357</v>
      </c>
      <c r="DG44" s="2" t="n">
        <f aca="false">DG43+$V12*SIN(2*PI()*$A12*DG$8/128)+$W12*COS(2*PI()*$A12*DG$8/128)</f>
        <v>0.0317582868287083</v>
      </c>
      <c r="DH44" s="2" t="n">
        <f aca="false">DH43+$V12*SIN(2*PI()*$A12*DH$8/128)+$W12*COS(2*PI()*$A12*DH$8/128)</f>
        <v>0.0468163215405524</v>
      </c>
      <c r="DI44" s="2" t="n">
        <f aca="false">DI43+$V12*SIN(2*PI()*$A12*DI$8/128)+$W12*COS(2*PI()*$A12*DI$8/128)</f>
        <v>0.0607048812173374</v>
      </c>
      <c r="DJ44" s="2" t="n">
        <f aca="false">DJ43+$V12*SIN(2*PI()*$A12*DJ$8/128)+$W12*COS(2*PI()*$A12*DJ$8/128)</f>
        <v>0.0730058733792214</v>
      </c>
      <c r="DK44" s="2" t="n">
        <f aca="false">DK43+$V12*SIN(2*PI()*$A12*DK$8/128)+$W12*COS(2*PI()*$A12*DK$8/128)</f>
        <v>0.083337079438268</v>
      </c>
      <c r="DL44" s="2" t="n">
        <f aca="false">DL43+$V12*SIN(2*PI()*$A12*DL$8/128)+$W12*COS(2*PI()*$A12*DL$8/128)</f>
        <v>0.0913625671732713</v>
      </c>
      <c r="DM44" s="2" t="n">
        <f aca="false">DM43+$V12*SIN(2*PI()*$A12*DM$8/128)+$W12*COS(2*PI()*$A12*DM$8/128)</f>
        <v>0.0968021291562191</v>
      </c>
      <c r="DN44" s="2" t="n">
        <f aca="false">DN43+$V12*SIN(2*PI()*$A12*DN$8/128)+$W12*COS(2*PI()*$A12*DN$8/128)</f>
        <v>0.0994395193382847</v>
      </c>
      <c r="DO44" s="2" t="n">
        <f aca="false">DO43+$V12*SIN(2*PI()*$A12*DO$8/128)+$W12*COS(2*PI()*$A12*DO$8/128)</f>
        <v>0.0991292858312106</v>
      </c>
      <c r="DP44" s="2" t="n">
        <f aca="false">DP43+$V12*SIN(2*PI()*$A12*DP$8/128)+$W12*COS(2*PI()*$A12*DP$8/128)</f>
        <v>0.095802028354423</v>
      </c>
      <c r="DQ44" s="2" t="n">
        <f aca="false">DQ43+$V12*SIN(2*PI()*$A12*DQ$8/128)+$W12*COS(2*PI()*$A12*DQ$8/128)</f>
        <v>0.0894679432002386</v>
      </c>
      <c r="DR44" s="2" t="n">
        <f aca="false">DR43+$V12*SIN(2*PI()*$A12*DR$8/128)+$W12*COS(2*PI()*$A12*DR$8/128)</f>
        <v>0.0802185561524582</v>
      </c>
      <c r="DS44" s="2" t="n">
        <f aca="false">DS43+$V12*SIN(2*PI()*$A12*DS$8/128)+$W12*COS(2*PI()*$A12*DS$8/128)</f>
        <v>0.0682265837592942</v>
      </c>
      <c r="DT44" s="2" t="n">
        <f aca="false">DT43+$V12*SIN(2*PI()*$A12*DT$8/128)+$W12*COS(2*PI()*$A12*DT$8/128)</f>
        <v>0.0537439048379463</v>
      </c>
      <c r="DU44" s="2" t="n">
        <f aca="false">DU43+$V12*SIN(2*PI()*$A12*DU$8/128)+$W12*COS(2*PI()*$A12*DU$8/128)</f>
        <v>0.0370976661684208</v>
      </c>
      <c r="DV44" s="2" t="n">
        <f aca="false">DV43+$V12*SIN(2*PI()*$A12*DV$8/128)+$W12*COS(2*PI()*$A12*DV$8/128)</f>
        <v>0.0186845880963954</v>
      </c>
      <c r="DW44" s="2" t="n">
        <f aca="false">DW43+$V12*SIN(2*PI()*$A12*DW$8/128)+$W12*COS(2*PI()*$A12*DW$8/128)</f>
        <v>-0.0010364237079365</v>
      </c>
      <c r="DX44" s="2" t="n">
        <f aca="false">DX43+$V12*SIN(2*PI()*$A12*DX$8/128)+$W12*COS(2*PI()*$A12*DX$8/128)</f>
        <v>-0.0215532156881912</v>
      </c>
      <c r="DY44" s="2" t="n">
        <f aca="false">DY43+$V12*SIN(2*PI()*$A12*DY$8/128)+$W12*COS(2*PI()*$A12*DY$8/128)</f>
        <v>-0.0423106929654648</v>
      </c>
      <c r="DZ44" s="2" t="n">
        <f aca="false">DZ43+$V12*SIN(2*PI()*$A12*DZ$8/128)+$W12*COS(2*PI()*$A12*DZ$8/128)</f>
        <v>-0.0627222832904032</v>
      </c>
      <c r="EA44" s="2" t="n">
        <f aca="false">EA43+$V12*SIN(2*PI()*$A12*EA$8/128)+$W12*COS(2*PI()*$A12*EA$8/128)</f>
        <v>-0.0821823194462765</v>
      </c>
      <c r="EB44" s="2" t="n">
        <f aca="false">EB43+$V12*SIN(2*PI()*$A12*EB$8/128)+$W12*COS(2*PI()*$A12*EB$8/128)</f>
        <v>-0.100079079039276</v>
      </c>
      <c r="EC44" s="2" t="n">
        <f aca="false">EC43+$V12*SIN(2*PI()*$A12*EC$8/128)+$W12*COS(2*PI()*$A12*EC$8/128)</f>
        <v>-0.115808204060388</v>
      </c>
      <c r="ED44" s="2" t="n">
        <f aca="false">ED43+$V12*SIN(2*PI()*$A12*ED$8/128)+$W12*COS(2*PI()*$A12*ED$8/128)</f>
        <v>-0.128786212006472</v>
      </c>
      <c r="EE44" s="2" t="n">
        <f aca="false">EE43+$V12*SIN(2*PI()*$A12*EE$8/128)+$W12*COS(2*PI()*$A12*EE$8/128)</f>
        <v>-0.138463805958818</v>
      </c>
      <c r="EF44" s="2" t="n">
        <f aca="false">EF43+$V12*SIN(2*PI()*$A12*EF$8/128)+$W12*COS(2*PI()*$A12*EF$8/128)</f>
        <v>-0.144338692953564</v>
      </c>
      <c r="EG44" s="2" t="n">
        <f aca="false">EG43+$V12*SIN(2*PI()*$A12*EG$8/128)+$W12*COS(2*PI()*$A12*EG$8/128)</f>
        <v>-0.145967628221428</v>
      </c>
      <c r="EH44" s="2" t="n">
        <f aca="false">EH43+$V12*SIN(2*PI()*$A12*EH$8/128)+$W12*COS(2*PI()*$A12*EH$8/128)</f>
        <v>-0.142977417268797</v>
      </c>
      <c r="EI44" s="2" t="n">
        <f aca="false">EI43+$V12*SIN(2*PI()*$A12*EI$8/128)+$W12*COS(2*PI()*$A12*EI$8/128)</f>
        <v>-0.135074628029657</v>
      </c>
      <c r="EJ44" s="2" t="n">
        <f aca="false">EJ43+$V12*SIN(2*PI()*$A12*EJ$8/128)+$W12*COS(2*PI()*$A12*EJ$8/128)</f>
        <v>-0.122053791021737</v>
      </c>
      <c r="EK44" s="2" t="n">
        <f aca="false">EK43+$V12*SIN(2*PI()*$A12*EK$8/128)+$W12*COS(2*PI()*$A12*EK$8/128)</f>
        <v>-0.103803896055805</v>
      </c>
      <c r="EL44" s="2" t="n">
        <f aca="false">EL43+$V12*SIN(2*PI()*$A12*EL$8/128)+$W12*COS(2*PI()*$A12*EL$8/128)</f>
        <v>-0.0803130289318352</v>
      </c>
      <c r="EM44" s="2" t="n">
        <f aca="false">EM43+$V12*SIN(2*PI()*$A12*EM$8/128)+$W12*COS(2*PI()*$A12*EM$8/128)</f>
        <v>-0.0516710299740698</v>
      </c>
      <c r="EN44" s="2" t="n">
        <f aca="false">EN43+$V12*SIN(2*PI()*$A12*EN$8/128)+$W12*COS(2*PI()*$A12*EN$8/128)</f>
        <v>-0.0180700973950704</v>
      </c>
      <c r="EO44" s="2" t="n">
        <f aca="false">EO43+$V12*SIN(2*PI()*$A12*EO$8/128)+$W12*COS(2*PI()*$A12*EO$8/128)</f>
        <v>0.0201966985374933</v>
      </c>
      <c r="EP44" s="2" t="n">
        <f aca="false">EP43+$V12*SIN(2*PI()*$A12*EP$8/128)+$W12*COS(2*PI()*$A12*EP$8/128)</f>
        <v>0.062738980643983</v>
      </c>
      <c r="EQ44" s="2" t="n">
        <f aca="false">EQ43+$V12*SIN(2*PI()*$A12*EQ$8/128)+$W12*COS(2*PI()*$A12*EQ$8/128)</f>
        <v>0.109074655492898</v>
      </c>
      <c r="ER44" s="2" t="n">
        <f aca="false">ER43+$V12*SIN(2*PI()*$A12*ER$8/128)+$W12*COS(2*PI()*$A12*ER$8/128)</f>
        <v>0.158637432826728</v>
      </c>
      <c r="ES44" s="2" t="n">
        <f aca="false">ES43+$V12*SIN(2*PI()*$A12*ES$8/128)+$W12*COS(2*PI()*$A12*ES$8/128)</f>
        <v>0.210786135912614</v>
      </c>
      <c r="ET44" s="2" t="n">
        <f aca="false">ET43+$V12*SIN(2*PI()*$A12*ET$8/128)+$W12*COS(2*PI()*$A12*ET$8/128)</f>
        <v>0.26481562663851</v>
      </c>
      <c r="EU44" s="2" t="n">
        <f aca="false">EU43+$V12*SIN(2*PI()*$A12*EU$8/128)+$W12*COS(2*PI()*$A12*EU$8/128)</f>
        <v>0.319969134413958</v>
      </c>
      <c r="EV44" s="2" t="n">
        <f aca="false">EV43+$V12*SIN(2*PI()*$A12*EV$8/128)+$W12*COS(2*PI()*$A12*EV$8/128)</f>
        <v>0.375451747500094</v>
      </c>
      <c r="EW44" s="2" t="n">
        <f aca="false">EW43+$V12*SIN(2*PI()*$A12*EW$8/128)+$W12*COS(2*PI()*$A12*EW$8/128)</f>
        <v>0.430444799945122</v>
      </c>
      <c r="EX44" s="2" t="n">
        <f aca="false">EX43+$V12*SIN(2*PI()*$A12*EX$8/128)+$W12*COS(2*PI()*$A12*EX$8/128)</f>
        <v>0.484120867392341</v>
      </c>
      <c r="EY44" s="2" t="n">
        <f aca="false">EY43+$V12*SIN(2*PI()*$A12*EY$8/128)+$W12*COS(2*PI()*$A12*EY$8/128)</f>
        <v>0.53565907109367</v>
      </c>
      <c r="EZ44" s="2" t="n">
        <f aca="false">EZ43+$V12*SIN(2*PI()*$A12*EZ$8/128)+$W12*COS(2*PI()*$A12*EZ$8/128)</f>
        <v>0.58426038181093</v>
      </c>
    </row>
    <row r="45" customFormat="false" ht="12.75" hidden="false" customHeight="false" outlineLevel="0" collapsed="false">
      <c r="AA45" s="29" t="n">
        <f aca="false">A45</f>
        <v>0</v>
      </c>
      <c r="AB45" s="2" t="n">
        <f aca="false">AB44+$V13*SIN(2*PI()*$A13*AB$8/128)+$W13*COS(2*PI()*$A13*AB$8/128)</f>
        <v>0.584260381810931</v>
      </c>
      <c r="AC45" s="2" t="n">
        <f aca="false">AC44+$V13*SIN(2*PI()*$A13*AC$8/128)+$W13*COS(2*PI()*$A13*AC$8/128)</f>
        <v>0.660212203192781</v>
      </c>
      <c r="AD45" s="2" t="n">
        <f aca="false">AD44+$V13*SIN(2*PI()*$A13*AD$8/128)+$W13*COS(2*PI()*$A13*AD$8/128)</f>
        <v>0.730560766631918</v>
      </c>
      <c r="AE45" s="2" t="n">
        <f aca="false">AE44+$V13*SIN(2*PI()*$A13*AE$8/128)+$W13*COS(2*PI()*$A13*AE$8/128)</f>
        <v>0.793512445671639</v>
      </c>
      <c r="AF45" s="2" t="n">
        <f aca="false">AF44+$V13*SIN(2*PI()*$A13*AF$8/128)+$W13*COS(2*PI()*$A13*AF$8/128)</f>
        <v>0.847440552548421</v>
      </c>
      <c r="AG45" s="2" t="n">
        <f aca="false">AG44+$V13*SIN(2*PI()*$A13*AG$8/128)+$W13*COS(2*PI()*$A13*AG$8/128)</f>
        <v>0.890936835181176</v>
      </c>
      <c r="AH45" s="2" t="n">
        <f aca="false">AH44+$V13*SIN(2*PI()*$A13*AH$8/128)+$W13*COS(2*PI()*$A13*AH$8/128)</f>
        <v>0.922856301795847</v>
      </c>
      <c r="AI45" s="2" t="n">
        <f aca="false">AI44+$V13*SIN(2*PI()*$A13*AI$8/128)+$W13*COS(2*PI()*$A13*AI$8/128)</f>
        <v>0.942353815933069</v>
      </c>
      <c r="AJ45" s="2" t="n">
        <f aca="false">AJ44+$V13*SIN(2*PI()*$A13*AJ$8/128)+$W13*COS(2*PI()*$A13*AJ$8/128)</f>
        <v>0.948911187626414</v>
      </c>
      <c r="AK45" s="2" t="n">
        <f aca="false">AK44+$V13*SIN(2*PI()*$A13*AK$8/128)+$W13*COS(2*PI()*$A13*AK$8/128)</f>
        <v>0.942353815933069</v>
      </c>
      <c r="AL45" s="2" t="n">
        <f aca="false">AL44+$V13*SIN(2*PI()*$A13*AL$8/128)+$W13*COS(2*PI()*$A13*AL$8/128)</f>
        <v>0.922856301795847</v>
      </c>
      <c r="AM45" s="2" t="n">
        <f aca="false">AM44+$V13*SIN(2*PI()*$A13*AM$8/128)+$W13*COS(2*PI()*$A13*AM$8/128)</f>
        <v>0.890936835181176</v>
      </c>
      <c r="AN45" s="2" t="n">
        <f aca="false">AN44+$V13*SIN(2*PI()*$A13*AN$8/128)+$W13*COS(2*PI()*$A13*AN$8/128)</f>
        <v>0.847440552548421</v>
      </c>
      <c r="AO45" s="2" t="n">
        <f aca="false">AO44+$V13*SIN(2*PI()*$A13*AO$8/128)+$W13*COS(2*PI()*$A13*AO$8/128)</f>
        <v>0.793512445671639</v>
      </c>
      <c r="AP45" s="2" t="n">
        <f aca="false">AP44+$V13*SIN(2*PI()*$A13*AP$8/128)+$W13*COS(2*PI()*$A13*AP$8/128)</f>
        <v>0.730560766631918</v>
      </c>
      <c r="AQ45" s="2" t="n">
        <f aca="false">AQ44+$V13*SIN(2*PI()*$A13*AQ$8/128)+$W13*COS(2*PI()*$A13*AQ$8/128)</f>
        <v>0.660212203192781</v>
      </c>
      <c r="AR45" s="2" t="n">
        <f aca="false">AR44+$V13*SIN(2*PI()*$A13*AR$8/128)+$W13*COS(2*PI()*$A13*AR$8/128)</f>
        <v>0.584260381810931</v>
      </c>
      <c r="AS45" s="2" t="n">
        <f aca="false">AS44+$V13*SIN(2*PI()*$A13*AS$8/128)+$W13*COS(2*PI()*$A13*AS$8/128)</f>
        <v>0.504609481995414</v>
      </c>
      <c r="AT45" s="2" t="n">
        <f aca="false">AT44+$V13*SIN(2*PI()*$A13*AT$8/128)+$W13*COS(2*PI()*$A13*AT$8/128)</f>
        <v>0.423214907492064</v>
      </c>
      <c r="AU45" s="2" t="n">
        <f aca="false">AU44+$V13*SIN(2*PI()*$A13*AU$8/128)+$W13*COS(2*PI()*$A13*AU$8/128)</f>
        <v>0.342023051125337</v>
      </c>
      <c r="AV45" s="2" t="n">
        <f aca="false">AV44+$V13*SIN(2*PI()*$A13*AV$8/128)+$W13*COS(2*PI()*$A13*AV$8/128)</f>
        <v>0.262912207980457</v>
      </c>
      <c r="AW45" s="2" t="n">
        <f aca="false">AW44+$V13*SIN(2*PI()*$A13*AW$8/128)+$W13*COS(2*PI()*$A13*AW$8/128)</f>
        <v>0.187636635585307</v>
      </c>
      <c r="AX45" s="2" t="n">
        <f aca="false">AX44+$V13*SIN(2*PI()*$A13*AX$8/128)+$W13*COS(2*PI()*$A13*AX$8/128)</f>
        <v>0.11777563221791</v>
      </c>
      <c r="AY45" s="2" t="n">
        <f aca="false">AY44+$V13*SIN(2*PI()*$A13*AY$8/128)+$W13*COS(2*PI()*$A13*AY$8/128)</f>
        <v>0.0546893104246693</v>
      </c>
      <c r="AZ45" s="2" t="n">
        <f aca="false">AZ44+$V13*SIN(2*PI()*$A13*AZ$8/128)+$W13*COS(2*PI()*$A13*AZ$8/128)</f>
        <v>-0.000517510265166443</v>
      </c>
      <c r="BA45" s="2" t="n">
        <f aca="false">BA44+$V13*SIN(2*PI()*$A13*BA$8/128)+$W13*COS(2*PI()*$A13*BA$8/128)</f>
        <v>-0.0470221699950459</v>
      </c>
      <c r="BB45" s="2" t="n">
        <f aca="false">BB44+$V13*SIN(2*PI()*$A13*BB$8/128)+$W13*COS(2*PI()*$A13*BB$8/128)</f>
        <v>-0.0843010137766175</v>
      </c>
      <c r="BC45" s="2" t="n">
        <f aca="false">BC44+$V13*SIN(2*PI()*$A13*BC$8/128)+$W13*COS(2*PI()*$A13*BC$8/128)</f>
        <v>-0.112135800291158</v>
      </c>
      <c r="BD45" s="2" t="n">
        <f aca="false">BD44+$V13*SIN(2*PI()*$A13*BD$8/128)+$W13*COS(2*PI()*$A13*BD$8/128)</f>
        <v>-0.130609636914708</v>
      </c>
      <c r="BE45" s="2" t="n">
        <f aca="false">BE44+$V13*SIN(2*PI()*$A13*BE$8/128)+$W13*COS(2*PI()*$A13*BE$8/128)</f>
        <v>-0.140092778793856</v>
      </c>
      <c r="BF45" s="2" t="n">
        <f aca="false">BF44+$V13*SIN(2*PI()*$A13*BF$8/128)+$W13*COS(2*PI()*$A13*BF$8/128)</f>
        <v>-0.141218988832112</v>
      </c>
      <c r="BG45" s="2" t="n">
        <f aca="false">BG44+$V13*SIN(2*PI()*$A13*BG$8/128)+$W13*COS(2*PI()*$A13*BG$8/128)</f>
        <v>-0.134853485154061</v>
      </c>
      <c r="BH45" s="2" t="n">
        <f aca="false">BH44+$V13*SIN(2*PI()*$A13*BH$8/128)+$W13*COS(2*PI()*$A13*BH$8/128)</f>
        <v>-0.122053791021737</v>
      </c>
      <c r="BI45" s="2" t="n">
        <f aca="false">BI44+$V13*SIN(2*PI()*$A13*BI$8/128)+$W13*COS(2*PI()*$A13*BI$8/128)</f>
        <v>-0.104025038931401</v>
      </c>
      <c r="BJ45" s="2" t="n">
        <f aca="false">BJ44+$V13*SIN(2*PI()*$A13*BJ$8/128)+$W13*COS(2*PI()*$A13*BJ$8/128)</f>
        <v>-0.0820714573685208</v>
      </c>
      <c r="BK45" s="2" t="n">
        <f aca="false">BK44+$V13*SIN(2*PI()*$A13*BK$8/128)+$W13*COS(2*PI()*$A13*BK$8/128)</f>
        <v>-0.0575458794016418</v>
      </c>
      <c r="BL45" s="2" t="n">
        <f aca="false">BL44+$V13*SIN(2*PI()*$A13*BL$8/128)+$W13*COS(2*PI()*$A13*BL$8/128)</f>
        <v>-0.031799153433926</v>
      </c>
      <c r="BM45" s="2" t="n">
        <f aca="false">BM44+$V13*SIN(2*PI()*$A13*BM$8/128)+$W13*COS(2*PI()*$A13*BM$8/128)</f>
        <v>-0.00613130713016638</v>
      </c>
      <c r="BN45" s="2" t="n">
        <f aca="false">BN44+$V13*SIN(2*PI()*$A13*BN$8/128)+$W13*COS(2*PI()*$A13*BN$8/128)</f>
        <v>0.0182537824141284</v>
      </c>
      <c r="BO45" s="2" t="n">
        <f aca="false">BO44+$V13*SIN(2*PI()*$A13*BO$8/128)+$W13*COS(2*PI()*$A13*BO$8/128)</f>
        <v>0.0402886214275569</v>
      </c>
      <c r="BP45" s="2" t="n">
        <f aca="false">BP44+$V13*SIN(2*PI()*$A13*BP$8/128)+$W13*COS(2*PI()*$A13*BP$8/128)</f>
        <v>0.0590758640526186</v>
      </c>
      <c r="BQ45" s="2" t="n">
        <f aca="false">BQ44+$V13*SIN(2*PI()*$A13*BQ$8/128)+$W13*COS(2*PI()*$A13*BQ$8/128)</f>
        <v>0.0739145060416683</v>
      </c>
      <c r="BR45" s="2" t="n">
        <f aca="false">BR44+$V13*SIN(2*PI()*$A13*BR$8/128)+$W13*COS(2*PI()*$A13*BR$8/128)</f>
        <v>0.0843177111301976</v>
      </c>
      <c r="BS45" s="2" t="n">
        <f aca="false">BS44+$V13*SIN(2*PI()*$A13*BS$8/128)+$W13*COS(2*PI()*$A13*BS$8/128)</f>
        <v>0.0900218058631868</v>
      </c>
      <c r="BT45" s="2" t="n">
        <f aca="false">BT44+$V13*SIN(2*PI()*$A13*BT$8/128)+$W13*COS(2*PI()*$A13*BT$8/128)</f>
        <v>0.0909863238314471</v>
      </c>
      <c r="BU45" s="2" t="n">
        <f aca="false">BU44+$V13*SIN(2*PI()*$A13*BU$8/128)+$W13*COS(2*PI()*$A13*BU$8/128)</f>
        <v>0.0873853251118492</v>
      </c>
      <c r="BV45" s="2" t="n">
        <f aca="false">BV44+$V13*SIN(2*PI()*$A13*BV$8/128)+$W13*COS(2*PI()*$A13*BV$8/128)</f>
        <v>0.0795905479966725</v>
      </c>
      <c r="BW45" s="2" t="n">
        <f aca="false">BW44+$V13*SIN(2*PI()*$A13*BW$8/128)+$W13*COS(2*PI()*$A13*BW$8/128)</f>
        <v>0.0681472552666769</v>
      </c>
      <c r="BX45" s="2" t="n">
        <f aca="false">BX44+$V13*SIN(2*PI()*$A13*BX$8/128)+$W13*COS(2*PI()*$A13*BX$8/128)</f>
        <v>0.0537439048379463</v>
      </c>
      <c r="BY45" s="2" t="n">
        <f aca="false">BY44+$V13*SIN(2*PI()*$A13*BY$8/128)+$W13*COS(2*PI()*$A13*BY$8/128)</f>
        <v>0.0371769946610379</v>
      </c>
      <c r="BZ45" s="2" t="n">
        <f aca="false">BZ44+$V13*SIN(2*PI()*$A13*BZ$8/128)+$W13*COS(2*PI()*$A13*BZ$8/128)</f>
        <v>0.0193125962521811</v>
      </c>
      <c r="CA45" s="2" t="n">
        <f aca="false">CA44+$V13*SIN(2*PI()*$A13*CA$8/128)+$W13*COS(2*PI()*$A13*CA$8/128)</f>
        <v>0.00104619438045268</v>
      </c>
      <c r="CB45" s="2" t="n">
        <f aca="false">CB44+$V13*SIN(2*PI()*$A13*CB$8/128)+$W13*COS(2*PI()*$A13*CB$8/128)</f>
        <v>-0.0167375111652154</v>
      </c>
      <c r="CC45" s="2" t="n">
        <f aca="false">CC44+$V13*SIN(2*PI()*$A13*CC$8/128)+$W13*COS(2*PI()*$A13*CC$8/128)</f>
        <v>-0.0332032129974413</v>
      </c>
      <c r="CD45" s="2" t="n">
        <f aca="false">CD44+$V13*SIN(2*PI()*$A13*CD$8/128)+$W13*COS(2*PI()*$A13*CD$8/128)</f>
        <v>-0.0476004750823159</v>
      </c>
      <c r="CE45" s="2" t="n">
        <f aca="false">CE44+$V13*SIN(2*PI()*$A13*CE$8/128)+$W13*COS(2*PI()*$A13*CE$8/128)</f>
        <v>-0.0592946963317255</v>
      </c>
      <c r="CF45" s="2" t="n">
        <f aca="false">CF44+$V13*SIN(2*PI()*$A13*CF$8/128)+$W13*COS(2*PI()*$A13*CF$8/128)</f>
        <v>-0.0677923759186243</v>
      </c>
      <c r="CG45" s="2" t="n">
        <f aca="false">CG44+$V13*SIN(2*PI()*$A13*CG$8/128)+$W13*COS(2*PI()*$A13*CG$8/128)</f>
        <v>-0.0727597460496768</v>
      </c>
      <c r="CH45" s="2" t="n">
        <f aca="false">CH44+$V13*SIN(2*PI()*$A13*CH$8/128)+$W13*COS(2*PI()*$A13*CH$8/128)</f>
        <v>-0.0740341210413791</v>
      </c>
      <c r="CI45" s="2" t="n">
        <f aca="false">CI44+$V13*SIN(2*PI()*$A13*CI$8/128)+$W13*COS(2*PI()*$A13*CI$8/128)</f>
        <v>-0.0716276176113147</v>
      </c>
      <c r="CJ45" s="2" t="n">
        <f aca="false">CJ44+$V13*SIN(2*PI()*$A13*CJ$8/128)+$W13*COS(2*PI()*$A13*CJ$8/128)</f>
        <v>-0.0657232179790861</v>
      </c>
      <c r="CK45" s="2" t="n">
        <f aca="false">CK44+$V13*SIN(2*PI()*$A13*CK$8/128)+$W13*COS(2*PI()*$A13*CK$8/128)</f>
        <v>-0.0566634619910772</v>
      </c>
      <c r="CL45" s="2" t="n">
        <f aca="false">CL44+$V13*SIN(2*PI()*$A13*CL$8/128)+$W13*COS(2*PI()*$A13*CL$8/128)</f>
        <v>-0.0449323545132413</v>
      </c>
      <c r="CM45" s="2" t="n">
        <f aca="false">CM44+$V13*SIN(2*PI()*$A13*CM$8/128)+$W13*COS(2*PI()*$A13*CM$8/128)</f>
        <v>-0.0311313478954159</v>
      </c>
      <c r="CN45" s="2" t="n">
        <f aca="false">CN44+$V13*SIN(2*PI()*$A13*CN$8/128)+$W13*COS(2*PI()*$A13*CN$8/128)</f>
        <v>-0.0159504956271401</v>
      </c>
      <c r="CO45" s="2" t="n">
        <f aca="false">CO44+$V13*SIN(2*PI()*$A13*CO$8/128)+$W13*COS(2*PI()*$A13*CO$8/128)</f>
        <v>-0.000136063135031239</v>
      </c>
      <c r="CP45" s="2" t="n">
        <f aca="false">CP44+$V13*SIN(2*PI()*$A13*CP$8/128)+$W13*COS(2*PI()*$A13*CP$8/128)</f>
        <v>0.0155439823410386</v>
      </c>
      <c r="CQ45" s="2" t="n">
        <f aca="false">CQ44+$V13*SIN(2*PI()*$A13*CQ$8/128)+$W13*COS(2*PI()*$A13*CQ$8/128)</f>
        <v>0.030335103897297</v>
      </c>
      <c r="CR45" s="2" t="n">
        <f aca="false">CR44+$V13*SIN(2*PI()*$A13*CR$8/128)+$W13*COS(2*PI()*$A13*CR$8/128)</f>
        <v>0.0435304351326113</v>
      </c>
      <c r="CS45" s="2" t="n">
        <f aca="false">CS44+$V13*SIN(2*PI()*$A13*CS$8/128)+$W13*COS(2*PI()*$A13*CS$8/128)</f>
        <v>0.0545026614004113</v>
      </c>
      <c r="CT45" s="2" t="n">
        <f aca="false">CT44+$V13*SIN(2*PI()*$A13*CT$8/128)+$W13*COS(2*PI()*$A13*CT$8/128)</f>
        <v>0.0627321823422294</v>
      </c>
      <c r="CU45" s="2" t="n">
        <f aca="false">CU44+$V13*SIN(2*PI()*$A13*CU$8/128)+$W13*COS(2*PI()*$A13*CU$8/128)</f>
        <v>0.0678303585494848</v>
      </c>
      <c r="CV45" s="2" t="n">
        <f aca="false">CV44+$V13*SIN(2*PI()*$A13*CV$8/128)+$W13*COS(2*PI()*$A13*CV$8/128)</f>
        <v>0.0695568566359294</v>
      </c>
      <c r="CW45" s="2" t="n">
        <f aca="false">CW44+$V13*SIN(2*PI()*$A13*CW$8/128)+$W13*COS(2*PI()*$A13*CW$8/128)</f>
        <v>0.0678303585494849</v>
      </c>
      <c r="CX45" s="2" t="n">
        <f aca="false">CX44+$V13*SIN(2*PI()*$A13*CX$8/128)+$W13*COS(2*PI()*$A13*CX$8/128)</f>
        <v>0.0627321823422295</v>
      </c>
      <c r="CY45" s="2" t="n">
        <f aca="false">CY44+$V13*SIN(2*PI()*$A13*CY$8/128)+$W13*COS(2*PI()*$A13*CY$8/128)</f>
        <v>0.0545026614004113</v>
      </c>
      <c r="CZ45" s="2" t="n">
        <f aca="false">CZ44+$V13*SIN(2*PI()*$A13*CZ$8/128)+$W13*COS(2*PI()*$A13*CZ$8/128)</f>
        <v>0.0435304351326112</v>
      </c>
      <c r="DA45" s="2" t="n">
        <f aca="false">DA44+$V13*SIN(2*PI()*$A13*DA$8/128)+$W13*COS(2*PI()*$A13*DA$8/128)</f>
        <v>0.0303351038972971</v>
      </c>
      <c r="DB45" s="2" t="n">
        <f aca="false">DB44+$V13*SIN(2*PI()*$A13*DB$8/128)+$W13*COS(2*PI()*$A13*DB$8/128)</f>
        <v>0.0155439823410388</v>
      </c>
      <c r="DC45" s="2" t="n">
        <f aca="false">DC44+$V13*SIN(2*PI()*$A13*DC$8/128)+$W13*COS(2*PI()*$A13*DC$8/128)</f>
        <v>-0.000136063135031293</v>
      </c>
      <c r="DD45" s="2" t="n">
        <f aca="false">DD44+$V13*SIN(2*PI()*$A13*DD$8/128)+$W13*COS(2*PI()*$A13*DD$8/128)</f>
        <v>-0.0159504956271401</v>
      </c>
      <c r="DE45" s="2" t="n">
        <f aca="false">DE44+$V13*SIN(2*PI()*$A13*DE$8/128)+$W13*COS(2*PI()*$A13*DE$8/128)</f>
        <v>-0.0311313478954157</v>
      </c>
      <c r="DF45" s="2" t="n">
        <f aca="false">DF44+$V13*SIN(2*PI()*$A13*DF$8/128)+$W13*COS(2*PI()*$A13*DF$8/128)</f>
        <v>-0.044932354513241</v>
      </c>
      <c r="DG45" s="2" t="n">
        <f aca="false">DG44+$V13*SIN(2*PI()*$A13*DG$8/128)+$W13*COS(2*PI()*$A13*DG$8/128)</f>
        <v>-0.0566634619910777</v>
      </c>
      <c r="DH45" s="2" t="n">
        <f aca="false">DH44+$V13*SIN(2*PI()*$A13*DH$8/128)+$W13*COS(2*PI()*$A13*DH$8/128)</f>
        <v>-0.0657232179790858</v>
      </c>
      <c r="DI45" s="2" t="n">
        <f aca="false">DI44+$V13*SIN(2*PI()*$A13*DI$8/128)+$W13*COS(2*PI()*$A13*DI$8/128)</f>
        <v>-0.0716276176113145</v>
      </c>
      <c r="DJ45" s="2" t="n">
        <f aca="false">DJ44+$V13*SIN(2*PI()*$A13*DJ$8/128)+$W13*COS(2*PI()*$A13*DJ$8/128)</f>
        <v>-0.0740341210413792</v>
      </c>
      <c r="DK45" s="2" t="n">
        <f aca="false">DK44+$V13*SIN(2*PI()*$A13*DK$8/128)+$W13*COS(2*PI()*$A13*DK$8/128)</f>
        <v>-0.0727597460496767</v>
      </c>
      <c r="DL45" s="2" t="n">
        <f aca="false">DL44+$V13*SIN(2*PI()*$A13*DL$8/128)+$W13*COS(2*PI()*$A13*DL$8/128)</f>
        <v>-0.067792375918624</v>
      </c>
      <c r="DM45" s="2" t="n">
        <f aca="false">DM44+$V13*SIN(2*PI()*$A13*DM$8/128)+$W13*COS(2*PI()*$A13*DM$8/128)</f>
        <v>-0.0592946963317257</v>
      </c>
      <c r="DN45" s="2" t="n">
        <f aca="false">DN44+$V13*SIN(2*PI()*$A13*DN$8/128)+$W13*COS(2*PI()*$A13*DN$8/128)</f>
        <v>-0.047600475082316</v>
      </c>
      <c r="DO45" s="2" t="n">
        <f aca="false">DO44+$V13*SIN(2*PI()*$A13*DO$8/128)+$W13*COS(2*PI()*$A13*DO$8/128)</f>
        <v>-0.0332032129974414</v>
      </c>
      <c r="DP45" s="2" t="n">
        <f aca="false">DP44+$V13*SIN(2*PI()*$A13*DP$8/128)+$W13*COS(2*PI()*$A13*DP$8/128)</f>
        <v>-0.0167375111652155</v>
      </c>
      <c r="DQ45" s="2" t="n">
        <f aca="false">DQ44+$V13*SIN(2*PI()*$A13*DQ$8/128)+$W13*COS(2*PI()*$A13*DQ$8/128)</f>
        <v>0.00104619438045247</v>
      </c>
      <c r="DR45" s="2" t="n">
        <f aca="false">DR44+$V13*SIN(2*PI()*$A13*DR$8/128)+$W13*COS(2*PI()*$A13*DR$8/128)</f>
        <v>0.0193125962521813</v>
      </c>
      <c r="DS45" s="2" t="n">
        <f aca="false">DS44+$V13*SIN(2*PI()*$A13*DS$8/128)+$W13*COS(2*PI()*$A13*DS$8/128)</f>
        <v>0.0371769946610378</v>
      </c>
      <c r="DT45" s="2" t="n">
        <f aca="false">DT44+$V13*SIN(2*PI()*$A13*DT$8/128)+$W13*COS(2*PI()*$A13*DT$8/128)</f>
        <v>0.0537439048379462</v>
      </c>
      <c r="DU45" s="2" t="n">
        <f aca="false">DU44+$V13*SIN(2*PI()*$A13*DU$8/128)+$W13*COS(2*PI()*$A13*DU$8/128)</f>
        <v>0.068147255266677</v>
      </c>
      <c r="DV45" s="2" t="n">
        <f aca="false">DV44+$V13*SIN(2*PI()*$A13*DV$8/128)+$W13*COS(2*PI()*$A13*DV$8/128)</f>
        <v>0.0795905479966721</v>
      </c>
      <c r="DW45" s="2" t="n">
        <f aca="false">DW44+$V13*SIN(2*PI()*$A13*DW$8/128)+$W13*COS(2*PI()*$A13*DW$8/128)</f>
        <v>0.0873853251118495</v>
      </c>
      <c r="DX45" s="2" t="n">
        <f aca="false">DX44+$V13*SIN(2*PI()*$A13*DX$8/128)+$W13*COS(2*PI()*$A13*DX$8/128)</f>
        <v>0.0909863238314471</v>
      </c>
      <c r="DY45" s="2" t="n">
        <f aca="false">DY44+$V13*SIN(2*PI()*$A13*DY$8/128)+$W13*COS(2*PI()*$A13*DY$8/128)</f>
        <v>0.090021805863187</v>
      </c>
      <c r="DZ45" s="2" t="n">
        <f aca="false">DZ44+$V13*SIN(2*PI()*$A13*DZ$8/128)+$W13*COS(2*PI()*$A13*DZ$8/128)</f>
        <v>0.0843177111301974</v>
      </c>
      <c r="EA45" s="2" t="n">
        <f aca="false">EA44+$V13*SIN(2*PI()*$A13*EA$8/128)+$W13*COS(2*PI()*$A13*EA$8/128)</f>
        <v>0.0739145060416682</v>
      </c>
      <c r="EB45" s="2" t="n">
        <f aca="false">EB44+$V13*SIN(2*PI()*$A13*EB$8/128)+$W13*COS(2*PI()*$A13*EB$8/128)</f>
        <v>0.0590758640526191</v>
      </c>
      <c r="EC45" s="2" t="n">
        <f aca="false">EC44+$V13*SIN(2*PI()*$A13*EC$8/128)+$W13*COS(2*PI()*$A13*EC$8/128)</f>
        <v>0.0402886214275568</v>
      </c>
      <c r="ED45" s="2" t="n">
        <f aca="false">ED44+$V13*SIN(2*PI()*$A13*ED$8/128)+$W13*COS(2*PI()*$A13*ED$8/128)</f>
        <v>0.0182537824141285</v>
      </c>
      <c r="EE45" s="2" t="n">
        <f aca="false">EE44+$V13*SIN(2*PI()*$A13*EE$8/128)+$W13*COS(2*PI()*$A13*EE$8/128)</f>
        <v>-0.00613130713016622</v>
      </c>
      <c r="EF45" s="2" t="n">
        <f aca="false">EF44+$V13*SIN(2*PI()*$A13*EF$8/128)+$W13*COS(2*PI()*$A13*EF$8/128)</f>
        <v>-0.0317991534339257</v>
      </c>
      <c r="EG45" s="2" t="n">
        <f aca="false">EG44+$V13*SIN(2*PI()*$A13*EG$8/128)+$W13*COS(2*PI()*$A13*EG$8/128)</f>
        <v>-0.0575458794016418</v>
      </c>
      <c r="EH45" s="2" t="n">
        <f aca="false">EH44+$V13*SIN(2*PI()*$A13*EH$8/128)+$W13*COS(2*PI()*$A13*EH$8/128)</f>
        <v>-0.0820714573685205</v>
      </c>
      <c r="EI45" s="2" t="n">
        <f aca="false">EI44+$V13*SIN(2*PI()*$A13*EI$8/128)+$W13*COS(2*PI()*$A13*EI$8/128)</f>
        <v>-0.104025038931401</v>
      </c>
      <c r="EJ45" s="2" t="n">
        <f aca="false">EJ44+$V13*SIN(2*PI()*$A13*EJ$8/128)+$W13*COS(2*PI()*$A13*EJ$8/128)</f>
        <v>-0.122053791021737</v>
      </c>
      <c r="EK45" s="2" t="n">
        <f aca="false">EK44+$V13*SIN(2*PI()*$A13*EK$8/128)+$W13*COS(2*PI()*$A13*EK$8/128)</f>
        <v>-0.134853485154061</v>
      </c>
      <c r="EL45" s="2" t="n">
        <f aca="false">EL44+$V13*SIN(2*PI()*$A13*EL$8/128)+$W13*COS(2*PI()*$A13*EL$8/128)</f>
        <v>-0.141218988832112</v>
      </c>
      <c r="EM45" s="2" t="n">
        <f aca="false">EM44+$V13*SIN(2*PI()*$A13*EM$8/128)+$W13*COS(2*PI()*$A13*EM$8/128)</f>
        <v>-0.140092778793856</v>
      </c>
      <c r="EN45" s="2" t="n">
        <f aca="false">EN44+$V13*SIN(2*PI()*$A13*EN$8/128)+$W13*COS(2*PI()*$A13*EN$8/128)</f>
        <v>-0.130609636914709</v>
      </c>
      <c r="EO45" s="2" t="n">
        <f aca="false">EO44+$V13*SIN(2*PI()*$A13*EO$8/128)+$W13*COS(2*PI()*$A13*EO$8/128)</f>
        <v>-0.112135800291158</v>
      </c>
      <c r="EP45" s="2" t="n">
        <f aca="false">EP44+$V13*SIN(2*PI()*$A13*EP$8/128)+$W13*COS(2*PI()*$A13*EP$8/128)</f>
        <v>-0.0843010137766177</v>
      </c>
      <c r="EQ45" s="2" t="n">
        <f aca="false">EQ44+$V13*SIN(2*PI()*$A13*EQ$8/128)+$W13*COS(2*PI()*$A13*EQ$8/128)</f>
        <v>-0.0470221699950464</v>
      </c>
      <c r="ER45" s="2" t="n">
        <f aca="false">ER44+$V13*SIN(2*PI()*$A13*ER$8/128)+$W13*COS(2*PI()*$A13*ER$8/128)</f>
        <v>-0.000517510265166943</v>
      </c>
      <c r="ES45" s="2" t="n">
        <f aca="false">ES44+$V13*SIN(2*PI()*$A13*ES$8/128)+$W13*COS(2*PI()*$A13*ES$8/128)</f>
        <v>0.0546893104246694</v>
      </c>
      <c r="ET45" s="2" t="n">
        <f aca="false">ET44+$V13*SIN(2*PI()*$A13*ET$8/128)+$W13*COS(2*PI()*$A13*ET$8/128)</f>
        <v>0.11777563221791</v>
      </c>
      <c r="EU45" s="2" t="n">
        <f aca="false">EU44+$V13*SIN(2*PI()*$A13*EU$8/128)+$W13*COS(2*PI()*$A13*EU$8/128)</f>
        <v>0.187636635585306</v>
      </c>
      <c r="EV45" s="2" t="n">
        <f aca="false">EV44+$V13*SIN(2*PI()*$A13*EV$8/128)+$W13*COS(2*PI()*$A13*EV$8/128)</f>
        <v>0.262912207980456</v>
      </c>
      <c r="EW45" s="2" t="n">
        <f aca="false">EW44+$V13*SIN(2*PI()*$A13*EW$8/128)+$W13*COS(2*PI()*$A13*EW$8/128)</f>
        <v>0.342023051125336</v>
      </c>
      <c r="EX45" s="2" t="n">
        <f aca="false">EX44+$V13*SIN(2*PI()*$A13*EX$8/128)+$W13*COS(2*PI()*$A13*EX$8/128)</f>
        <v>0.423214907492064</v>
      </c>
      <c r="EY45" s="2" t="n">
        <f aca="false">EY44+$V13*SIN(2*PI()*$A13*EY$8/128)+$W13*COS(2*PI()*$A13*EY$8/128)</f>
        <v>0.504609481995413</v>
      </c>
      <c r="EZ45" s="2" t="n">
        <f aca="false">EZ44+$V13*SIN(2*PI()*$A13*EZ$8/128)+$W13*COS(2*PI()*$A13*EZ$8/128)</f>
        <v>0.58426038181093</v>
      </c>
    </row>
    <row r="46" customFormat="false" ht="12.75" hidden="false" customHeight="false" outlineLevel="0" collapsed="false">
      <c r="AA46" s="29" t="n">
        <f aca="false">A46</f>
        <v>0</v>
      </c>
      <c r="AB46" s="2" t="n">
        <f aca="false">AB45+$V14*SIN(2*PI()*$A14*AB$8/128)+$W14*COS(2*PI()*$A14*AB$8/128)</f>
        <v>0.539244566003075</v>
      </c>
      <c r="AC46" s="2" t="n">
        <f aca="false">AC45+$V14*SIN(2*PI()*$A14*AC$8/128)+$W14*COS(2*PI()*$A14*AC$8/128)</f>
        <v>0.642952004676582</v>
      </c>
      <c r="AD46" s="2" t="n">
        <f aca="false">AD45+$V14*SIN(2*PI()*$A14*AD$8/128)+$W14*COS(2*PI()*$A14*AD$8/128)</f>
        <v>0.742090718445663</v>
      </c>
      <c r="AE46" s="2" t="n">
        <f aca="false">AE45+$V14*SIN(2*PI()*$A14*AE$8/128)+$W14*COS(2*PI()*$A14*AE$8/128)</f>
        <v>0.833141471402158</v>
      </c>
      <c r="AF46" s="2" t="n">
        <f aca="false">AF45+$V14*SIN(2*PI()*$A14*AF$8/128)+$W14*COS(2*PI()*$A14*AF$8/128)</f>
        <v>0.912793387719184</v>
      </c>
      <c r="AG46" s="2" t="n">
        <f aca="false">AG45+$V14*SIN(2*PI()*$A14*AG$8/128)+$W14*COS(2*PI()*$A14*AG$8/128)</f>
        <v>0.978096394651681</v>
      </c>
      <c r="AH46" s="2" t="n">
        <f aca="false">AH45+$V14*SIN(2*PI()*$A14*AH$8/128)+$W14*COS(2*PI()*$A14*AH$8/128)</f>
        <v>1.0265984600272</v>
      </c>
      <c r="AI46" s="2" t="n">
        <f aca="false">AI45+$V14*SIN(2*PI()*$A14*AI$8/128)+$W14*COS(2*PI()*$A14*AI$8/128)</f>
        <v>1.0564605279791</v>
      </c>
      <c r="AJ46" s="2" t="n">
        <f aca="false">AJ45+$V14*SIN(2*PI()*$A14*AJ$8/128)+$W14*COS(2*PI()*$A14*AJ$8/128)</f>
        <v>1.06654318316289</v>
      </c>
      <c r="AK46" s="2" t="n">
        <f aca="false">AK45+$V14*SIN(2*PI()*$A14*AK$8/128)+$W14*COS(2*PI()*$A14*AK$8/128)</f>
        <v>1.0564605279791</v>
      </c>
      <c r="AL46" s="2" t="n">
        <f aca="false">AL45+$V14*SIN(2*PI()*$A14*AL$8/128)+$W14*COS(2*PI()*$A14*AL$8/128)</f>
        <v>1.0265984600272</v>
      </c>
      <c r="AM46" s="2" t="n">
        <f aca="false">AM45+$V14*SIN(2*PI()*$A14*AM$8/128)+$W14*COS(2*PI()*$A14*AM$8/128)</f>
        <v>0.978096394651681</v>
      </c>
      <c r="AN46" s="2" t="n">
        <f aca="false">AN45+$V14*SIN(2*PI()*$A14*AN$8/128)+$W14*COS(2*PI()*$A14*AN$8/128)</f>
        <v>0.912793387719184</v>
      </c>
      <c r="AO46" s="2" t="n">
        <f aca="false">AO45+$V14*SIN(2*PI()*$A14*AO$8/128)+$W14*COS(2*PI()*$A14*AO$8/128)</f>
        <v>0.833141471402158</v>
      </c>
      <c r="AP46" s="2" t="n">
        <f aca="false">AP45+$V14*SIN(2*PI()*$A14*AP$8/128)+$W14*COS(2*PI()*$A14*AP$8/128)</f>
        <v>0.742090718445663</v>
      </c>
      <c r="AQ46" s="2" t="n">
        <f aca="false">AQ45+$V14*SIN(2*PI()*$A14*AQ$8/128)+$W14*COS(2*PI()*$A14*AQ$8/128)</f>
        <v>0.642952004676582</v>
      </c>
      <c r="AR46" s="2" t="n">
        <f aca="false">AR45+$V14*SIN(2*PI()*$A14*AR$8/128)+$W14*COS(2*PI()*$A14*AR$8/128)</f>
        <v>0.539244566003076</v>
      </c>
      <c r="AS46" s="2" t="n">
        <f aca="false">AS45+$V14*SIN(2*PI()*$A14*AS$8/128)+$W14*COS(2*PI()*$A14*AS$8/128)</f>
        <v>0.434536184068275</v>
      </c>
      <c r="AT46" s="2" t="n">
        <f aca="false">AT45+$V14*SIN(2*PI()*$A14*AT$8/128)+$W14*COS(2*PI()*$A14*AT$8/128)</f>
        <v>0.332284145292446</v>
      </c>
      <c r="AU46" s="2" t="n">
        <f aca="false">AU45+$V14*SIN(2*PI()*$A14*AU$8/128)+$W14*COS(2*PI()*$A14*AU$8/128)</f>
        <v>0.235684986631614</v>
      </c>
      <c r="AV46" s="2" t="n">
        <f aca="false">AV45+$V14*SIN(2*PI()*$A14*AV$8/128)+$W14*COS(2*PI()*$A14*AV$8/128)</f>
        <v>0.147540478253818</v>
      </c>
      <c r="AW46" s="2" t="n">
        <f aca="false">AW45+$V14*SIN(2*PI()*$A14*AW$8/128)+$W14*COS(2*PI()*$A14*AW$8/128)</f>
        <v>0.0701463329391228</v>
      </c>
      <c r="AX46" s="2" t="n">
        <f aca="false">AX45+$V14*SIN(2*PI()*$A14*AX$8/128)+$W14*COS(2*PI()*$A14*AX$8/128)</f>
        <v>0.00520883091638064</v>
      </c>
      <c r="AY46" s="2" t="n">
        <f aca="false">AY45+$V14*SIN(2*PI()*$A14*AY$8/128)+$W14*COS(2*PI()*$A14*AY$8/128)</f>
        <v>-0.0462070175983944</v>
      </c>
      <c r="AZ46" s="2" t="n">
        <f aca="false">AZ45+$V14*SIN(2*PI()*$A14*AZ$8/128)+$W14*COS(2*PI()*$A14*AZ$8/128)</f>
        <v>-0.0836958919935176</v>
      </c>
      <c r="BA46" s="2" t="n">
        <f aca="false">BA45+$V14*SIN(2*PI()*$A14*BA$8/128)+$W14*COS(2*PI()*$A14*BA$8/128)</f>
        <v>-0.107497101705275</v>
      </c>
      <c r="BB46" s="2" t="n">
        <f aca="false">BB45+$V14*SIN(2*PI()*$A14*BB$8/128)+$W14*COS(2*PI()*$A14*BB$8/128)</f>
        <v>-0.118447779635723</v>
      </c>
      <c r="BC46" s="2" t="n">
        <f aca="false">BC45+$V14*SIN(2*PI()*$A14*BC$8/128)+$W14*COS(2*PI()*$A14*BC$8/128)</f>
        <v>-0.117907728738627</v>
      </c>
      <c r="BD46" s="2" t="n">
        <f aca="false">BD45+$V14*SIN(2*PI()*$A14*BD$8/128)+$W14*COS(2*PI()*$A14*BD$8/128)</f>
        <v>-0.107660773026097</v>
      </c>
      <c r="BE46" s="2" t="n">
        <f aca="false">BE45+$V14*SIN(2*PI()*$A14*BE$8/128)+$W14*COS(2*PI()*$A14*BE$8/128)</f>
        <v>-0.0897986199518653</v>
      </c>
      <c r="BF46" s="2" t="n">
        <f aca="false">BF45+$V14*SIN(2*PI()*$A14*BF$8/128)+$W14*COS(2*PI()*$A14*BF$8/128)</f>
        <v>-0.0665940408610007</v>
      </c>
      <c r="BG46" s="2" t="n">
        <f aca="false">BG45+$V14*SIN(2*PI()*$A14*BG$8/128)+$W14*COS(2*PI()*$A14*BG$8/128)</f>
        <v>-0.0403705803960626</v>
      </c>
      <c r="BH46" s="2" t="n">
        <f aca="false">BH45+$V14*SIN(2*PI()*$A14*BH$8/128)+$W14*COS(2*PI()*$A14*BH$8/128)</f>
        <v>-0.0133759979771235</v>
      </c>
      <c r="BI46" s="2" t="n">
        <f aca="false">BI45+$V14*SIN(2*PI()*$A14*BI$8/128)+$W14*COS(2*PI()*$A14*BI$8/128)</f>
        <v>0.0123337678735675</v>
      </c>
      <c r="BJ46" s="2" t="n">
        <f aca="false">BJ45+$V14*SIN(2*PI()*$A14*BJ$8/128)+$W14*COS(2*PI()*$A14*BJ$8/128)</f>
        <v>0.0349941079573567</v>
      </c>
      <c r="BK46" s="2" t="n">
        <f aca="false">BK45+$V14*SIN(2*PI()*$A14*BK$8/128)+$W14*COS(2*PI()*$A14*BK$8/128)</f>
        <v>0.0532098278713671</v>
      </c>
      <c r="BL46" s="2" t="n">
        <f aca="false">BL45+$V14*SIN(2*PI()*$A14*BL$8/128)+$W14*COS(2*PI()*$A14*BL$8/128)</f>
        <v>0.0660082762891663</v>
      </c>
      <c r="BM46" s="2" t="n">
        <f aca="false">BM45+$V14*SIN(2*PI()*$A14*BM$8/128)+$W14*COS(2*PI()*$A14*BM$8/128)</f>
        <v>0.0728655128488817</v>
      </c>
      <c r="BN46" s="2" t="n">
        <f aca="false">BN45+$V14*SIN(2*PI()*$A14*BN$8/128)+$W14*COS(2*PI()*$A14*BN$8/128)</f>
        <v>0.0737051212563556</v>
      </c>
      <c r="BO46" s="2" t="n">
        <f aca="false">BO45+$V14*SIN(2*PI()*$A14*BO$8/128)+$W14*COS(2*PI()*$A14*BO$8/128)</f>
        <v>0.0688708648653909</v>
      </c>
      <c r="BP46" s="2" t="n">
        <f aca="false">BP45+$V14*SIN(2*PI()*$A14*BP$8/128)+$W14*COS(2*PI()*$A14*BP$8/128)</f>
        <v>0.0590758640526186</v>
      </c>
      <c r="BQ46" s="2" t="n">
        <f aca="false">BQ45+$V14*SIN(2*PI()*$A14*BQ$8/128)+$W14*COS(2*PI()*$A14*BQ$8/128)</f>
        <v>0.0453322626038344</v>
      </c>
      <c r="BR46" s="2" t="n">
        <f aca="false">BR45+$V14*SIN(2*PI()*$A14*BR$8/128)+$W14*COS(2*PI()*$A14*BR$8/128)</f>
        <v>0.0288663722879703</v>
      </c>
      <c r="BS46" s="2" t="n">
        <f aca="false">BS45+$V14*SIN(2*PI()*$A14*BS$8/128)+$W14*COS(2*PI()*$A14*BS$8/128)</f>
        <v>0.0110249858841388</v>
      </c>
      <c r="BT46" s="2" t="n">
        <f aca="false">BT45+$V14*SIN(2*PI()*$A14*BT$8/128)+$W14*COS(2*PI()*$A14*BT$8/128)</f>
        <v>-0.00682110589164518</v>
      </c>
      <c r="BU46" s="2" t="n">
        <f aca="false">BU45+$V14*SIN(2*PI()*$A14*BU$8/128)+$W14*COS(2*PI()*$A14*BU$8/128)</f>
        <v>-0.0233703821611596</v>
      </c>
      <c r="BV46" s="2" t="n">
        <f aca="false">BV45+$V14*SIN(2*PI()*$A14*BV$8/128)+$W14*COS(2*PI()*$A14*BV$8/128)</f>
        <v>-0.037475017329205</v>
      </c>
      <c r="BW46" s="2" t="n">
        <f aca="false">BW45+$V14*SIN(2*PI()*$A14*BW$8/128)+$W14*COS(2*PI()*$A14*BW$8/128)</f>
        <v>-0.0482115515382916</v>
      </c>
      <c r="BX46" s="2" t="n">
        <f aca="false">BX45+$V14*SIN(2*PI()*$A14*BX$8/128)+$W14*COS(2*PI()*$A14*BX$8/128)</f>
        <v>-0.0549338882066672</v>
      </c>
      <c r="BY46" s="2" t="n">
        <f aca="false">BY45+$V14*SIN(2*PI()*$A14*BY$8/128)+$W14*COS(2*PI()*$A14*BY$8/128)</f>
        <v>-0.0573059100969609</v>
      </c>
      <c r="BZ46" s="2" t="n">
        <f aca="false">BZ45+$V14*SIN(2*PI()*$A14*BZ$8/128)+$W14*COS(2*PI()*$A14*BZ$8/128)</f>
        <v>-0.0553123517189302</v>
      </c>
      <c r="CA46" s="2" t="n">
        <f aca="false">CA45+$V14*SIN(2*PI()*$A14*CA$8/128)+$W14*COS(2*PI()*$A14*CA$8/128)</f>
        <v>-0.0492479644615378</v>
      </c>
      <c r="CB46" s="2" t="n">
        <f aca="false">CB45+$V14*SIN(2*PI()*$A14*CB$8/128)+$W14*COS(2*PI()*$A14*CB$8/128)</f>
        <v>-0.0396863750538273</v>
      </c>
      <c r="CC46" s="2" t="n">
        <f aca="false">CC45+$V14*SIN(2*PI()*$A14*CC$8/128)+$W14*COS(2*PI()*$A14*CC$8/128)</f>
        <v>-0.027431284549973</v>
      </c>
      <c r="CD46" s="2" t="n">
        <f aca="false">CD45+$V14*SIN(2*PI()*$A14*CD$8/128)+$W14*COS(2*PI()*$A14*CD$8/128)</f>
        <v>-0.0134537092232104</v>
      </c>
      <c r="CE46" s="2" t="n">
        <f aca="false">CE45+$V14*SIN(2*PI()*$A14*CE$8/128)+$W14*COS(2*PI()*$A14*CE$8/128)</f>
        <v>0.00118023537850397</v>
      </c>
      <c r="CF46" s="2" t="n">
        <f aca="false">CF45+$V14*SIN(2*PI()*$A14*CF$8/128)+$W14*COS(2*PI()*$A14*CF$8/128)</f>
        <v>0.0153860058097268</v>
      </c>
      <c r="CG46" s="2" t="n">
        <f aca="false">CG45+$V14*SIN(2*PI()*$A14*CG$8/128)+$W14*COS(2*PI()*$A14*CG$8/128)</f>
        <v>0.0281365819733869</v>
      </c>
      <c r="CH46" s="2" t="n">
        <f aca="false">CH45+$V14*SIN(2*PI()*$A14*CH$8/128)+$W14*COS(2*PI()*$A14*CH$8/128)</f>
        <v>0.0385326802601503</v>
      </c>
      <c r="CI46" s="2" t="n">
        <f aca="false">CI45+$V14*SIN(2*PI()*$A14*CI$8/128)+$W14*COS(2*PI()*$A14*CI$8/128)</f>
        <v>0.0458626850348693</v>
      </c>
      <c r="CJ46" s="2" t="n">
        <f aca="false">CJ45+$V14*SIN(2*PI()*$A14*CJ$8/128)+$W14*COS(2*PI()*$A14*CJ$8/128)</f>
        <v>0.0496485117475526</v>
      </c>
      <c r="CK46" s="2" t="n">
        <f aca="false">CK45+$V14*SIN(2*PI()*$A14*CK$8/128)+$W14*COS(2*PI()*$A14*CK$8/128)</f>
        <v>0.0496746025026459</v>
      </c>
      <c r="CL46" s="2" t="n">
        <f aca="false">CL45+$V14*SIN(2*PI()*$A14*CL$8/128)+$W14*COS(2*PI()*$A14*CL$8/128)</f>
        <v>0.0459984076863771</v>
      </c>
      <c r="CM46" s="2" t="n">
        <f aca="false">CM45+$V14*SIN(2*PI()*$A14*CM$8/128)+$W14*COS(2*PI()*$A14*CM$8/128)</f>
        <v>0.0389419500317226</v>
      </c>
      <c r="CN46" s="2" t="n">
        <f aca="false">CN45+$V14*SIN(2*PI()*$A14*CN$8/128)+$W14*COS(2*PI()*$A14*CN$8/128)</f>
        <v>0.0290653201807153</v>
      </c>
      <c r="CO46" s="2" t="n">
        <f aca="false">CO45+$V14*SIN(2*PI()*$A14*CO$8/128)+$W14*COS(2*PI()*$A14*CO$8/128)</f>
        <v>0.0171241353811677</v>
      </c>
      <c r="CP46" s="2" t="n">
        <f aca="false">CP45+$V14*SIN(2*PI()*$A14*CP$8/128)+$W14*COS(2*PI()*$A14*CP$8/128)</f>
        <v>0.00401403052729338</v>
      </c>
      <c r="CQ46" s="2" t="n">
        <f aca="false">CQ45+$V14*SIN(2*PI()*$A14*CQ$8/128)+$W14*COS(2*PI()*$A14*CQ$8/128)</f>
        <v>-0.00929392183322214</v>
      </c>
      <c r="CR46" s="2" t="n">
        <f aca="false">CR45+$V14*SIN(2*PI()*$A14*CR$8/128)+$W14*COS(2*PI()*$A14*CR$8/128)</f>
        <v>-0.021822400038152</v>
      </c>
      <c r="CS46" s="2" t="n">
        <f aca="false">CS45+$V14*SIN(2*PI()*$A14*CS$8/128)+$W14*COS(2*PI()*$A14*CS$8/128)</f>
        <v>-0.0326568980700936</v>
      </c>
      <c r="CT46" s="2" t="n">
        <f aca="false">CT45+$V14*SIN(2*PI()*$A14*CT$8/128)+$W14*COS(2*PI()*$A14*CT$8/128)</f>
        <v>-0.0410099758891235</v>
      </c>
      <c r="CU46" s="2" t="n">
        <f aca="false">CU45+$V14*SIN(2*PI()*$A14*CU$8/128)+$W14*COS(2*PI()*$A14*CU$8/128)</f>
        <v>-0.0462763534965424</v>
      </c>
      <c r="CV46" s="2" t="n">
        <f aca="false">CV45+$V14*SIN(2*PI()*$A14*CV$8/128)+$W14*COS(2*PI()*$A14*CV$8/128)</f>
        <v>-0.0480751389005512</v>
      </c>
      <c r="CW46" s="2" t="n">
        <f aca="false">CW45+$V14*SIN(2*PI()*$A14*CW$8/128)+$W14*COS(2*PI()*$A14*CW$8/128)</f>
        <v>-0.0462763534965424</v>
      </c>
      <c r="CX46" s="2" t="n">
        <f aca="false">CX45+$V14*SIN(2*PI()*$A14*CX$8/128)+$W14*COS(2*PI()*$A14*CX$8/128)</f>
        <v>-0.0410099758891237</v>
      </c>
      <c r="CY46" s="2" t="n">
        <f aca="false">CY45+$V14*SIN(2*PI()*$A14*CY$8/128)+$W14*COS(2*PI()*$A14*CY$8/128)</f>
        <v>-0.0326568980700936</v>
      </c>
      <c r="CZ46" s="2" t="n">
        <f aca="false">CZ45+$V14*SIN(2*PI()*$A14*CZ$8/128)+$W14*COS(2*PI()*$A14*CZ$8/128)</f>
        <v>-0.0218224000381521</v>
      </c>
      <c r="DA46" s="2" t="n">
        <f aca="false">DA45+$V14*SIN(2*PI()*$A14*DA$8/128)+$W14*COS(2*PI()*$A14*DA$8/128)</f>
        <v>-0.00929392183322199</v>
      </c>
      <c r="DB46" s="2" t="n">
        <f aca="false">DB45+$V14*SIN(2*PI()*$A14*DB$8/128)+$W14*COS(2*PI()*$A14*DB$8/128)</f>
        <v>0.00401403052729315</v>
      </c>
      <c r="DC46" s="2" t="n">
        <f aca="false">DC45+$V14*SIN(2*PI()*$A14*DC$8/128)+$W14*COS(2*PI()*$A14*DC$8/128)</f>
        <v>0.0171241353811674</v>
      </c>
      <c r="DD46" s="2" t="n">
        <f aca="false">DD45+$V14*SIN(2*PI()*$A14*DD$8/128)+$W14*COS(2*PI()*$A14*DD$8/128)</f>
        <v>0.0290653201807152</v>
      </c>
      <c r="DE46" s="2" t="n">
        <f aca="false">DE45+$V14*SIN(2*PI()*$A14*DE$8/128)+$W14*COS(2*PI()*$A14*DE$8/128)</f>
        <v>0.0389419500317226</v>
      </c>
      <c r="DF46" s="2" t="n">
        <f aca="false">DF45+$V14*SIN(2*PI()*$A14*DF$8/128)+$W14*COS(2*PI()*$A14*DF$8/128)</f>
        <v>0.0459984076863772</v>
      </c>
      <c r="DG46" s="2" t="n">
        <f aca="false">DG45+$V14*SIN(2*PI()*$A14*DG$8/128)+$W14*COS(2*PI()*$A14*DG$8/128)</f>
        <v>0.0496746025026454</v>
      </c>
      <c r="DH46" s="2" t="n">
        <f aca="false">DH45+$V14*SIN(2*PI()*$A14*DH$8/128)+$W14*COS(2*PI()*$A14*DH$8/128)</f>
        <v>0.0496485117475528</v>
      </c>
      <c r="DI46" s="2" t="n">
        <f aca="false">DI45+$V14*SIN(2*PI()*$A14*DI$8/128)+$W14*COS(2*PI()*$A14*DI$8/128)</f>
        <v>0.0458626850348695</v>
      </c>
      <c r="DJ46" s="2" t="n">
        <f aca="false">DJ45+$V14*SIN(2*PI()*$A14*DJ$8/128)+$W14*COS(2*PI()*$A14*DJ$8/128)</f>
        <v>0.0385326802601503</v>
      </c>
      <c r="DK46" s="2" t="n">
        <f aca="false">DK45+$V14*SIN(2*PI()*$A14*DK$8/128)+$W14*COS(2*PI()*$A14*DK$8/128)</f>
        <v>0.028136581973387</v>
      </c>
      <c r="DL46" s="2" t="n">
        <f aca="false">DL45+$V14*SIN(2*PI()*$A14*DL$8/128)+$W14*COS(2*PI()*$A14*DL$8/128)</f>
        <v>0.0153860058097271</v>
      </c>
      <c r="DM46" s="2" t="n">
        <f aca="false">DM45+$V14*SIN(2*PI()*$A14*DM$8/128)+$W14*COS(2*PI()*$A14*DM$8/128)</f>
        <v>0.00118023537850399</v>
      </c>
      <c r="DN46" s="2" t="n">
        <f aca="false">DN45+$V14*SIN(2*PI()*$A14*DN$8/128)+$W14*COS(2*PI()*$A14*DN$8/128)</f>
        <v>-0.0134537092232103</v>
      </c>
      <c r="DO46" s="2" t="n">
        <f aca="false">DO45+$V14*SIN(2*PI()*$A14*DO$8/128)+$W14*COS(2*PI()*$A14*DO$8/128)</f>
        <v>-0.027431284549973</v>
      </c>
      <c r="DP46" s="2" t="n">
        <f aca="false">DP45+$V14*SIN(2*PI()*$A14*DP$8/128)+$W14*COS(2*PI()*$A14*DP$8/128)</f>
        <v>-0.0396863750538273</v>
      </c>
      <c r="DQ46" s="2" t="n">
        <f aca="false">DQ45+$V14*SIN(2*PI()*$A14*DQ$8/128)+$W14*COS(2*PI()*$A14*DQ$8/128)</f>
        <v>-0.0492479644615378</v>
      </c>
      <c r="DR46" s="2" t="n">
        <f aca="false">DR45+$V14*SIN(2*PI()*$A14*DR$8/128)+$W14*COS(2*PI()*$A14*DR$8/128)</f>
        <v>-0.0553123517189299</v>
      </c>
      <c r="DS46" s="2" t="n">
        <f aca="false">DS45+$V14*SIN(2*PI()*$A14*DS$8/128)+$W14*COS(2*PI()*$A14*DS$8/128)</f>
        <v>-0.057305910096961</v>
      </c>
      <c r="DT46" s="2" t="n">
        <f aca="false">DT45+$V14*SIN(2*PI()*$A14*DT$8/128)+$W14*COS(2*PI()*$A14*DT$8/128)</f>
        <v>-0.0549338882066671</v>
      </c>
      <c r="DU46" s="2" t="n">
        <f aca="false">DU45+$V14*SIN(2*PI()*$A14*DU$8/128)+$W14*COS(2*PI()*$A14*DU$8/128)</f>
        <v>-0.0482115515382915</v>
      </c>
      <c r="DV46" s="2" t="n">
        <f aca="false">DV45+$V14*SIN(2*PI()*$A14*DV$8/128)+$W14*COS(2*PI()*$A14*DV$8/128)</f>
        <v>-0.0374750173292054</v>
      </c>
      <c r="DW46" s="2" t="n">
        <f aca="false">DW45+$V14*SIN(2*PI()*$A14*DW$8/128)+$W14*COS(2*PI()*$A14*DW$8/128)</f>
        <v>-0.0233703821611594</v>
      </c>
      <c r="DX46" s="2" t="n">
        <f aca="false">DX45+$V14*SIN(2*PI()*$A14*DX$8/128)+$W14*COS(2*PI()*$A14*DX$8/128)</f>
        <v>-0.00682110589164534</v>
      </c>
      <c r="DY46" s="2" t="n">
        <f aca="false">DY45+$V14*SIN(2*PI()*$A14*DY$8/128)+$W14*COS(2*PI()*$A14*DY$8/128)</f>
        <v>0.0110249858841388</v>
      </c>
      <c r="DZ46" s="2" t="n">
        <f aca="false">DZ45+$V14*SIN(2*PI()*$A14*DZ$8/128)+$W14*COS(2*PI()*$A14*DZ$8/128)</f>
        <v>0.0288663722879701</v>
      </c>
      <c r="EA46" s="2" t="n">
        <f aca="false">EA45+$V14*SIN(2*PI()*$A14*EA$8/128)+$W14*COS(2*PI()*$A14*EA$8/128)</f>
        <v>0.0453322626038343</v>
      </c>
      <c r="EB46" s="2" t="n">
        <f aca="false">EB45+$V14*SIN(2*PI()*$A14*EB$8/128)+$W14*COS(2*PI()*$A14*EB$8/128)</f>
        <v>0.0590758640526188</v>
      </c>
      <c r="EC46" s="2" t="n">
        <f aca="false">EC45+$V14*SIN(2*PI()*$A14*EC$8/128)+$W14*COS(2*PI()*$A14*EC$8/128)</f>
        <v>0.0688708648653907</v>
      </c>
      <c r="ED46" s="2" t="n">
        <f aca="false">ED45+$V14*SIN(2*PI()*$A14*ED$8/128)+$W14*COS(2*PI()*$A14*ED$8/128)</f>
        <v>0.0737051212563558</v>
      </c>
      <c r="EE46" s="2" t="n">
        <f aca="false">EE45+$V14*SIN(2*PI()*$A14*EE$8/128)+$W14*COS(2*PI()*$A14*EE$8/128)</f>
        <v>0.0728655128488819</v>
      </c>
      <c r="EF46" s="2" t="n">
        <f aca="false">EF45+$V14*SIN(2*PI()*$A14*EF$8/128)+$W14*COS(2*PI()*$A14*EF$8/128)</f>
        <v>0.0660082762891664</v>
      </c>
      <c r="EG46" s="2" t="n">
        <f aca="false">EG45+$V14*SIN(2*PI()*$A14*EG$8/128)+$W14*COS(2*PI()*$A14*EG$8/128)</f>
        <v>0.0532098278713671</v>
      </c>
      <c r="EH46" s="2" t="n">
        <f aca="false">EH45+$V14*SIN(2*PI()*$A14*EH$8/128)+$W14*COS(2*PI()*$A14*EH$8/128)</f>
        <v>0.034994107957357</v>
      </c>
      <c r="EI46" s="2" t="n">
        <f aca="false">EI45+$V14*SIN(2*PI()*$A14*EI$8/128)+$W14*COS(2*PI()*$A14*EI$8/128)</f>
        <v>0.0123337678735675</v>
      </c>
      <c r="EJ46" s="2" t="n">
        <f aca="false">EJ45+$V14*SIN(2*PI()*$A14*EJ$8/128)+$W14*COS(2*PI()*$A14*EJ$8/128)</f>
        <v>-0.0133759979771234</v>
      </c>
      <c r="EK46" s="2" t="n">
        <f aca="false">EK45+$V14*SIN(2*PI()*$A14*EK$8/128)+$W14*COS(2*PI()*$A14*EK$8/128)</f>
        <v>-0.0403705803960624</v>
      </c>
      <c r="EL46" s="2" t="n">
        <f aca="false">EL45+$V14*SIN(2*PI()*$A14*EL$8/128)+$W14*COS(2*PI()*$A14*EL$8/128)</f>
        <v>-0.0665940408610007</v>
      </c>
      <c r="EM46" s="2" t="n">
        <f aca="false">EM45+$V14*SIN(2*PI()*$A14*EM$8/128)+$W14*COS(2*PI()*$A14*EM$8/128)</f>
        <v>-0.089798619951865</v>
      </c>
      <c r="EN46" s="2" t="n">
        <f aca="false">EN45+$V14*SIN(2*PI()*$A14*EN$8/128)+$W14*COS(2*PI()*$A14*EN$8/128)</f>
        <v>-0.107660773026097</v>
      </c>
      <c r="EO46" s="2" t="n">
        <f aca="false">EO45+$V14*SIN(2*PI()*$A14*EO$8/128)+$W14*COS(2*PI()*$A14*EO$8/128)</f>
        <v>-0.117907728738627</v>
      </c>
      <c r="EP46" s="2" t="n">
        <f aca="false">EP45+$V14*SIN(2*PI()*$A14*EP$8/128)+$W14*COS(2*PI()*$A14*EP$8/128)</f>
        <v>-0.118447779635723</v>
      </c>
      <c r="EQ46" s="2" t="n">
        <f aca="false">EQ45+$V14*SIN(2*PI()*$A14*EQ$8/128)+$W14*COS(2*PI()*$A14*EQ$8/128)</f>
        <v>-0.107497101705276</v>
      </c>
      <c r="ER46" s="2" t="n">
        <f aca="false">ER45+$V14*SIN(2*PI()*$A14*ER$8/128)+$W14*COS(2*PI()*$A14*ER$8/128)</f>
        <v>-0.0836958919935179</v>
      </c>
      <c r="ES46" s="2" t="n">
        <f aca="false">ES45+$V14*SIN(2*PI()*$A14*ES$8/128)+$W14*COS(2*PI()*$A14*ES$8/128)</f>
        <v>-0.0462070175983943</v>
      </c>
      <c r="ET46" s="2" t="n">
        <f aca="false">ET45+$V14*SIN(2*PI()*$A14*ET$8/128)+$W14*COS(2*PI()*$A14*ET$8/128)</f>
        <v>0.0052088309163801</v>
      </c>
      <c r="EU46" s="2" t="n">
        <f aca="false">EU45+$V14*SIN(2*PI()*$A14*EU$8/128)+$W14*COS(2*PI()*$A14*EU$8/128)</f>
        <v>0.0701463329391225</v>
      </c>
      <c r="EV46" s="2" t="n">
        <f aca="false">EV45+$V14*SIN(2*PI()*$A14*EV$8/128)+$W14*COS(2*PI()*$A14*EV$8/128)</f>
        <v>0.147540478253817</v>
      </c>
      <c r="EW46" s="2" t="n">
        <f aca="false">EW45+$V14*SIN(2*PI()*$A14*EW$8/128)+$W14*COS(2*PI()*$A14*EW$8/128)</f>
        <v>0.235684986631613</v>
      </c>
      <c r="EX46" s="2" t="n">
        <f aca="false">EX45+$V14*SIN(2*PI()*$A14*EX$8/128)+$W14*COS(2*PI()*$A14*EX$8/128)</f>
        <v>0.332284145292446</v>
      </c>
      <c r="EY46" s="2" t="n">
        <f aca="false">EY45+$V14*SIN(2*PI()*$A14*EY$8/128)+$W14*COS(2*PI()*$A14*EY$8/128)</f>
        <v>0.434536184068275</v>
      </c>
      <c r="EZ46" s="2" t="n">
        <f aca="false">EZ45+$V14*SIN(2*PI()*$A14*EZ$8/128)+$W14*COS(2*PI()*$A14*EZ$8/128)</f>
        <v>0.539244566003075</v>
      </c>
    </row>
    <row r="47" customFormat="false" ht="12.75" hidden="false" customHeight="false" outlineLevel="0" collapsed="false">
      <c r="AA47" s="29" t="n">
        <f aca="false">A47</f>
        <v>0</v>
      </c>
      <c r="AB47" s="2" t="n">
        <f aca="false">AB46+$V15*SIN(2*PI()*$A15*AB$8/128)+$W15*COS(2*PI()*$A15*AB$8/128)</f>
        <v>0.512718742154426</v>
      </c>
      <c r="AC47" s="2" t="n">
        <f aca="false">AC46+$V15*SIN(2*PI()*$A15*AC$8/128)+$W15*COS(2*PI()*$A15*AC$8/128)</f>
        <v>0.625268414112096</v>
      </c>
      <c r="AD47" s="2" t="n">
        <f aca="false">AD46+$V15*SIN(2*PI()*$A15*AD$8/128)+$W15*COS(2*PI()*$A15*AD$8/128)</f>
        <v>0.734772260110852</v>
      </c>
      <c r="AE47" s="2" t="n">
        <f aca="false">AE46+$V15*SIN(2*PI()*$A15*AE$8/128)+$W15*COS(2*PI()*$A15*AE$8/128)</f>
        <v>0.836818406014732</v>
      </c>
      <c r="AF47" s="2" t="n">
        <f aca="false">AF46+$V15*SIN(2*PI()*$A15*AF$8/128)+$W15*COS(2*PI()*$A15*AF$8/128)</f>
        <v>0.927149060139238</v>
      </c>
      <c r="AG47" s="2" t="n">
        <f aca="false">AG46+$V15*SIN(2*PI()*$A15*AG$8/128)+$W15*COS(2*PI()*$A15*AG$8/128)</f>
        <v>1.00189450400972</v>
      </c>
      <c r="AH47" s="2" t="n">
        <f aca="false">AH46+$V15*SIN(2*PI()*$A15*AH$8/128)+$W15*COS(2*PI()*$A15*AH$8/128)</f>
        <v>1.0577895291249</v>
      </c>
      <c r="AI47" s="2" t="n">
        <f aca="false">AI46+$V15*SIN(2*PI()*$A15*AI$8/128)+$W15*COS(2*PI()*$A15*AI$8/128)</f>
        <v>1.09235840288945</v>
      </c>
      <c r="AJ47" s="2" t="n">
        <f aca="false">AJ46+$V15*SIN(2*PI()*$A15*AJ$8/128)+$W15*COS(2*PI()*$A15*AJ$8/128)</f>
        <v>1.10405636300277</v>
      </c>
      <c r="AK47" s="2" t="n">
        <f aca="false">AK46+$V15*SIN(2*PI()*$A15*AK$8/128)+$W15*COS(2*PI()*$A15*AK$8/128)</f>
        <v>1.09235840288945</v>
      </c>
      <c r="AL47" s="2" t="n">
        <f aca="false">AL46+$V15*SIN(2*PI()*$A15*AL$8/128)+$W15*COS(2*PI()*$A15*AL$8/128)</f>
        <v>1.0577895291249</v>
      </c>
      <c r="AM47" s="2" t="n">
        <f aca="false">AM46+$V15*SIN(2*PI()*$A15*AM$8/128)+$W15*COS(2*PI()*$A15*AM$8/128)</f>
        <v>1.00189450400972</v>
      </c>
      <c r="AN47" s="2" t="n">
        <f aca="false">AN46+$V15*SIN(2*PI()*$A15*AN$8/128)+$W15*COS(2*PI()*$A15*AN$8/128)</f>
        <v>0.927149060139238</v>
      </c>
      <c r="AO47" s="2" t="n">
        <f aca="false">AO46+$V15*SIN(2*PI()*$A15*AO$8/128)+$W15*COS(2*PI()*$A15*AO$8/128)</f>
        <v>0.836818406014732</v>
      </c>
      <c r="AP47" s="2" t="n">
        <f aca="false">AP46+$V15*SIN(2*PI()*$A15*AP$8/128)+$W15*COS(2*PI()*$A15*AP$8/128)</f>
        <v>0.734772260110852</v>
      </c>
      <c r="AQ47" s="2" t="n">
        <f aca="false">AQ46+$V15*SIN(2*PI()*$A15*AQ$8/128)+$W15*COS(2*PI()*$A15*AQ$8/128)</f>
        <v>0.625268414112096</v>
      </c>
      <c r="AR47" s="2" t="n">
        <f aca="false">AR46+$V15*SIN(2*PI()*$A15*AR$8/128)+$W15*COS(2*PI()*$A15*AR$8/128)</f>
        <v>0.512718742154426</v>
      </c>
      <c r="AS47" s="2" t="n">
        <f aca="false">AS46+$V15*SIN(2*PI()*$A15*AS$8/128)+$W15*COS(2*PI()*$A15*AS$8/128)</f>
        <v>0.401452513074161</v>
      </c>
      <c r="AT47" s="2" t="n">
        <f aca="false">AT46+$V15*SIN(2*PI()*$A15*AT$8/128)+$W15*COS(2*PI()*$A15*AT$8/128)</f>
        <v>0.295491770684373</v>
      </c>
      <c r="AU47" s="2" t="n">
        <f aca="false">AU46+$V15*SIN(2*PI()*$A15*AU$8/128)+$W15*COS(2*PI()*$A15*AU$8/128)</f>
        <v>0.198352443006059</v>
      </c>
      <c r="AV47" s="2" t="n">
        <f aca="false">AV46+$V15*SIN(2*PI()*$A15*AV$8/128)+$W15*COS(2*PI()*$A15*AV$8/128)</f>
        <v>0.112882819200339</v>
      </c>
      <c r="AW47" s="2" t="n">
        <f aca="false">AW46+$V15*SIN(2*PI()*$A15*AW$8/128)+$W15*COS(2*PI()*$A15*AW$8/128)</f>
        <v>0.0411482527840198</v>
      </c>
      <c r="AX47" s="2" t="n">
        <f aca="false">AX46+$V15*SIN(2*PI()*$A15*AX$8/128)+$W15*COS(2*PI()*$A15*AX$8/128)</f>
        <v>-0.0156323751485674</v>
      </c>
      <c r="AY47" s="2" t="n">
        <f aca="false">AY46+$V15*SIN(2*PI()*$A15*AY$8/128)+$W15*COS(2*PI()*$A15*AY$8/128)</f>
        <v>-0.0570965189010024</v>
      </c>
      <c r="AZ47" s="2" t="n">
        <f aca="false">AZ46+$V15*SIN(2*PI()*$A15*AZ$8/128)+$W15*COS(2*PI()*$A15*AZ$8/128)</f>
        <v>-0.0836958919935176</v>
      </c>
      <c r="BA47" s="2" t="n">
        <f aca="false">BA46+$V15*SIN(2*PI()*$A15*BA$8/128)+$W15*COS(2*PI()*$A15*BA$8/128)</f>
        <v>-0.0966076004026675</v>
      </c>
      <c r="BB47" s="2" t="n">
        <f aca="false">BB46+$V15*SIN(2*PI()*$A15*BB$8/128)+$W15*COS(2*PI()*$A15*BB$8/128)</f>
        <v>-0.0976065735707752</v>
      </c>
      <c r="BC47" s="2" t="n">
        <f aca="false">BC46+$V15*SIN(2*PI()*$A15*BC$8/128)+$W15*COS(2*PI()*$A15*BC$8/128)</f>
        <v>-0.0889096485835237</v>
      </c>
      <c r="BD47" s="2" t="n">
        <f aca="false">BD46+$V15*SIN(2*PI()*$A15*BD$8/128)+$W15*COS(2*PI()*$A15*BD$8/128)</f>
        <v>-0.0730031139726171</v>
      </c>
      <c r="BE47" s="2" t="n">
        <f aca="false">BE46+$V15*SIN(2*PI()*$A15*BE$8/128)+$W15*COS(2*PI()*$A15*BE$8/128)</f>
        <v>-0.0524660763263099</v>
      </c>
      <c r="BF47" s="2" t="n">
        <f aca="false">BF46+$V15*SIN(2*PI()*$A15*BF$8/128)+$W15*COS(2*PI()*$A15*BF$8/128)</f>
        <v>-0.0298016662529278</v>
      </c>
      <c r="BG47" s="2" t="n">
        <f aca="false">BG46+$V15*SIN(2*PI()*$A15*BG$8/128)+$W15*COS(2*PI()*$A15*BG$8/128)</f>
        <v>-0.00728690940194894</v>
      </c>
      <c r="BH47" s="2" t="n">
        <f aca="false">BH46+$V15*SIN(2*PI()*$A15*BH$8/128)+$W15*COS(2*PI()*$A15*BH$8/128)</f>
        <v>0.0131498258715257</v>
      </c>
      <c r="BI47" s="2" t="n">
        <f aca="false">BI46+$V15*SIN(2*PI()*$A15*BI$8/128)+$W15*COS(2*PI()*$A15*BI$8/128)</f>
        <v>0.0300173584380534</v>
      </c>
      <c r="BJ47" s="2" t="n">
        <f aca="false">BJ46+$V15*SIN(2*PI()*$A15*BJ$8/128)+$W15*COS(2*PI()*$A15*BJ$8/128)</f>
        <v>0.0423125662921678</v>
      </c>
      <c r="BK47" s="2" t="n">
        <f aca="false">BK46+$V15*SIN(2*PI()*$A15*BK$8/128)+$W15*COS(2*PI()*$A15*BK$8/128)</f>
        <v>0.0495328932587936</v>
      </c>
      <c r="BL47" s="2" t="n">
        <f aca="false">BL46+$V15*SIN(2*PI()*$A15*BL$8/128)+$W15*COS(2*PI()*$A15*BL$8/128)</f>
        <v>0.0516526038691123</v>
      </c>
      <c r="BM47" s="2" t="n">
        <f aca="false">BM46+$V15*SIN(2*PI()*$A15*BM$8/128)+$W15*COS(2*PI()*$A15*BM$8/128)</f>
        <v>0.0490674034908392</v>
      </c>
      <c r="BN47" s="2" t="n">
        <f aca="false">BN46+$V15*SIN(2*PI()*$A15*BN$8/128)+$W15*COS(2*PI()*$A15*BN$8/128)</f>
        <v>0.0425140521586554</v>
      </c>
      <c r="BO47" s="2" t="n">
        <f aca="false">BO46+$V15*SIN(2*PI()*$A15*BO$8/128)+$W15*COS(2*PI()*$A15*BO$8/128)</f>
        <v>0.032972989955034</v>
      </c>
      <c r="BP47" s="2" t="n">
        <f aca="false">BP46+$V15*SIN(2*PI()*$A15*BP$8/128)+$W15*COS(2*PI()*$A15*BP$8/128)</f>
        <v>0.0215626842127392</v>
      </c>
      <c r="BQ47" s="2" t="n">
        <f aca="false">BQ46+$V15*SIN(2*PI()*$A15*BQ$8/128)+$W15*COS(2*PI()*$A15*BQ$8/128)</f>
        <v>0.00943438769347742</v>
      </c>
      <c r="BR47" s="2" t="n">
        <f aca="false">BR46+$V15*SIN(2*PI()*$A15*BR$8/128)+$W15*COS(2*PI()*$A15*BR$8/128)</f>
        <v>-0.00232469680972991</v>
      </c>
      <c r="BS47" s="2" t="n">
        <f aca="false">BS46+$V15*SIN(2*PI()*$A15*BS$8/128)+$W15*COS(2*PI()*$A15*BS$8/128)</f>
        <v>-0.0127731234739038</v>
      </c>
      <c r="BT47" s="2" t="n">
        <f aca="false">BT46+$V15*SIN(2*PI()*$A15*BT$8/128)+$W15*COS(2*PI()*$A15*BT$8/128)</f>
        <v>-0.0211767783116991</v>
      </c>
      <c r="BU47" s="2" t="n">
        <f aca="false">BU46+$V15*SIN(2*PI()*$A15*BU$8/128)+$W15*COS(2*PI()*$A15*BU$8/128)</f>
        <v>-0.0270473167737332</v>
      </c>
      <c r="BV47" s="2" t="n">
        <f aca="false">BV46+$V15*SIN(2*PI()*$A15*BV$8/128)+$W15*COS(2*PI()*$A15*BV$8/128)</f>
        <v>-0.030156558994394</v>
      </c>
      <c r="BW47" s="2" t="n">
        <f aca="false">BW46+$V15*SIN(2*PI()*$A15*BW$8/128)+$W15*COS(2*PI()*$A15*BW$8/128)</f>
        <v>-0.0305279609738057</v>
      </c>
      <c r="BX47" s="2" t="n">
        <f aca="false">BX46+$V15*SIN(2*PI()*$A15*BX$8/128)+$W15*COS(2*PI()*$A15*BX$8/128)</f>
        <v>-0.028408064358018</v>
      </c>
      <c r="BY47" s="2" t="n">
        <f aca="false">BY46+$V15*SIN(2*PI()*$A15*BY$8/128)+$W15*COS(2*PI()*$A15*BY$8/128)</f>
        <v>-0.0242222391028472</v>
      </c>
      <c r="BZ47" s="2" t="n">
        <f aca="false">BZ46+$V15*SIN(2*PI()*$A15*BZ$8/128)+$W15*COS(2*PI()*$A15*BZ$8/128)</f>
        <v>-0.0185199771108572</v>
      </c>
      <c r="CA47" s="2" t="n">
        <f aca="false">CA46+$V15*SIN(2*PI()*$A15*CA$8/128)+$W15*COS(2*PI()*$A15*CA$8/128)</f>
        <v>-0.0119154208359825</v>
      </c>
      <c r="CB47" s="2" t="n">
        <f aca="false">CB46+$V15*SIN(2*PI()*$A15*CB$8/128)+$W15*COS(2*PI()*$A15*CB$8/128)</f>
        <v>-0.00502871600034763</v>
      </c>
      <c r="CC47" s="2" t="n">
        <f aca="false">CC46+$V15*SIN(2*PI()*$A15*CC$8/128)+$W15*COS(2*PI()*$A15*CC$8/128)</f>
        <v>0.00156679560513007</v>
      </c>
      <c r="CD47" s="2" t="n">
        <f aca="false">CD46+$V15*SIN(2*PI()*$A15*CD$8/128)+$W15*COS(2*PI()*$A15*CD$8/128)</f>
        <v>0.00738749684173767</v>
      </c>
      <c r="CE47" s="2" t="n">
        <f aca="false">CE46+$V15*SIN(2*PI()*$A15*CE$8/128)+$W15*COS(2*PI()*$A15*CE$8/128)</f>
        <v>0.0120697366811121</v>
      </c>
      <c r="CF47" s="2" t="n">
        <f aca="false">CF46+$V15*SIN(2*PI()*$A15*CF$8/128)+$W15*COS(2*PI()*$A15*CF$8/128)</f>
        <v>0.0153860058097268</v>
      </c>
      <c r="CG47" s="2" t="n">
        <f aca="false">CG46+$V15*SIN(2*PI()*$A15*CG$8/128)+$W15*COS(2*PI()*$A15*CG$8/128)</f>
        <v>0.017247080670779</v>
      </c>
      <c r="CH47" s="2" t="n">
        <f aca="false">CH46+$V15*SIN(2*PI()*$A15*CH$8/128)+$W15*COS(2*PI()*$A15*CH$8/128)</f>
        <v>0.0176914741952023</v>
      </c>
      <c r="CI47" s="2" t="n">
        <f aca="false">CI46+$V15*SIN(2*PI()*$A15*CI$8/128)+$W15*COS(2*PI()*$A15*CI$8/128)</f>
        <v>0.0168646048797662</v>
      </c>
      <c r="CJ47" s="2" t="n">
        <f aca="false">CJ46+$V15*SIN(2*PI()*$A15*CJ$8/128)+$W15*COS(2*PI()*$A15*CJ$8/128)</f>
        <v>0.0149908526940729</v>
      </c>
      <c r="CK47" s="2" t="n">
        <f aca="false">CK46+$V15*SIN(2*PI()*$A15*CK$8/128)+$W15*COS(2*PI()*$A15*CK$8/128)</f>
        <v>0.0123420588770905</v>
      </c>
      <c r="CL47" s="2" t="n">
        <f aca="false">CL46+$V15*SIN(2*PI()*$A15*CL$8/128)+$W15*COS(2*PI()*$A15*CL$8/128)</f>
        <v>0.00920603307830411</v>
      </c>
      <c r="CM47" s="2" t="n">
        <f aca="false">CM46+$V15*SIN(2*PI()*$A15*CM$8/128)+$W15*COS(2*PI()*$A15*CM$8/128)</f>
        <v>0.00585827903760888</v>
      </c>
      <c r="CN47" s="2" t="n">
        <f aca="false">CN46+$V15*SIN(2*PI()*$A15*CN$8/128)+$W15*COS(2*PI()*$A15*CN$8/128)</f>
        <v>0.00253949633206606</v>
      </c>
      <c r="CO47" s="2" t="n">
        <f aca="false">CO46+$V15*SIN(2*PI()*$A15*CO$8/128)+$W15*COS(2*PI()*$A15*CO$8/128)</f>
        <v>-0.000559455183318305</v>
      </c>
      <c r="CP47" s="2" t="n">
        <f aca="false">CP46+$V15*SIN(2*PI()*$A15*CP$8/128)+$W15*COS(2*PI()*$A15*CP$8/128)</f>
        <v>-0.00330442780751759</v>
      </c>
      <c r="CQ47" s="2" t="n">
        <f aca="false">CQ46+$V15*SIN(2*PI()*$A15*CQ$8/128)+$W15*COS(2*PI()*$A15*CQ$8/128)</f>
        <v>-0.00561698722064864</v>
      </c>
      <c r="CR47" s="2" t="n">
        <f aca="false">CR46+$V15*SIN(2*PI()*$A15*CR$8/128)+$W15*COS(2*PI()*$A15*CR$8/128)</f>
        <v>-0.0074667276180981</v>
      </c>
      <c r="CS47" s="2" t="n">
        <f aca="false">CS46+$V15*SIN(2*PI()*$A15*CS$8/128)+$W15*COS(2*PI()*$A15*CS$8/128)</f>
        <v>-0.00885878871205107</v>
      </c>
      <c r="CT47" s="2" t="n">
        <f aca="false">CT46+$V15*SIN(2*PI()*$A15*CT$8/128)+$W15*COS(2*PI()*$A15*CT$8/128)</f>
        <v>-0.00981890679142333</v>
      </c>
      <c r="CU47" s="2" t="n">
        <f aca="false">CU46+$V15*SIN(2*PI()*$A15*CU$8/128)+$W15*COS(2*PI()*$A15*CU$8/128)</f>
        <v>-0.0103784785861854</v>
      </c>
      <c r="CV47" s="2" t="n">
        <f aca="false">CV46+$V15*SIN(2*PI()*$A15*CV$8/128)+$W15*COS(2*PI()*$A15*CV$8/128)</f>
        <v>-0.0105619590606717</v>
      </c>
      <c r="CW47" s="2" t="n">
        <f aca="false">CW46+$V15*SIN(2*PI()*$A15*CW$8/128)+$W15*COS(2*PI()*$A15*CW$8/128)</f>
        <v>-0.0103784785861854</v>
      </c>
      <c r="CX47" s="2" t="n">
        <f aca="false">CX46+$V15*SIN(2*PI()*$A15*CX$8/128)+$W15*COS(2*PI()*$A15*CX$8/128)</f>
        <v>-0.00981890679142347</v>
      </c>
      <c r="CY47" s="2" t="n">
        <f aca="false">CY46+$V15*SIN(2*PI()*$A15*CY$8/128)+$W15*COS(2*PI()*$A15*CY$8/128)</f>
        <v>-0.00885878871205101</v>
      </c>
      <c r="CZ47" s="2" t="n">
        <f aca="false">CZ46+$V15*SIN(2*PI()*$A15*CZ$8/128)+$W15*COS(2*PI()*$A15*CZ$8/128)</f>
        <v>-0.00746672761809808</v>
      </c>
      <c r="DA47" s="2" t="n">
        <f aca="false">DA46+$V15*SIN(2*PI()*$A15*DA$8/128)+$W15*COS(2*PI()*$A15*DA$8/128)</f>
        <v>-0.0056169872206485</v>
      </c>
      <c r="DB47" s="2" t="n">
        <f aca="false">DB46+$V15*SIN(2*PI()*$A15*DB$8/128)+$W15*COS(2*PI()*$A15*DB$8/128)</f>
        <v>-0.00330442780751784</v>
      </c>
      <c r="DC47" s="2" t="n">
        <f aca="false">DC46+$V15*SIN(2*PI()*$A15*DC$8/128)+$W15*COS(2*PI()*$A15*DC$8/128)</f>
        <v>-0.000559455183318493</v>
      </c>
      <c r="DD47" s="2" t="n">
        <f aca="false">DD46+$V15*SIN(2*PI()*$A15*DD$8/128)+$W15*COS(2*PI()*$A15*DD$8/128)</f>
        <v>0.00253949633206603</v>
      </c>
      <c r="DE47" s="2" t="n">
        <f aca="false">DE46+$V15*SIN(2*PI()*$A15*DE$8/128)+$W15*COS(2*PI()*$A15*DE$8/128)</f>
        <v>0.0058582790376089</v>
      </c>
      <c r="DF47" s="2" t="n">
        <f aca="false">DF46+$V15*SIN(2*PI()*$A15*DF$8/128)+$W15*COS(2*PI()*$A15*DF$8/128)</f>
        <v>0.00920603307830421</v>
      </c>
      <c r="DG47" s="2" t="n">
        <f aca="false">DG46+$V15*SIN(2*PI()*$A15*DG$8/128)+$W15*COS(2*PI()*$A15*DG$8/128)</f>
        <v>0.0123420588770901</v>
      </c>
      <c r="DH47" s="2" t="n">
        <f aca="false">DH46+$V15*SIN(2*PI()*$A15*DH$8/128)+$W15*COS(2*PI()*$A15*DH$8/128)</f>
        <v>0.0149908526940732</v>
      </c>
      <c r="DI47" s="2" t="n">
        <f aca="false">DI46+$V15*SIN(2*PI()*$A15*DI$8/128)+$W15*COS(2*PI()*$A15*DI$8/128)</f>
        <v>0.0168646048797664</v>
      </c>
      <c r="DJ47" s="2" t="n">
        <f aca="false">DJ46+$V15*SIN(2*PI()*$A15*DJ$8/128)+$W15*COS(2*PI()*$A15*DJ$8/128)</f>
        <v>0.0176914741952022</v>
      </c>
      <c r="DK47" s="2" t="n">
        <f aca="false">DK46+$V15*SIN(2*PI()*$A15*DK$8/128)+$W15*COS(2*PI()*$A15*DK$8/128)</f>
        <v>0.0172470806707789</v>
      </c>
      <c r="DL47" s="2" t="n">
        <f aca="false">DL46+$V15*SIN(2*PI()*$A15*DL$8/128)+$W15*COS(2*PI()*$A15*DL$8/128)</f>
        <v>0.0153860058097271</v>
      </c>
      <c r="DM47" s="2" t="n">
        <f aca="false">DM46+$V15*SIN(2*PI()*$A15*DM$8/128)+$W15*COS(2*PI()*$A15*DM$8/128)</f>
        <v>0.012069736681112</v>
      </c>
      <c r="DN47" s="2" t="n">
        <f aca="false">DN46+$V15*SIN(2*PI()*$A15*DN$8/128)+$W15*COS(2*PI()*$A15*DN$8/128)</f>
        <v>0.00738749684173773</v>
      </c>
      <c r="DO47" s="2" t="n">
        <f aca="false">DO46+$V15*SIN(2*PI()*$A15*DO$8/128)+$W15*COS(2*PI()*$A15*DO$8/128)</f>
        <v>0.00156679560513004</v>
      </c>
      <c r="DP47" s="2" t="n">
        <f aca="false">DP46+$V15*SIN(2*PI()*$A15*DP$8/128)+$W15*COS(2*PI()*$A15*DP$8/128)</f>
        <v>-0.00502871600034771</v>
      </c>
      <c r="DQ47" s="2" t="n">
        <f aca="false">DQ46+$V15*SIN(2*PI()*$A15*DQ$8/128)+$W15*COS(2*PI()*$A15*DQ$8/128)</f>
        <v>-0.0119154208359824</v>
      </c>
      <c r="DR47" s="2" t="n">
        <f aca="false">DR46+$V15*SIN(2*PI()*$A15*DR$8/128)+$W15*COS(2*PI()*$A15*DR$8/128)</f>
        <v>-0.0185199771108569</v>
      </c>
      <c r="DS47" s="2" t="n">
        <f aca="false">DS46+$V15*SIN(2*PI()*$A15*DS$8/128)+$W15*COS(2*PI()*$A15*DS$8/128)</f>
        <v>-0.0242222391028473</v>
      </c>
      <c r="DT47" s="2" t="n">
        <f aca="false">DT46+$V15*SIN(2*PI()*$A15*DT$8/128)+$W15*COS(2*PI()*$A15*DT$8/128)</f>
        <v>-0.0284080643580179</v>
      </c>
      <c r="DU47" s="2" t="n">
        <f aca="false">DU46+$V15*SIN(2*PI()*$A15*DU$8/128)+$W15*COS(2*PI()*$A15*DU$8/128)</f>
        <v>-0.0305279609738055</v>
      </c>
      <c r="DV47" s="2" t="n">
        <f aca="false">DV46+$V15*SIN(2*PI()*$A15*DV$8/128)+$W15*COS(2*PI()*$A15*DV$8/128)</f>
        <v>-0.0301565589943944</v>
      </c>
      <c r="DW47" s="2" t="n">
        <f aca="false">DW46+$V15*SIN(2*PI()*$A15*DW$8/128)+$W15*COS(2*PI()*$A15*DW$8/128)</f>
        <v>-0.0270473167737329</v>
      </c>
      <c r="DX47" s="2" t="n">
        <f aca="false">DX46+$V15*SIN(2*PI()*$A15*DX$8/128)+$W15*COS(2*PI()*$A15*DX$8/128)</f>
        <v>-0.0211767783116992</v>
      </c>
      <c r="DY47" s="2" t="n">
        <f aca="false">DY46+$V15*SIN(2*PI()*$A15*DY$8/128)+$W15*COS(2*PI()*$A15*DY$8/128)</f>
        <v>-0.0127731234739037</v>
      </c>
      <c r="DZ47" s="2" t="n">
        <f aca="false">DZ46+$V15*SIN(2*PI()*$A15*DZ$8/128)+$W15*COS(2*PI()*$A15*DZ$8/128)</f>
        <v>-0.00232469680973009</v>
      </c>
      <c r="EA47" s="2" t="n">
        <f aca="false">EA46+$V15*SIN(2*PI()*$A15*EA$8/128)+$W15*COS(2*PI()*$A15*EA$8/128)</f>
        <v>0.00943438769347733</v>
      </c>
      <c r="EB47" s="2" t="n">
        <f aca="false">EB46+$V15*SIN(2*PI()*$A15*EB$8/128)+$W15*COS(2*PI()*$A15*EB$8/128)</f>
        <v>0.0215626842127394</v>
      </c>
      <c r="EC47" s="2" t="n">
        <f aca="false">EC46+$V15*SIN(2*PI()*$A15*EC$8/128)+$W15*COS(2*PI()*$A15*EC$8/128)</f>
        <v>0.0329729899550337</v>
      </c>
      <c r="ED47" s="2" t="n">
        <f aca="false">ED46+$V15*SIN(2*PI()*$A15*ED$8/128)+$W15*COS(2*PI()*$A15*ED$8/128)</f>
        <v>0.0425140521586555</v>
      </c>
      <c r="EE47" s="2" t="n">
        <f aca="false">EE46+$V15*SIN(2*PI()*$A15*EE$8/128)+$W15*COS(2*PI()*$A15*EE$8/128)</f>
        <v>0.0490674034908393</v>
      </c>
      <c r="EF47" s="2" t="n">
        <f aca="false">EF46+$V15*SIN(2*PI()*$A15*EF$8/128)+$W15*COS(2*PI()*$A15*EF$8/128)</f>
        <v>0.0516526038691123</v>
      </c>
      <c r="EG47" s="2" t="n">
        <f aca="false">EG46+$V15*SIN(2*PI()*$A15*EG$8/128)+$W15*COS(2*PI()*$A15*EG$8/128)</f>
        <v>0.0495328932587936</v>
      </c>
      <c r="EH47" s="2" t="n">
        <f aca="false">EH46+$V15*SIN(2*PI()*$A15*EH$8/128)+$W15*COS(2*PI()*$A15*EH$8/128)</f>
        <v>0.0423125662921679</v>
      </c>
      <c r="EI47" s="2" t="n">
        <f aca="false">EI46+$V15*SIN(2*PI()*$A15*EI$8/128)+$W15*COS(2*PI()*$A15*EI$8/128)</f>
        <v>0.0300173584380534</v>
      </c>
      <c r="EJ47" s="2" t="n">
        <f aca="false">EJ46+$V15*SIN(2*PI()*$A15*EJ$8/128)+$W15*COS(2*PI()*$A15*EJ$8/128)</f>
        <v>0.0131498258715258</v>
      </c>
      <c r="EK47" s="2" t="n">
        <f aca="false">EK46+$V15*SIN(2*PI()*$A15*EK$8/128)+$W15*COS(2*PI()*$A15*EK$8/128)</f>
        <v>-0.00728690940194878</v>
      </c>
      <c r="EL47" s="2" t="n">
        <f aca="false">EL46+$V15*SIN(2*PI()*$A15*EL$8/128)+$W15*COS(2*PI()*$A15*EL$8/128)</f>
        <v>-0.0298016662529278</v>
      </c>
      <c r="EM47" s="2" t="n">
        <f aca="false">EM46+$V15*SIN(2*PI()*$A15*EM$8/128)+$W15*COS(2*PI()*$A15*EM$8/128)</f>
        <v>-0.0524660763263096</v>
      </c>
      <c r="EN47" s="2" t="n">
        <f aca="false">EN46+$V15*SIN(2*PI()*$A15*EN$8/128)+$W15*COS(2*PI()*$A15*EN$8/128)</f>
        <v>-0.073003113972617</v>
      </c>
      <c r="EO47" s="2" t="n">
        <f aca="false">EO46+$V15*SIN(2*PI()*$A15*EO$8/128)+$W15*COS(2*PI()*$A15*EO$8/128)</f>
        <v>-0.0889096485835236</v>
      </c>
      <c r="EP47" s="2" t="n">
        <f aca="false">EP46+$V15*SIN(2*PI()*$A15*EP$8/128)+$W15*COS(2*PI()*$A15*EP$8/128)</f>
        <v>-0.0976065735707753</v>
      </c>
      <c r="EQ47" s="2" t="n">
        <f aca="false">EQ46+$V15*SIN(2*PI()*$A15*EQ$8/128)+$W15*COS(2*PI()*$A15*EQ$8/128)</f>
        <v>-0.0966076004026675</v>
      </c>
      <c r="ER47" s="2" t="n">
        <f aca="false">ER46+$V15*SIN(2*PI()*$A15*ER$8/128)+$W15*COS(2*PI()*$A15*ER$8/128)</f>
        <v>-0.0836958919935179</v>
      </c>
      <c r="ES47" s="2" t="n">
        <f aca="false">ES46+$V15*SIN(2*PI()*$A15*ES$8/128)+$W15*COS(2*PI()*$A15*ES$8/128)</f>
        <v>-0.0570965189010023</v>
      </c>
      <c r="ET47" s="2" t="n">
        <f aca="false">ET46+$V15*SIN(2*PI()*$A15*ET$8/128)+$W15*COS(2*PI()*$A15*ET$8/128)</f>
        <v>-0.0156323751485679</v>
      </c>
      <c r="EU47" s="2" t="n">
        <f aca="false">EU46+$V15*SIN(2*PI()*$A15*EU$8/128)+$W15*COS(2*PI()*$A15*EU$8/128)</f>
        <v>0.0411482527840195</v>
      </c>
      <c r="EV47" s="2" t="n">
        <f aca="false">EV46+$V15*SIN(2*PI()*$A15*EV$8/128)+$W15*COS(2*PI()*$A15*EV$8/128)</f>
        <v>0.112882819200338</v>
      </c>
      <c r="EW47" s="2" t="n">
        <f aca="false">EW46+$V15*SIN(2*PI()*$A15*EW$8/128)+$W15*COS(2*PI()*$A15*EW$8/128)</f>
        <v>0.198352443006058</v>
      </c>
      <c r="EX47" s="2" t="n">
        <f aca="false">EX46+$V15*SIN(2*PI()*$A15*EX$8/128)+$W15*COS(2*PI()*$A15*EX$8/128)</f>
        <v>0.295491770684373</v>
      </c>
      <c r="EY47" s="2" t="n">
        <f aca="false">EY46+$V15*SIN(2*PI()*$A15*EY$8/128)+$W15*COS(2*PI()*$A15*EY$8/128)</f>
        <v>0.401452513074161</v>
      </c>
      <c r="EZ47" s="2" t="n">
        <f aca="false">EZ46+$V15*SIN(2*PI()*$A15*EZ$8/128)+$W15*COS(2*PI()*$A15*EZ$8/128)</f>
        <v>0.512718742154426</v>
      </c>
    </row>
    <row r="48" customFormat="false" ht="12.75" hidden="false" customHeight="false" outlineLevel="0" collapsed="false">
      <c r="AA48" s="29" t="n">
        <f aca="false">A48</f>
        <v>0</v>
      </c>
      <c r="AB48" s="2" t="n">
        <f aca="false">AB47+$V16*SIN(2*PI()*$A16*AB$8/128)+$W16*COS(2*PI()*$A16*AB$8/128)</f>
        <v>0.502000690771604</v>
      </c>
      <c r="AC48" s="2" t="n">
        <f aca="false">AC47+$V16*SIN(2*PI()*$A16*AC$8/128)+$W16*COS(2*PI()*$A16*AC$8/128)</f>
        <v>0.616672539916109</v>
      </c>
      <c r="AD48" s="2" t="n">
        <f aca="false">AD47+$V16*SIN(2*PI()*$A16*AD$8/128)+$W16*COS(2*PI()*$A16*AD$8/128)</f>
        <v>0.729303522825091</v>
      </c>
      <c r="AE48" s="2" t="n">
        <f aca="false">AE47+$V16*SIN(2*PI()*$A16*AE$8/128)+$W16*COS(2*PI()*$A16*AE$8/128)</f>
        <v>0.835116165939812</v>
      </c>
      <c r="AF48" s="2" t="n">
        <f aca="false">AF47+$V16*SIN(2*PI()*$A16*AF$8/128)+$W16*COS(2*PI()*$A16*AF$8/128)</f>
        <v>0.929412329344885</v>
      </c>
      <c r="AG48" s="2" t="n">
        <f aca="false">AG47+$V16*SIN(2*PI()*$A16*AG$8/128)+$W16*COS(2*PI()*$A16*AG$8/128)</f>
        <v>1.00785867946162</v>
      </c>
      <c r="AH48" s="2" t="n">
        <f aca="false">AH47+$V16*SIN(2*PI()*$A16*AH$8/128)+$W16*COS(2*PI()*$A16*AH$8/128)</f>
        <v>1.06675732792014</v>
      </c>
      <c r="AI48" s="2" t="n">
        <f aca="false">AI47+$V16*SIN(2*PI()*$A16*AI$8/128)+$W16*COS(2*PI()*$A16*AI$8/128)</f>
        <v>1.10328138290438</v>
      </c>
      <c r="AJ48" s="2" t="n">
        <f aca="false">AJ47+$V16*SIN(2*PI()*$A16*AJ$8/128)+$W16*COS(2*PI()*$A16*AJ$8/128)</f>
        <v>1.11565749822187</v>
      </c>
      <c r="AK48" s="2" t="n">
        <f aca="false">AK47+$V16*SIN(2*PI()*$A16*AK$8/128)+$W16*COS(2*PI()*$A16*AK$8/128)</f>
        <v>1.10328138290438</v>
      </c>
      <c r="AL48" s="2" t="n">
        <f aca="false">AL47+$V16*SIN(2*PI()*$A16*AL$8/128)+$W16*COS(2*PI()*$A16*AL$8/128)</f>
        <v>1.06675732792014</v>
      </c>
      <c r="AM48" s="2" t="n">
        <f aca="false">AM47+$V16*SIN(2*PI()*$A16*AM$8/128)+$W16*COS(2*PI()*$A16*AM$8/128)</f>
        <v>1.00785867946162</v>
      </c>
      <c r="AN48" s="2" t="n">
        <f aca="false">AN47+$V16*SIN(2*PI()*$A16*AN$8/128)+$W16*COS(2*PI()*$A16*AN$8/128)</f>
        <v>0.929412329344885</v>
      </c>
      <c r="AO48" s="2" t="n">
        <f aca="false">AO47+$V16*SIN(2*PI()*$A16*AO$8/128)+$W16*COS(2*PI()*$A16*AO$8/128)</f>
        <v>0.835116165939812</v>
      </c>
      <c r="AP48" s="2" t="n">
        <f aca="false">AP47+$V16*SIN(2*PI()*$A16*AP$8/128)+$W16*COS(2*PI()*$A16*AP$8/128)</f>
        <v>0.729303522825091</v>
      </c>
      <c r="AQ48" s="2" t="n">
        <f aca="false">AQ47+$V16*SIN(2*PI()*$A16*AQ$8/128)+$W16*COS(2*PI()*$A16*AQ$8/128)</f>
        <v>0.616672539916109</v>
      </c>
      <c r="AR48" s="2" t="n">
        <f aca="false">AR47+$V16*SIN(2*PI()*$A16*AR$8/128)+$W16*COS(2*PI()*$A16*AR$8/128)</f>
        <v>0.502000690771604</v>
      </c>
      <c r="AS48" s="2" t="n">
        <f aca="false">AS47+$V16*SIN(2*PI()*$A16*AS$8/128)+$W16*COS(2*PI()*$A16*AS$8/128)</f>
        <v>0.389865351930502</v>
      </c>
      <c r="AT48" s="2" t="n">
        <f aca="false">AT47+$V16*SIN(2*PI()*$A16*AT$8/128)+$W16*COS(2*PI()*$A16*AT$8/128)</f>
        <v>0.284390176452932</v>
      </c>
      <c r="AU48" s="2" t="n">
        <f aca="false">AU47+$V16*SIN(2*PI()*$A16*AU$8/128)+$W16*COS(2*PI()*$A16*AU$8/128)</f>
        <v>0.189034323824352</v>
      </c>
      <c r="AV48" s="2" t="n">
        <f aca="false">AV47+$V16*SIN(2*PI()*$A16*AV$8/128)+$W16*COS(2*PI()*$A16*AV$8/128)</f>
        <v>0.106437573803371</v>
      </c>
      <c r="AW48" s="2" t="n">
        <f aca="false">AW47+$V16*SIN(2*PI()*$A16*AW$8/128)+$W16*COS(2*PI()*$A16*AW$8/128)</f>
        <v>0.0383294068614007</v>
      </c>
      <c r="AX48" s="2" t="n">
        <f aca="false">AX47+$V16*SIN(2*PI()*$A16*AX$8/128)+$W16*COS(2*PI()*$A16*AX$8/128)</f>
        <v>-0.0144952650498146</v>
      </c>
      <c r="AY48" s="2" t="n">
        <f aca="false">AY47+$V16*SIN(2*PI()*$A16*AY$8/128)+$W16*COS(2*PI()*$A16*AY$8/128)</f>
        <v>-0.0521363944485026</v>
      </c>
      <c r="AZ48" s="2" t="n">
        <f aca="false">AZ47+$V16*SIN(2*PI()*$A16*AZ$8/128)+$W16*COS(2*PI()*$A16*AZ$8/128)</f>
        <v>-0.0754926506106296</v>
      </c>
      <c r="BA48" s="2" t="n">
        <f aca="false">BA47+$V16*SIN(2*PI()*$A16*BA$8/128)+$W16*COS(2*PI()*$A16*BA$8/128)</f>
        <v>-0.0861202983765234</v>
      </c>
      <c r="BB48" s="2" t="n">
        <f aca="false">BB47+$V16*SIN(2*PI()*$A16*BB$8/128)+$W16*COS(2*PI()*$A16*BB$8/128)</f>
        <v>-0.0860613009886675</v>
      </c>
      <c r="BC48" s="2" t="n">
        <f aca="false">BC47+$V16*SIN(2*PI()*$A16*BC$8/128)+$W16*COS(2*PI()*$A16*BC$8/128)</f>
        <v>-0.0776561848484604</v>
      </c>
      <c r="BD48" s="2" t="n">
        <f aca="false">BD47+$V16*SIN(2*PI()*$A16*BD$8/128)+$W16*COS(2*PI()*$A16*BD$8/128)</f>
        <v>-0.0633571225697223</v>
      </c>
      <c r="BE48" s="2" t="n">
        <f aca="false">BE47+$V16*SIN(2*PI()*$A16*BE$8/128)+$W16*COS(2*PI()*$A16*BE$8/128)</f>
        <v>-0.0455552881449692</v>
      </c>
      <c r="BF48" s="2" t="n">
        <f aca="false">BF47+$V16*SIN(2*PI()*$A16*BF$8/128)+$W16*COS(2*PI()*$A16*BF$8/128)</f>
        <v>-0.0264340344600659</v>
      </c>
      <c r="BG48" s="2" t="n">
        <f aca="false">BG47+$V16*SIN(2*PI()*$A16*BG$8/128)+$W16*COS(2*PI()*$A16*BG$8/128)</f>
        <v>-0.00785615012670808</v>
      </c>
      <c r="BH48" s="2" t="n">
        <f aca="false">BH47+$V16*SIN(2*PI()*$A16*BH$8/128)+$W16*COS(2*PI()*$A16*BH$8/128)</f>
        <v>0.00871026362654885</v>
      </c>
      <c r="BI48" s="2" t="n">
        <f aca="false">BI47+$V16*SIN(2*PI()*$A16*BI$8/128)+$W16*COS(2*PI()*$A16*BI$8/128)</f>
        <v>0.0222265121952754</v>
      </c>
      <c r="BJ48" s="2" t="n">
        <f aca="false">BJ47+$V16*SIN(2*PI()*$A16*BJ$8/128)+$W16*COS(2*PI()*$A16*BJ$8/128)</f>
        <v>0.0320812784518625</v>
      </c>
      <c r="BK48" s="2" t="n">
        <f aca="false">BK47+$V16*SIN(2*PI()*$A16*BK$8/128)+$W16*COS(2*PI()*$A16*BK$8/128)</f>
        <v>0.0380573228111343</v>
      </c>
      <c r="BL48" s="2" t="n">
        <f aca="false">BL47+$V16*SIN(2*PI()*$A16*BL$8/128)+$W16*COS(2*PI()*$A16*BL$8/128)</f>
        <v>0.0402743812102512</v>
      </c>
      <c r="BM48" s="2" t="n">
        <f aca="false">BM47+$V16*SIN(2*PI()*$A16*BM$8/128)+$W16*COS(2*PI()*$A16*BM$8/128)</f>
        <v>0.039116777904935</v>
      </c>
      <c r="BN48" s="2" t="n">
        <f aca="false">BN47+$V16*SIN(2*PI()*$A16*BN$8/128)+$W16*COS(2*PI()*$A16*BN$8/128)</f>
        <v>0.0351543698869838</v>
      </c>
      <c r="BO48" s="2" t="n">
        <f aca="false">BO47+$V16*SIN(2*PI()*$A16*BO$8/128)+$W16*COS(2*PI()*$A16*BO$8/128)</f>
        <v>0.0290646852118879</v>
      </c>
      <c r="BP48" s="2" t="n">
        <f aca="false">BP47+$V16*SIN(2*PI()*$A16*BP$8/128)+$W16*COS(2*PI()*$A16*BP$8/128)</f>
        <v>0.0215626842127392</v>
      </c>
      <c r="BQ48" s="2" t="n">
        <f aca="false">BQ47+$V16*SIN(2*PI()*$A16*BQ$8/128)+$W16*COS(2*PI()*$A16*BQ$8/128)</f>
        <v>0.0133426924366235</v>
      </c>
      <c r="BR48" s="2" t="n">
        <f aca="false">BR47+$V16*SIN(2*PI()*$A16*BR$8/128)+$W16*COS(2*PI()*$A16*BR$8/128)</f>
        <v>0.00503498546194173</v>
      </c>
      <c r="BS48" s="2" t="n">
        <f aca="false">BS47+$V16*SIN(2*PI()*$A16*BS$8/128)+$W16*COS(2*PI()*$A16*BS$8/128)</f>
        <v>-0.00282249788799962</v>
      </c>
      <c r="BT48" s="2" t="n">
        <f aca="false">BT47+$V16*SIN(2*PI()*$A16*BT$8/128)+$W16*COS(2*PI()*$A16*BT$8/128)</f>
        <v>-0.00979855565283796</v>
      </c>
      <c r="BU48" s="2" t="n">
        <f aca="false">BU47+$V16*SIN(2*PI()*$A16*BU$8/128)+$W16*COS(2*PI()*$A16*BU$8/128)</f>
        <v>-0.015571746326074</v>
      </c>
      <c r="BV48" s="2" t="n">
        <f aca="false">BV47+$V16*SIN(2*PI()*$A16*BV$8/128)+$W16*COS(2*PI()*$A16*BV$8/128)</f>
        <v>-0.0199252711540888</v>
      </c>
      <c r="BW48" s="2" t="n">
        <f aca="false">BW47+$V16*SIN(2*PI()*$A16*BW$8/128)+$W16*COS(2*PI()*$A16*BW$8/128)</f>
        <v>-0.0227371147310277</v>
      </c>
      <c r="BX48" s="2" t="n">
        <f aca="false">BX47+$V16*SIN(2*PI()*$A16*BX$8/128)+$W16*COS(2*PI()*$A16*BX$8/128)</f>
        <v>-0.0239685021130412</v>
      </c>
      <c r="BY48" s="2" t="n">
        <f aca="false">BY47+$V16*SIN(2*PI()*$A16*BY$8/128)+$W16*COS(2*PI()*$A16*BY$8/128)</f>
        <v>-0.0236529983780881</v>
      </c>
      <c r="BZ48" s="2" t="n">
        <f aca="false">BZ47+$V16*SIN(2*PI()*$A16*BZ$8/128)+$W16*COS(2*PI()*$A16*BZ$8/128)</f>
        <v>-0.0218876089037192</v>
      </c>
      <c r="CA48" s="2" t="n">
        <f aca="false">CA47+$V16*SIN(2*PI()*$A16*CA$8/128)+$W16*COS(2*PI()*$A16*CA$8/128)</f>
        <v>-0.0188262090173232</v>
      </c>
      <c r="CB48" s="2" t="n">
        <f aca="false">CB47+$V16*SIN(2*PI()*$A16*CB$8/128)+$W16*COS(2*PI()*$A16*CB$8/128)</f>
        <v>-0.0146747074032424</v>
      </c>
      <c r="CC48" s="2" t="n">
        <f aca="false">CC47+$V16*SIN(2*PI()*$A16*CC$8/128)+$W16*COS(2*PI()*$A16*CC$8/128)</f>
        <v>-0.00968666812993324</v>
      </c>
      <c r="CD48" s="2" t="n">
        <f aca="false">CD47+$V16*SIN(2*PI()*$A16*CD$8/128)+$W16*COS(2*PI()*$A16*CD$8/128)</f>
        <v>-0.00415777574036995</v>
      </c>
      <c r="CE48" s="2" t="n">
        <f aca="false">CE47+$V16*SIN(2*PI()*$A16*CE$8/128)+$W16*COS(2*PI()*$A16*CE$8/128)</f>
        <v>0.00158243465496802</v>
      </c>
      <c r="CF48" s="2" t="n">
        <f aca="false">CF47+$V16*SIN(2*PI()*$A16*CF$8/128)+$W16*COS(2*PI()*$A16*CF$8/128)</f>
        <v>0.00718276442683879</v>
      </c>
      <c r="CG48" s="2" t="n">
        <f aca="false">CG47+$V16*SIN(2*PI()*$A16*CG$8/128)+$W16*COS(2*PI()*$A16*CG$8/128)</f>
        <v>0.0122869562182791</v>
      </c>
      <c r="CH48" s="2" t="n">
        <f aca="false">CH47+$V16*SIN(2*PI()*$A16*CH$8/128)+$W16*COS(2*PI()*$A16*CH$8/128)</f>
        <v>0.0165543640964495</v>
      </c>
      <c r="CI48" s="2" t="n">
        <f aca="false">CI47+$V16*SIN(2*PI()*$A16*CI$8/128)+$W16*COS(2*PI()*$A16*CI$8/128)</f>
        <v>0.0196834508023853</v>
      </c>
      <c r="CJ48" s="2" t="n">
        <f aca="false">CJ47+$V16*SIN(2*PI()*$A16*CJ$8/128)+$W16*COS(2*PI()*$A16*CJ$8/128)</f>
        <v>0.0214360980910405</v>
      </c>
      <c r="CK48" s="2" t="n">
        <f aca="false">CK47+$V16*SIN(2*PI()*$A16*CK$8/128)+$W16*COS(2*PI()*$A16*CK$8/128)</f>
        <v>0.0216601780587973</v>
      </c>
      <c r="CL48" s="2" t="n">
        <f aca="false">CL47+$V16*SIN(2*PI()*$A16*CL$8/128)+$W16*COS(2*PI()*$A16*CL$8/128)</f>
        <v>0.0203076273097448</v>
      </c>
      <c r="CM48" s="2" t="n">
        <f aca="false">CM47+$V16*SIN(2*PI()*$A16*CM$8/128)+$W16*COS(2*PI()*$A16*CM$8/128)</f>
        <v>0.0174454401812681</v>
      </c>
      <c r="CN48" s="2" t="n">
        <f aca="false">CN47+$V16*SIN(2*PI()*$A16*CN$8/128)+$W16*COS(2*PI()*$A16*CN$8/128)</f>
        <v>0.0132575477148888</v>
      </c>
      <c r="CO48" s="2" t="n">
        <f aca="false">CO47+$V16*SIN(2*PI()*$A16*CO$8/128)+$W16*COS(2*PI()*$A16*CO$8/128)</f>
        <v>0.00803641901266918</v>
      </c>
      <c r="CP48" s="2" t="n">
        <f aca="false">CP47+$V16*SIN(2*PI()*$A16*CP$8/128)+$W16*COS(2*PI()*$A16*CP$8/128)</f>
        <v>0.00216430947824348</v>
      </c>
      <c r="CQ48" s="2" t="n">
        <f aca="false">CQ47+$V16*SIN(2*PI()*$A16*CQ$8/128)+$W16*COS(2*PI()*$A16*CQ$8/128)</f>
        <v>-0.00391474714572921</v>
      </c>
      <c r="CR48" s="2" t="n">
        <f aca="false">CR47+$V16*SIN(2*PI()*$A16*CR$8/128)+$W16*COS(2*PI()*$A16*CR$8/128)</f>
        <v>-0.00972999682374502</v>
      </c>
      <c r="CS48" s="2" t="n">
        <f aca="false">CS47+$V16*SIN(2*PI()*$A16*CS$8/128)+$W16*COS(2*PI()*$A16*CS$8/128)</f>
        <v>-0.0148229641639472</v>
      </c>
      <c r="CT48" s="2" t="n">
        <f aca="false">CT47+$V16*SIN(2*PI()*$A16*CT$8/128)+$W16*COS(2*PI()*$A16*CT$8/128)</f>
        <v>-0.0187867055866625</v>
      </c>
      <c r="CU48" s="2" t="n">
        <f aca="false">CU47+$V16*SIN(2*PI()*$A16*CU$8/128)+$W16*COS(2*PI()*$A16*CU$8/128)</f>
        <v>-0.0213014586011151</v>
      </c>
      <c r="CV48" s="2" t="n">
        <f aca="false">CV47+$V16*SIN(2*PI()*$A16*CV$8/128)+$W16*COS(2*PI()*$A16*CV$8/128)</f>
        <v>-0.0221630942797721</v>
      </c>
      <c r="CW48" s="2" t="n">
        <f aca="false">CW47+$V16*SIN(2*PI()*$A16*CW$8/128)+$W16*COS(2*PI()*$A16*CW$8/128)</f>
        <v>-0.0213014586011151</v>
      </c>
      <c r="CX48" s="2" t="n">
        <f aca="false">CX47+$V16*SIN(2*PI()*$A16*CX$8/128)+$W16*COS(2*PI()*$A16*CX$8/128)</f>
        <v>-0.0187867055866627</v>
      </c>
      <c r="CY48" s="2" t="n">
        <f aca="false">CY47+$V16*SIN(2*PI()*$A16*CY$8/128)+$W16*COS(2*PI()*$A16*CY$8/128)</f>
        <v>-0.0148229641639472</v>
      </c>
      <c r="CZ48" s="2" t="n">
        <f aca="false">CZ47+$V16*SIN(2*PI()*$A16*CZ$8/128)+$W16*COS(2*PI()*$A16*CZ$8/128)</f>
        <v>-0.00972999682374503</v>
      </c>
      <c r="DA48" s="2" t="n">
        <f aca="false">DA47+$V16*SIN(2*PI()*$A16*DA$8/128)+$W16*COS(2*PI()*$A16*DA$8/128)</f>
        <v>-0.00391474714572909</v>
      </c>
      <c r="DB48" s="2" t="n">
        <f aca="false">DB47+$V16*SIN(2*PI()*$A16*DB$8/128)+$W16*COS(2*PI()*$A16*DB$8/128)</f>
        <v>0.00216430947824324</v>
      </c>
      <c r="DC48" s="2" t="n">
        <f aca="false">DC47+$V16*SIN(2*PI()*$A16*DC$8/128)+$W16*COS(2*PI()*$A16*DC$8/128)</f>
        <v>0.00803641901266897</v>
      </c>
      <c r="DD48" s="2" t="n">
        <f aca="false">DD47+$V16*SIN(2*PI()*$A16*DD$8/128)+$W16*COS(2*PI()*$A16*DD$8/128)</f>
        <v>0.0132575477148887</v>
      </c>
      <c r="DE48" s="2" t="n">
        <f aca="false">DE47+$V16*SIN(2*PI()*$A16*DE$8/128)+$W16*COS(2*PI()*$A16*DE$8/128)</f>
        <v>0.0174454401812682</v>
      </c>
      <c r="DF48" s="2" t="n">
        <f aca="false">DF47+$V16*SIN(2*PI()*$A16*DF$8/128)+$W16*COS(2*PI()*$A16*DF$8/128)</f>
        <v>0.0203076273097449</v>
      </c>
      <c r="DG48" s="2" t="n">
        <f aca="false">DG47+$V16*SIN(2*PI()*$A16*DG$8/128)+$W16*COS(2*PI()*$A16*DG$8/128)</f>
        <v>0.0216601780587969</v>
      </c>
      <c r="DH48" s="2" t="n">
        <f aca="false">DH47+$V16*SIN(2*PI()*$A16*DH$8/128)+$W16*COS(2*PI()*$A16*DH$8/128)</f>
        <v>0.0214360980910407</v>
      </c>
      <c r="DI48" s="2" t="n">
        <f aca="false">DI47+$V16*SIN(2*PI()*$A16*DI$8/128)+$W16*COS(2*PI()*$A16*DI$8/128)</f>
        <v>0.0196834508023855</v>
      </c>
      <c r="DJ48" s="2" t="n">
        <f aca="false">DJ47+$V16*SIN(2*PI()*$A16*DJ$8/128)+$W16*COS(2*PI()*$A16*DJ$8/128)</f>
        <v>0.0165543640964494</v>
      </c>
      <c r="DK48" s="2" t="n">
        <f aca="false">DK47+$V16*SIN(2*PI()*$A16*DK$8/128)+$W16*COS(2*PI()*$A16*DK$8/128)</f>
        <v>0.0122869562182791</v>
      </c>
      <c r="DL48" s="2" t="n">
        <f aca="false">DL47+$V16*SIN(2*PI()*$A16*DL$8/128)+$W16*COS(2*PI()*$A16*DL$8/128)</f>
        <v>0.00718276442683909</v>
      </c>
      <c r="DM48" s="2" t="n">
        <f aca="false">DM47+$V16*SIN(2*PI()*$A16*DM$8/128)+$W16*COS(2*PI()*$A16*DM$8/128)</f>
        <v>0.00158243465496791</v>
      </c>
      <c r="DN48" s="2" t="n">
        <f aca="false">DN47+$V16*SIN(2*PI()*$A16*DN$8/128)+$W16*COS(2*PI()*$A16*DN$8/128)</f>
        <v>-0.00415777574036989</v>
      </c>
      <c r="DO48" s="2" t="n">
        <f aca="false">DO47+$V16*SIN(2*PI()*$A16*DO$8/128)+$W16*COS(2*PI()*$A16*DO$8/128)</f>
        <v>-0.00968666812993328</v>
      </c>
      <c r="DP48" s="2" t="n">
        <f aca="false">DP47+$V16*SIN(2*PI()*$A16*DP$8/128)+$W16*COS(2*PI()*$A16*DP$8/128)</f>
        <v>-0.0146747074032425</v>
      </c>
      <c r="DQ48" s="2" t="n">
        <f aca="false">DQ47+$V16*SIN(2*PI()*$A16*DQ$8/128)+$W16*COS(2*PI()*$A16*DQ$8/128)</f>
        <v>-0.0188262090173232</v>
      </c>
      <c r="DR48" s="2" t="n">
        <f aca="false">DR47+$V16*SIN(2*PI()*$A16*DR$8/128)+$W16*COS(2*PI()*$A16*DR$8/128)</f>
        <v>-0.0218876089037188</v>
      </c>
      <c r="DS48" s="2" t="n">
        <f aca="false">DS47+$V16*SIN(2*PI()*$A16*DS$8/128)+$W16*COS(2*PI()*$A16*DS$8/128)</f>
        <v>-0.0236529983780882</v>
      </c>
      <c r="DT48" s="2" t="n">
        <f aca="false">DT47+$V16*SIN(2*PI()*$A16*DT$8/128)+$W16*COS(2*PI()*$A16*DT$8/128)</f>
        <v>-0.023968502113041</v>
      </c>
      <c r="DU48" s="2" t="n">
        <f aca="false">DU47+$V16*SIN(2*PI()*$A16*DU$8/128)+$W16*COS(2*PI()*$A16*DU$8/128)</f>
        <v>-0.0227371147310275</v>
      </c>
      <c r="DV48" s="2" t="n">
        <f aca="false">DV47+$V16*SIN(2*PI()*$A16*DV$8/128)+$W16*COS(2*PI()*$A16*DV$8/128)</f>
        <v>-0.0199252711540891</v>
      </c>
      <c r="DW48" s="2" t="n">
        <f aca="false">DW47+$V16*SIN(2*PI()*$A16*DW$8/128)+$W16*COS(2*PI()*$A16*DW$8/128)</f>
        <v>-0.0155717463260737</v>
      </c>
      <c r="DX48" s="2" t="n">
        <f aca="false">DX47+$V16*SIN(2*PI()*$A16*DX$8/128)+$W16*COS(2*PI()*$A16*DX$8/128)</f>
        <v>-0.00979855565283805</v>
      </c>
      <c r="DY48" s="2" t="n">
        <f aca="false">DY47+$V16*SIN(2*PI()*$A16*DY$8/128)+$W16*COS(2*PI()*$A16*DY$8/128)</f>
        <v>-0.00282249788799948</v>
      </c>
      <c r="DZ48" s="2" t="n">
        <f aca="false">DZ47+$V16*SIN(2*PI()*$A16*DZ$8/128)+$W16*COS(2*PI()*$A16*DZ$8/128)</f>
        <v>0.00503498546194156</v>
      </c>
      <c r="EA48" s="2" t="n">
        <f aca="false">EA47+$V16*SIN(2*PI()*$A16*EA$8/128)+$W16*COS(2*PI()*$A16*EA$8/128)</f>
        <v>0.0133426924366234</v>
      </c>
      <c r="EB48" s="2" t="n">
        <f aca="false">EB47+$V16*SIN(2*PI()*$A16*EB$8/128)+$W16*COS(2*PI()*$A16*EB$8/128)</f>
        <v>0.0215626842127394</v>
      </c>
      <c r="EC48" s="2" t="n">
        <f aca="false">EC47+$V16*SIN(2*PI()*$A16*EC$8/128)+$W16*COS(2*PI()*$A16*EC$8/128)</f>
        <v>0.0290646852118877</v>
      </c>
      <c r="ED48" s="2" t="n">
        <f aca="false">ED47+$V16*SIN(2*PI()*$A16*ED$8/128)+$W16*COS(2*PI()*$A16*ED$8/128)</f>
        <v>0.0351543698869839</v>
      </c>
      <c r="EE48" s="2" t="n">
        <f aca="false">EE47+$V16*SIN(2*PI()*$A16*EE$8/128)+$W16*COS(2*PI()*$A16*EE$8/128)</f>
        <v>0.0391167779049351</v>
      </c>
      <c r="EF48" s="2" t="n">
        <f aca="false">EF47+$V16*SIN(2*PI()*$A16*EF$8/128)+$W16*COS(2*PI()*$A16*EF$8/128)</f>
        <v>0.0402743812102512</v>
      </c>
      <c r="EG48" s="2" t="n">
        <f aca="false">EG47+$V16*SIN(2*PI()*$A16*EG$8/128)+$W16*COS(2*PI()*$A16*EG$8/128)</f>
        <v>0.0380573228111343</v>
      </c>
      <c r="EH48" s="2" t="n">
        <f aca="false">EH47+$V16*SIN(2*PI()*$A16*EH$8/128)+$W16*COS(2*PI()*$A16*EH$8/128)</f>
        <v>0.0320812784518627</v>
      </c>
      <c r="EI48" s="2" t="n">
        <f aca="false">EI47+$V16*SIN(2*PI()*$A16*EI$8/128)+$W16*COS(2*PI()*$A16*EI$8/128)</f>
        <v>0.0222265121952754</v>
      </c>
      <c r="EJ48" s="2" t="n">
        <f aca="false">EJ47+$V16*SIN(2*PI()*$A16*EJ$8/128)+$W16*COS(2*PI()*$A16*EJ$8/128)</f>
        <v>0.0087102636265489</v>
      </c>
      <c r="EK48" s="2" t="n">
        <f aca="false">EK47+$V16*SIN(2*PI()*$A16*EK$8/128)+$W16*COS(2*PI()*$A16*EK$8/128)</f>
        <v>-0.00785615012670797</v>
      </c>
      <c r="EL48" s="2" t="n">
        <f aca="false">EL47+$V16*SIN(2*PI()*$A16*EL$8/128)+$W16*COS(2*PI()*$A16*EL$8/128)</f>
        <v>-0.0264340344600659</v>
      </c>
      <c r="EM48" s="2" t="n">
        <f aca="false">EM47+$V16*SIN(2*PI()*$A16*EM$8/128)+$W16*COS(2*PI()*$A16*EM$8/128)</f>
        <v>-0.0455552881449689</v>
      </c>
      <c r="EN48" s="2" t="n">
        <f aca="false">EN47+$V16*SIN(2*PI()*$A16*EN$8/128)+$W16*COS(2*PI()*$A16*EN$8/128)</f>
        <v>-0.0633571225697222</v>
      </c>
      <c r="EO48" s="2" t="n">
        <f aca="false">EO47+$V16*SIN(2*PI()*$A16*EO$8/128)+$W16*COS(2*PI()*$A16*EO$8/128)</f>
        <v>-0.0776561848484603</v>
      </c>
      <c r="EP48" s="2" t="n">
        <f aca="false">EP47+$V16*SIN(2*PI()*$A16*EP$8/128)+$W16*COS(2*PI()*$A16*EP$8/128)</f>
        <v>-0.0860613009886677</v>
      </c>
      <c r="EQ48" s="2" t="n">
        <f aca="false">EQ47+$V16*SIN(2*PI()*$A16*EQ$8/128)+$W16*COS(2*PI()*$A16*EQ$8/128)</f>
        <v>-0.0861202983765235</v>
      </c>
      <c r="ER48" s="2" t="n">
        <f aca="false">ER47+$V16*SIN(2*PI()*$A16*ER$8/128)+$W16*COS(2*PI()*$A16*ER$8/128)</f>
        <v>-0.0754926506106299</v>
      </c>
      <c r="ES48" s="2" t="n">
        <f aca="false">ES47+$V16*SIN(2*PI()*$A16*ES$8/128)+$W16*COS(2*PI()*$A16*ES$8/128)</f>
        <v>-0.0521363944485025</v>
      </c>
      <c r="ET48" s="2" t="n">
        <f aca="false">ET47+$V16*SIN(2*PI()*$A16*ET$8/128)+$W16*COS(2*PI()*$A16*ET$8/128)</f>
        <v>-0.0144952650498151</v>
      </c>
      <c r="EU48" s="2" t="n">
        <f aca="false">EU47+$V16*SIN(2*PI()*$A16*EU$8/128)+$W16*COS(2*PI()*$A16*EU$8/128)</f>
        <v>0.0383294068614004</v>
      </c>
      <c r="EV48" s="2" t="n">
        <f aca="false">EV47+$V16*SIN(2*PI()*$A16*EV$8/128)+$W16*COS(2*PI()*$A16*EV$8/128)</f>
        <v>0.10643757380337</v>
      </c>
      <c r="EW48" s="2" t="n">
        <f aca="false">EW47+$V16*SIN(2*PI()*$A16*EW$8/128)+$W16*COS(2*PI()*$A16*EW$8/128)</f>
        <v>0.189034323824351</v>
      </c>
      <c r="EX48" s="2" t="n">
        <f aca="false">EX47+$V16*SIN(2*PI()*$A16*EX$8/128)+$W16*COS(2*PI()*$A16*EX$8/128)</f>
        <v>0.284390176452932</v>
      </c>
      <c r="EY48" s="2" t="n">
        <f aca="false">EY47+$V16*SIN(2*PI()*$A16*EY$8/128)+$W16*COS(2*PI()*$A16*EY$8/128)</f>
        <v>0.389865351930502</v>
      </c>
      <c r="EZ48" s="2" t="n">
        <f aca="false">EZ47+$V16*SIN(2*PI()*$A16*EZ$8/128)+$W16*COS(2*PI()*$A16*EZ$8/128)</f>
        <v>0.502000690771603</v>
      </c>
    </row>
    <row r="49" customFormat="false" ht="12.75" hidden="false" customHeight="false" outlineLevel="0" collapsed="false">
      <c r="AA49" s="29" t="n">
        <f aca="false">A49</f>
        <v>0</v>
      </c>
      <c r="AB49" s="2" t="n">
        <f aca="false">AB48+$V17*SIN(2*PI()*$A17*AB$8/128)+$W17*COS(2*PI()*$A17*AB$8/128)</f>
        <v>0.502000690771604</v>
      </c>
      <c r="AC49" s="2" t="n">
        <f aca="false">AC48+$V17*SIN(2*PI()*$A17*AC$8/128)+$W17*COS(2*PI()*$A17*AC$8/128)</f>
        <v>0.616672539916109</v>
      </c>
      <c r="AD49" s="2" t="n">
        <f aca="false">AD48+$V17*SIN(2*PI()*$A17*AD$8/128)+$W17*COS(2*PI()*$A17*AD$8/128)</f>
        <v>0.729303522825091</v>
      </c>
      <c r="AE49" s="2" t="n">
        <f aca="false">AE48+$V17*SIN(2*PI()*$A17*AE$8/128)+$W17*COS(2*PI()*$A17*AE$8/128)</f>
        <v>0.835116165939812</v>
      </c>
      <c r="AF49" s="2" t="n">
        <f aca="false">AF48+$V17*SIN(2*PI()*$A17*AF$8/128)+$W17*COS(2*PI()*$A17*AF$8/128)</f>
        <v>0.929412329344885</v>
      </c>
      <c r="AG49" s="2" t="n">
        <f aca="false">AG48+$V17*SIN(2*PI()*$A17*AG$8/128)+$W17*COS(2*PI()*$A17*AG$8/128)</f>
        <v>1.00785867946162</v>
      </c>
      <c r="AH49" s="2" t="n">
        <f aca="false">AH48+$V17*SIN(2*PI()*$A17*AH$8/128)+$W17*COS(2*PI()*$A17*AH$8/128)</f>
        <v>1.06675732792014</v>
      </c>
      <c r="AI49" s="2" t="n">
        <f aca="false">AI48+$V17*SIN(2*PI()*$A17*AI$8/128)+$W17*COS(2*PI()*$A17*AI$8/128)</f>
        <v>1.10328138290438</v>
      </c>
      <c r="AJ49" s="2" t="n">
        <f aca="false">AJ48+$V17*SIN(2*PI()*$A17*AJ$8/128)+$W17*COS(2*PI()*$A17*AJ$8/128)</f>
        <v>1.11565749822187</v>
      </c>
      <c r="AK49" s="2" t="n">
        <f aca="false">AK48+$V17*SIN(2*PI()*$A17*AK$8/128)+$W17*COS(2*PI()*$A17*AK$8/128)</f>
        <v>1.10328138290438</v>
      </c>
      <c r="AL49" s="2" t="n">
        <f aca="false">AL48+$V17*SIN(2*PI()*$A17*AL$8/128)+$W17*COS(2*PI()*$A17*AL$8/128)</f>
        <v>1.06675732792014</v>
      </c>
      <c r="AM49" s="2" t="n">
        <f aca="false">AM48+$V17*SIN(2*PI()*$A17*AM$8/128)+$W17*COS(2*PI()*$A17*AM$8/128)</f>
        <v>1.00785867946162</v>
      </c>
      <c r="AN49" s="2" t="n">
        <f aca="false">AN48+$V17*SIN(2*PI()*$A17*AN$8/128)+$W17*COS(2*PI()*$A17*AN$8/128)</f>
        <v>0.929412329344885</v>
      </c>
      <c r="AO49" s="2" t="n">
        <f aca="false">AO48+$V17*SIN(2*PI()*$A17*AO$8/128)+$W17*COS(2*PI()*$A17*AO$8/128)</f>
        <v>0.835116165939812</v>
      </c>
      <c r="AP49" s="2" t="n">
        <f aca="false">AP48+$V17*SIN(2*PI()*$A17*AP$8/128)+$W17*COS(2*PI()*$A17*AP$8/128)</f>
        <v>0.729303522825091</v>
      </c>
      <c r="AQ49" s="2" t="n">
        <f aca="false">AQ48+$V17*SIN(2*PI()*$A17*AQ$8/128)+$W17*COS(2*PI()*$A17*AQ$8/128)</f>
        <v>0.616672539916109</v>
      </c>
      <c r="AR49" s="2" t="n">
        <f aca="false">AR48+$V17*SIN(2*PI()*$A17*AR$8/128)+$W17*COS(2*PI()*$A17*AR$8/128)</f>
        <v>0.502000690771604</v>
      </c>
      <c r="AS49" s="2" t="n">
        <f aca="false">AS48+$V17*SIN(2*PI()*$A17*AS$8/128)+$W17*COS(2*PI()*$A17*AS$8/128)</f>
        <v>0.389865351930502</v>
      </c>
      <c r="AT49" s="2" t="n">
        <f aca="false">AT48+$V17*SIN(2*PI()*$A17*AT$8/128)+$W17*COS(2*PI()*$A17*AT$8/128)</f>
        <v>0.284390176452932</v>
      </c>
      <c r="AU49" s="2" t="n">
        <f aca="false">AU48+$V17*SIN(2*PI()*$A17*AU$8/128)+$W17*COS(2*PI()*$A17*AU$8/128)</f>
        <v>0.189034323824352</v>
      </c>
      <c r="AV49" s="2" t="n">
        <f aca="false">AV48+$V17*SIN(2*PI()*$A17*AV$8/128)+$W17*COS(2*PI()*$A17*AV$8/128)</f>
        <v>0.106437573803371</v>
      </c>
      <c r="AW49" s="2" t="n">
        <f aca="false">AW48+$V17*SIN(2*PI()*$A17*AW$8/128)+$W17*COS(2*PI()*$A17*AW$8/128)</f>
        <v>0.0383294068614007</v>
      </c>
      <c r="AX49" s="2" t="n">
        <f aca="false">AX48+$V17*SIN(2*PI()*$A17*AX$8/128)+$W17*COS(2*PI()*$A17*AX$8/128)</f>
        <v>-0.0144952650498146</v>
      </c>
      <c r="AY49" s="2" t="n">
        <f aca="false">AY48+$V17*SIN(2*PI()*$A17*AY$8/128)+$W17*COS(2*PI()*$A17*AY$8/128)</f>
        <v>-0.0521363944485026</v>
      </c>
      <c r="AZ49" s="2" t="n">
        <f aca="false">AZ48+$V17*SIN(2*PI()*$A17*AZ$8/128)+$W17*COS(2*PI()*$A17*AZ$8/128)</f>
        <v>-0.0754926506106296</v>
      </c>
      <c r="BA49" s="2" t="n">
        <f aca="false">BA48+$V17*SIN(2*PI()*$A17*BA$8/128)+$W17*COS(2*PI()*$A17*BA$8/128)</f>
        <v>-0.0861202983765234</v>
      </c>
      <c r="BB49" s="2" t="n">
        <f aca="false">BB48+$V17*SIN(2*PI()*$A17*BB$8/128)+$W17*COS(2*PI()*$A17*BB$8/128)</f>
        <v>-0.0860613009886675</v>
      </c>
      <c r="BC49" s="2" t="n">
        <f aca="false">BC48+$V17*SIN(2*PI()*$A17*BC$8/128)+$W17*COS(2*PI()*$A17*BC$8/128)</f>
        <v>-0.0776561848484604</v>
      </c>
      <c r="BD49" s="2" t="n">
        <f aca="false">BD48+$V17*SIN(2*PI()*$A17*BD$8/128)+$W17*COS(2*PI()*$A17*BD$8/128)</f>
        <v>-0.0633571225697223</v>
      </c>
      <c r="BE49" s="2" t="n">
        <f aca="false">BE48+$V17*SIN(2*PI()*$A17*BE$8/128)+$W17*COS(2*PI()*$A17*BE$8/128)</f>
        <v>-0.0455552881449692</v>
      </c>
      <c r="BF49" s="2" t="n">
        <f aca="false">BF48+$V17*SIN(2*PI()*$A17*BF$8/128)+$W17*COS(2*PI()*$A17*BF$8/128)</f>
        <v>-0.0264340344600659</v>
      </c>
      <c r="BG49" s="2" t="n">
        <f aca="false">BG48+$V17*SIN(2*PI()*$A17*BG$8/128)+$W17*COS(2*PI()*$A17*BG$8/128)</f>
        <v>-0.00785615012670809</v>
      </c>
      <c r="BH49" s="2" t="n">
        <f aca="false">BH48+$V17*SIN(2*PI()*$A17*BH$8/128)+$W17*COS(2*PI()*$A17*BH$8/128)</f>
        <v>0.00871026362654885</v>
      </c>
      <c r="BI49" s="2" t="n">
        <f aca="false">BI48+$V17*SIN(2*PI()*$A17*BI$8/128)+$W17*COS(2*PI()*$A17*BI$8/128)</f>
        <v>0.0222265121952754</v>
      </c>
      <c r="BJ49" s="2" t="n">
        <f aca="false">BJ48+$V17*SIN(2*PI()*$A17*BJ$8/128)+$W17*COS(2*PI()*$A17*BJ$8/128)</f>
        <v>0.0320812784518625</v>
      </c>
      <c r="BK49" s="2" t="n">
        <f aca="false">BK48+$V17*SIN(2*PI()*$A17*BK$8/128)+$W17*COS(2*PI()*$A17*BK$8/128)</f>
        <v>0.0380573228111343</v>
      </c>
      <c r="BL49" s="2" t="n">
        <f aca="false">BL48+$V17*SIN(2*PI()*$A17*BL$8/128)+$W17*COS(2*PI()*$A17*BL$8/128)</f>
        <v>0.0402743812102512</v>
      </c>
      <c r="BM49" s="2" t="n">
        <f aca="false">BM48+$V17*SIN(2*PI()*$A17*BM$8/128)+$W17*COS(2*PI()*$A17*BM$8/128)</f>
        <v>0.039116777904935</v>
      </c>
      <c r="BN49" s="2" t="n">
        <f aca="false">BN48+$V17*SIN(2*PI()*$A17*BN$8/128)+$W17*COS(2*PI()*$A17*BN$8/128)</f>
        <v>0.0351543698869838</v>
      </c>
      <c r="BO49" s="2" t="n">
        <f aca="false">BO48+$V17*SIN(2*PI()*$A17*BO$8/128)+$W17*COS(2*PI()*$A17*BO$8/128)</f>
        <v>0.0290646852118879</v>
      </c>
      <c r="BP49" s="2" t="n">
        <f aca="false">BP48+$V17*SIN(2*PI()*$A17*BP$8/128)+$W17*COS(2*PI()*$A17*BP$8/128)</f>
        <v>0.0215626842127392</v>
      </c>
      <c r="BQ49" s="2" t="n">
        <f aca="false">BQ48+$V17*SIN(2*PI()*$A17*BQ$8/128)+$W17*COS(2*PI()*$A17*BQ$8/128)</f>
        <v>0.0133426924366235</v>
      </c>
      <c r="BR49" s="2" t="n">
        <f aca="false">BR48+$V17*SIN(2*PI()*$A17*BR$8/128)+$W17*COS(2*PI()*$A17*BR$8/128)</f>
        <v>0.00503498546194173</v>
      </c>
      <c r="BS49" s="2" t="n">
        <f aca="false">BS48+$V17*SIN(2*PI()*$A17*BS$8/128)+$W17*COS(2*PI()*$A17*BS$8/128)</f>
        <v>-0.00282249788799962</v>
      </c>
      <c r="BT49" s="2" t="n">
        <f aca="false">BT48+$V17*SIN(2*PI()*$A17*BT$8/128)+$W17*COS(2*PI()*$A17*BT$8/128)</f>
        <v>-0.00979855565283796</v>
      </c>
      <c r="BU49" s="2" t="n">
        <f aca="false">BU48+$V17*SIN(2*PI()*$A17*BU$8/128)+$W17*COS(2*PI()*$A17*BU$8/128)</f>
        <v>-0.015571746326074</v>
      </c>
      <c r="BV49" s="2" t="n">
        <f aca="false">BV48+$V17*SIN(2*PI()*$A17*BV$8/128)+$W17*COS(2*PI()*$A17*BV$8/128)</f>
        <v>-0.0199252711540888</v>
      </c>
      <c r="BW49" s="2" t="n">
        <f aca="false">BW48+$V17*SIN(2*PI()*$A17*BW$8/128)+$W17*COS(2*PI()*$A17*BW$8/128)</f>
        <v>-0.0227371147310277</v>
      </c>
      <c r="BX49" s="2" t="n">
        <f aca="false">BX48+$V17*SIN(2*PI()*$A17*BX$8/128)+$W17*COS(2*PI()*$A17*BX$8/128)</f>
        <v>-0.0239685021130412</v>
      </c>
      <c r="BY49" s="2" t="n">
        <f aca="false">BY48+$V17*SIN(2*PI()*$A17*BY$8/128)+$W17*COS(2*PI()*$A17*BY$8/128)</f>
        <v>-0.0236529983780881</v>
      </c>
      <c r="BZ49" s="2" t="n">
        <f aca="false">BZ48+$V17*SIN(2*PI()*$A17*BZ$8/128)+$W17*COS(2*PI()*$A17*BZ$8/128)</f>
        <v>-0.0218876089037192</v>
      </c>
      <c r="CA49" s="2" t="n">
        <f aca="false">CA48+$V17*SIN(2*PI()*$A17*CA$8/128)+$W17*COS(2*PI()*$A17*CA$8/128)</f>
        <v>-0.0188262090173232</v>
      </c>
      <c r="CB49" s="2" t="n">
        <f aca="false">CB48+$V17*SIN(2*PI()*$A17*CB$8/128)+$W17*COS(2*PI()*$A17*CB$8/128)</f>
        <v>-0.0146747074032424</v>
      </c>
      <c r="CC49" s="2" t="n">
        <f aca="false">CC48+$V17*SIN(2*PI()*$A17*CC$8/128)+$W17*COS(2*PI()*$A17*CC$8/128)</f>
        <v>-0.00968666812993324</v>
      </c>
      <c r="CD49" s="2" t="n">
        <f aca="false">CD48+$V17*SIN(2*PI()*$A17*CD$8/128)+$W17*COS(2*PI()*$A17*CD$8/128)</f>
        <v>-0.00415777574036995</v>
      </c>
      <c r="CE49" s="2" t="n">
        <f aca="false">CE48+$V17*SIN(2*PI()*$A17*CE$8/128)+$W17*COS(2*PI()*$A17*CE$8/128)</f>
        <v>0.00158243465496802</v>
      </c>
      <c r="CF49" s="2" t="n">
        <f aca="false">CF48+$V17*SIN(2*PI()*$A17*CF$8/128)+$W17*COS(2*PI()*$A17*CF$8/128)</f>
        <v>0.00718276442683879</v>
      </c>
      <c r="CG49" s="2" t="n">
        <f aca="false">CG48+$V17*SIN(2*PI()*$A17*CG$8/128)+$W17*COS(2*PI()*$A17*CG$8/128)</f>
        <v>0.0122869562182791</v>
      </c>
      <c r="CH49" s="2" t="n">
        <f aca="false">CH48+$V17*SIN(2*PI()*$A17*CH$8/128)+$W17*COS(2*PI()*$A17*CH$8/128)</f>
        <v>0.0165543640964495</v>
      </c>
      <c r="CI49" s="2" t="n">
        <f aca="false">CI48+$V17*SIN(2*PI()*$A17*CI$8/128)+$W17*COS(2*PI()*$A17*CI$8/128)</f>
        <v>0.0196834508023853</v>
      </c>
      <c r="CJ49" s="2" t="n">
        <f aca="false">CJ48+$V17*SIN(2*PI()*$A17*CJ$8/128)+$W17*COS(2*PI()*$A17*CJ$8/128)</f>
        <v>0.0214360980910405</v>
      </c>
      <c r="CK49" s="2" t="n">
        <f aca="false">CK48+$V17*SIN(2*PI()*$A17*CK$8/128)+$W17*COS(2*PI()*$A17*CK$8/128)</f>
        <v>0.0216601780587973</v>
      </c>
      <c r="CL49" s="2" t="n">
        <f aca="false">CL48+$V17*SIN(2*PI()*$A17*CL$8/128)+$W17*COS(2*PI()*$A17*CL$8/128)</f>
        <v>0.0203076273097448</v>
      </c>
      <c r="CM49" s="2" t="n">
        <f aca="false">CM48+$V17*SIN(2*PI()*$A17*CM$8/128)+$W17*COS(2*PI()*$A17*CM$8/128)</f>
        <v>0.0174454401812681</v>
      </c>
      <c r="CN49" s="2" t="n">
        <f aca="false">CN48+$V17*SIN(2*PI()*$A17*CN$8/128)+$W17*COS(2*PI()*$A17*CN$8/128)</f>
        <v>0.0132575477148888</v>
      </c>
      <c r="CO49" s="2" t="n">
        <f aca="false">CO48+$V17*SIN(2*PI()*$A17*CO$8/128)+$W17*COS(2*PI()*$A17*CO$8/128)</f>
        <v>0.00803641901266918</v>
      </c>
      <c r="CP49" s="2" t="n">
        <f aca="false">CP48+$V17*SIN(2*PI()*$A17*CP$8/128)+$W17*COS(2*PI()*$A17*CP$8/128)</f>
        <v>0.00216430947824348</v>
      </c>
      <c r="CQ49" s="2" t="n">
        <f aca="false">CQ48+$V17*SIN(2*PI()*$A17*CQ$8/128)+$W17*COS(2*PI()*$A17*CQ$8/128)</f>
        <v>-0.00391474714572921</v>
      </c>
      <c r="CR49" s="2" t="n">
        <f aca="false">CR48+$V17*SIN(2*PI()*$A17*CR$8/128)+$W17*COS(2*PI()*$A17*CR$8/128)</f>
        <v>-0.00972999682374502</v>
      </c>
      <c r="CS49" s="2" t="n">
        <f aca="false">CS48+$V17*SIN(2*PI()*$A17*CS$8/128)+$W17*COS(2*PI()*$A17*CS$8/128)</f>
        <v>-0.0148229641639472</v>
      </c>
      <c r="CT49" s="2" t="n">
        <f aca="false">CT48+$V17*SIN(2*PI()*$A17*CT$8/128)+$W17*COS(2*PI()*$A17*CT$8/128)</f>
        <v>-0.0187867055866625</v>
      </c>
      <c r="CU49" s="2" t="n">
        <f aca="false">CU48+$V17*SIN(2*PI()*$A17*CU$8/128)+$W17*COS(2*PI()*$A17*CU$8/128)</f>
        <v>-0.0213014586011151</v>
      </c>
      <c r="CV49" s="2" t="n">
        <f aca="false">CV48+$V17*SIN(2*PI()*$A17*CV$8/128)+$W17*COS(2*PI()*$A17*CV$8/128)</f>
        <v>-0.0221630942797721</v>
      </c>
      <c r="CW49" s="2" t="n">
        <f aca="false">CW48+$V17*SIN(2*PI()*$A17*CW$8/128)+$W17*COS(2*PI()*$A17*CW$8/128)</f>
        <v>-0.0213014586011151</v>
      </c>
      <c r="CX49" s="2" t="n">
        <f aca="false">CX48+$V17*SIN(2*PI()*$A17*CX$8/128)+$W17*COS(2*PI()*$A17*CX$8/128)</f>
        <v>-0.0187867055866627</v>
      </c>
      <c r="CY49" s="2" t="n">
        <f aca="false">CY48+$V17*SIN(2*PI()*$A17*CY$8/128)+$W17*COS(2*PI()*$A17*CY$8/128)</f>
        <v>-0.0148229641639472</v>
      </c>
      <c r="CZ49" s="2" t="n">
        <f aca="false">CZ48+$V17*SIN(2*PI()*$A17*CZ$8/128)+$W17*COS(2*PI()*$A17*CZ$8/128)</f>
        <v>-0.00972999682374503</v>
      </c>
      <c r="DA49" s="2" t="n">
        <f aca="false">DA48+$V17*SIN(2*PI()*$A17*DA$8/128)+$W17*COS(2*PI()*$A17*DA$8/128)</f>
        <v>-0.00391474714572909</v>
      </c>
      <c r="DB49" s="2" t="n">
        <f aca="false">DB48+$V17*SIN(2*PI()*$A17*DB$8/128)+$W17*COS(2*PI()*$A17*DB$8/128)</f>
        <v>0.00216430947824324</v>
      </c>
      <c r="DC49" s="2" t="n">
        <f aca="false">DC48+$V17*SIN(2*PI()*$A17*DC$8/128)+$W17*COS(2*PI()*$A17*DC$8/128)</f>
        <v>0.00803641901266897</v>
      </c>
      <c r="DD49" s="2" t="n">
        <f aca="false">DD48+$V17*SIN(2*PI()*$A17*DD$8/128)+$W17*COS(2*PI()*$A17*DD$8/128)</f>
        <v>0.0132575477148887</v>
      </c>
      <c r="DE49" s="2" t="n">
        <f aca="false">DE48+$V17*SIN(2*PI()*$A17*DE$8/128)+$W17*COS(2*PI()*$A17*DE$8/128)</f>
        <v>0.0174454401812682</v>
      </c>
      <c r="DF49" s="2" t="n">
        <f aca="false">DF48+$V17*SIN(2*PI()*$A17*DF$8/128)+$W17*COS(2*PI()*$A17*DF$8/128)</f>
        <v>0.0203076273097449</v>
      </c>
      <c r="DG49" s="2" t="n">
        <f aca="false">DG48+$V17*SIN(2*PI()*$A17*DG$8/128)+$W17*COS(2*PI()*$A17*DG$8/128)</f>
        <v>0.0216601780587969</v>
      </c>
      <c r="DH49" s="2" t="n">
        <f aca="false">DH48+$V17*SIN(2*PI()*$A17*DH$8/128)+$W17*COS(2*PI()*$A17*DH$8/128)</f>
        <v>0.0214360980910407</v>
      </c>
      <c r="DI49" s="2" t="n">
        <f aca="false">DI48+$V17*SIN(2*PI()*$A17*DI$8/128)+$W17*COS(2*PI()*$A17*DI$8/128)</f>
        <v>0.0196834508023855</v>
      </c>
      <c r="DJ49" s="2" t="n">
        <f aca="false">DJ48+$V17*SIN(2*PI()*$A17*DJ$8/128)+$W17*COS(2*PI()*$A17*DJ$8/128)</f>
        <v>0.0165543640964494</v>
      </c>
      <c r="DK49" s="2" t="n">
        <f aca="false">DK48+$V17*SIN(2*PI()*$A17*DK$8/128)+$W17*COS(2*PI()*$A17*DK$8/128)</f>
        <v>0.0122869562182791</v>
      </c>
      <c r="DL49" s="2" t="n">
        <f aca="false">DL48+$V17*SIN(2*PI()*$A17*DL$8/128)+$W17*COS(2*PI()*$A17*DL$8/128)</f>
        <v>0.00718276442683909</v>
      </c>
      <c r="DM49" s="2" t="n">
        <f aca="false">DM48+$V17*SIN(2*PI()*$A17*DM$8/128)+$W17*COS(2*PI()*$A17*DM$8/128)</f>
        <v>0.00158243465496792</v>
      </c>
      <c r="DN49" s="2" t="n">
        <f aca="false">DN48+$V17*SIN(2*PI()*$A17*DN$8/128)+$W17*COS(2*PI()*$A17*DN$8/128)</f>
        <v>-0.00415777574036989</v>
      </c>
      <c r="DO49" s="2" t="n">
        <f aca="false">DO48+$V17*SIN(2*PI()*$A17*DO$8/128)+$W17*COS(2*PI()*$A17*DO$8/128)</f>
        <v>-0.00968666812993327</v>
      </c>
      <c r="DP49" s="2" t="n">
        <f aca="false">DP48+$V17*SIN(2*PI()*$A17*DP$8/128)+$W17*COS(2*PI()*$A17*DP$8/128)</f>
        <v>-0.0146747074032425</v>
      </c>
      <c r="DQ49" s="2" t="n">
        <f aca="false">DQ48+$V17*SIN(2*PI()*$A17*DQ$8/128)+$W17*COS(2*PI()*$A17*DQ$8/128)</f>
        <v>-0.0188262090173232</v>
      </c>
      <c r="DR49" s="2" t="n">
        <f aca="false">DR48+$V17*SIN(2*PI()*$A17*DR$8/128)+$W17*COS(2*PI()*$A17*DR$8/128)</f>
        <v>-0.0218876089037188</v>
      </c>
      <c r="DS49" s="2" t="n">
        <f aca="false">DS48+$V17*SIN(2*PI()*$A17*DS$8/128)+$W17*COS(2*PI()*$A17*DS$8/128)</f>
        <v>-0.0236529983780882</v>
      </c>
      <c r="DT49" s="2" t="n">
        <f aca="false">DT48+$V17*SIN(2*PI()*$A17*DT$8/128)+$W17*COS(2*PI()*$A17*DT$8/128)</f>
        <v>-0.023968502113041</v>
      </c>
      <c r="DU49" s="2" t="n">
        <f aca="false">DU48+$V17*SIN(2*PI()*$A17*DU$8/128)+$W17*COS(2*PI()*$A17*DU$8/128)</f>
        <v>-0.0227371147310275</v>
      </c>
      <c r="DV49" s="2" t="n">
        <f aca="false">DV48+$V17*SIN(2*PI()*$A17*DV$8/128)+$W17*COS(2*PI()*$A17*DV$8/128)</f>
        <v>-0.0199252711540891</v>
      </c>
      <c r="DW49" s="2" t="n">
        <f aca="false">DW48+$V17*SIN(2*PI()*$A17*DW$8/128)+$W17*COS(2*PI()*$A17*DW$8/128)</f>
        <v>-0.0155717463260737</v>
      </c>
      <c r="DX49" s="2" t="n">
        <f aca="false">DX48+$V17*SIN(2*PI()*$A17*DX$8/128)+$W17*COS(2*PI()*$A17*DX$8/128)</f>
        <v>-0.00979855565283805</v>
      </c>
      <c r="DY49" s="2" t="n">
        <f aca="false">DY48+$V17*SIN(2*PI()*$A17*DY$8/128)+$W17*COS(2*PI()*$A17*DY$8/128)</f>
        <v>-0.00282249788799948</v>
      </c>
      <c r="DZ49" s="2" t="n">
        <f aca="false">DZ48+$V17*SIN(2*PI()*$A17*DZ$8/128)+$W17*COS(2*PI()*$A17*DZ$8/128)</f>
        <v>0.00503498546194157</v>
      </c>
      <c r="EA49" s="2" t="n">
        <f aca="false">EA48+$V17*SIN(2*PI()*$A17*EA$8/128)+$W17*COS(2*PI()*$A17*EA$8/128)</f>
        <v>0.0133426924366234</v>
      </c>
      <c r="EB49" s="2" t="n">
        <f aca="false">EB48+$V17*SIN(2*PI()*$A17*EB$8/128)+$W17*COS(2*PI()*$A17*EB$8/128)</f>
        <v>0.0215626842127394</v>
      </c>
      <c r="EC49" s="2" t="n">
        <f aca="false">EC48+$V17*SIN(2*PI()*$A17*EC$8/128)+$W17*COS(2*PI()*$A17*EC$8/128)</f>
        <v>0.0290646852118877</v>
      </c>
      <c r="ED49" s="2" t="n">
        <f aca="false">ED48+$V17*SIN(2*PI()*$A17*ED$8/128)+$W17*COS(2*PI()*$A17*ED$8/128)</f>
        <v>0.0351543698869839</v>
      </c>
      <c r="EE49" s="2" t="n">
        <f aca="false">EE48+$V17*SIN(2*PI()*$A17*EE$8/128)+$W17*COS(2*PI()*$A17*EE$8/128)</f>
        <v>0.0391167779049351</v>
      </c>
      <c r="EF49" s="2" t="n">
        <f aca="false">EF48+$V17*SIN(2*PI()*$A17*EF$8/128)+$W17*COS(2*PI()*$A17*EF$8/128)</f>
        <v>0.0402743812102512</v>
      </c>
      <c r="EG49" s="2" t="n">
        <f aca="false">EG48+$V17*SIN(2*PI()*$A17*EG$8/128)+$W17*COS(2*PI()*$A17*EG$8/128)</f>
        <v>0.0380573228111343</v>
      </c>
      <c r="EH49" s="2" t="n">
        <f aca="false">EH48+$V17*SIN(2*PI()*$A17*EH$8/128)+$W17*COS(2*PI()*$A17*EH$8/128)</f>
        <v>0.0320812784518627</v>
      </c>
      <c r="EI49" s="2" t="n">
        <f aca="false">EI48+$V17*SIN(2*PI()*$A17*EI$8/128)+$W17*COS(2*PI()*$A17*EI$8/128)</f>
        <v>0.0222265121952754</v>
      </c>
      <c r="EJ49" s="2" t="n">
        <f aca="false">EJ48+$V17*SIN(2*PI()*$A17*EJ$8/128)+$W17*COS(2*PI()*$A17*EJ$8/128)</f>
        <v>0.0087102636265489</v>
      </c>
      <c r="EK49" s="2" t="n">
        <f aca="false">EK48+$V17*SIN(2*PI()*$A17*EK$8/128)+$W17*COS(2*PI()*$A17*EK$8/128)</f>
        <v>-0.00785615012670798</v>
      </c>
      <c r="EL49" s="2" t="n">
        <f aca="false">EL48+$V17*SIN(2*PI()*$A17*EL$8/128)+$W17*COS(2*PI()*$A17*EL$8/128)</f>
        <v>-0.0264340344600659</v>
      </c>
      <c r="EM49" s="2" t="n">
        <f aca="false">EM48+$V17*SIN(2*PI()*$A17*EM$8/128)+$W17*COS(2*PI()*$A17*EM$8/128)</f>
        <v>-0.0455552881449689</v>
      </c>
      <c r="EN49" s="2" t="n">
        <f aca="false">EN48+$V17*SIN(2*PI()*$A17*EN$8/128)+$W17*COS(2*PI()*$A17*EN$8/128)</f>
        <v>-0.0633571225697222</v>
      </c>
      <c r="EO49" s="2" t="n">
        <f aca="false">EO48+$V17*SIN(2*PI()*$A17*EO$8/128)+$W17*COS(2*PI()*$A17*EO$8/128)</f>
        <v>-0.0776561848484603</v>
      </c>
      <c r="EP49" s="2" t="n">
        <f aca="false">EP48+$V17*SIN(2*PI()*$A17*EP$8/128)+$W17*COS(2*PI()*$A17*EP$8/128)</f>
        <v>-0.0860613009886677</v>
      </c>
      <c r="EQ49" s="2" t="n">
        <f aca="false">EQ48+$V17*SIN(2*PI()*$A17*EQ$8/128)+$W17*COS(2*PI()*$A17*EQ$8/128)</f>
        <v>-0.0861202983765235</v>
      </c>
      <c r="ER49" s="2" t="n">
        <f aca="false">ER48+$V17*SIN(2*PI()*$A17*ER$8/128)+$W17*COS(2*PI()*$A17*ER$8/128)</f>
        <v>-0.0754926506106299</v>
      </c>
      <c r="ES49" s="2" t="n">
        <f aca="false">ES48+$V17*SIN(2*PI()*$A17*ES$8/128)+$W17*COS(2*PI()*$A17*ES$8/128)</f>
        <v>-0.0521363944485025</v>
      </c>
      <c r="ET49" s="2" t="n">
        <f aca="false">ET48+$V17*SIN(2*PI()*$A17*ET$8/128)+$W17*COS(2*PI()*$A17*ET$8/128)</f>
        <v>-0.0144952650498151</v>
      </c>
      <c r="EU49" s="2" t="n">
        <f aca="false">EU48+$V17*SIN(2*PI()*$A17*EU$8/128)+$W17*COS(2*PI()*$A17*EU$8/128)</f>
        <v>0.0383294068614004</v>
      </c>
      <c r="EV49" s="2" t="n">
        <f aca="false">EV48+$V17*SIN(2*PI()*$A17*EV$8/128)+$W17*COS(2*PI()*$A17*EV$8/128)</f>
        <v>0.10643757380337</v>
      </c>
      <c r="EW49" s="2" t="n">
        <f aca="false">EW48+$V17*SIN(2*PI()*$A17*EW$8/128)+$W17*COS(2*PI()*$A17*EW$8/128)</f>
        <v>0.189034323824351</v>
      </c>
      <c r="EX49" s="2" t="n">
        <f aca="false">EX48+$V17*SIN(2*PI()*$A17*EX$8/128)+$W17*COS(2*PI()*$A17*EX$8/128)</f>
        <v>0.284390176452932</v>
      </c>
      <c r="EY49" s="2" t="n">
        <f aca="false">EY48+$V17*SIN(2*PI()*$A17*EY$8/128)+$W17*COS(2*PI()*$A17*EY$8/128)</f>
        <v>0.389865351930502</v>
      </c>
      <c r="EZ49" s="2" t="n">
        <f aca="false">EZ48+$V17*SIN(2*PI()*$A17*EZ$8/128)+$W17*COS(2*PI()*$A17*EZ$8/128)</f>
        <v>0.502000690771603</v>
      </c>
    </row>
    <row r="50" customFormat="false" ht="12.75" hidden="false" customHeight="false" outlineLevel="0" collapsed="false">
      <c r="AA50" s="29" t="n">
        <f aca="false">A50</f>
        <v>0</v>
      </c>
      <c r="AB50" s="2" t="n">
        <f aca="false">AB49+$V18*SIN(2*PI()*$A18*AB$8/128)+$W18*COS(2*PI()*$A18*AB$8/128)</f>
        <v>0.507002448083587</v>
      </c>
      <c r="AC50" s="2" t="n">
        <f aca="false">AC49+$V18*SIN(2*PI()*$A18*AC$8/128)+$W18*COS(2*PI()*$A18*AC$8/128)</f>
        <v>0.62207988178315</v>
      </c>
      <c r="AD50" s="2" t="n">
        <f aca="false">AD49+$V18*SIN(2*PI()*$A18*AD$8/128)+$W18*COS(2*PI()*$A18*AD$8/128)</f>
        <v>0.734078123817234</v>
      </c>
      <c r="AE50" s="2" t="n">
        <f aca="false">AE49+$V18*SIN(2*PI()*$A18*AE$8/128)+$W18*COS(2*PI()*$A18*AE$8/128)</f>
        <v>0.838341200424438</v>
      </c>
      <c r="AF50" s="2" t="n">
        <f aca="false">AF49+$V18*SIN(2*PI()*$A18*AF$8/128)+$W18*COS(2*PI()*$A18*AF$8/128)</f>
        <v>0.930468521640854</v>
      </c>
      <c r="AG50" s="2" t="n">
        <f aca="false">AG49+$V18*SIN(2*PI()*$A18*AG$8/128)+$W18*COS(2*PI()*$A18*AG$8/128)</f>
        <v>1.00654321803106</v>
      </c>
      <c r="AH50" s="2" t="n">
        <f aca="false">AH49+$V18*SIN(2*PI()*$A18*AH$8/128)+$W18*COS(2*PI()*$A18*AH$8/128)</f>
        <v>1.06332280952669</v>
      </c>
      <c r="AI50" s="2" t="n">
        <f aca="false">AI49+$V18*SIN(2*PI()*$A18*AI$8/128)+$W18*COS(2*PI()*$A18*AI$8/128)</f>
        <v>1.09838730862552</v>
      </c>
      <c r="AJ50" s="2" t="n">
        <f aca="false">AJ49+$V18*SIN(2*PI()*$A18*AJ$8/128)+$W18*COS(2*PI()*$A18*AJ$8/128)</f>
        <v>1.11024363511963</v>
      </c>
      <c r="AK50" s="2" t="n">
        <f aca="false">AK49+$V18*SIN(2*PI()*$A18*AK$8/128)+$W18*COS(2*PI()*$A18*AK$8/128)</f>
        <v>1.09838730862552</v>
      </c>
      <c r="AL50" s="2" t="n">
        <f aca="false">AL49+$V18*SIN(2*PI()*$A18*AL$8/128)+$W18*COS(2*PI()*$A18*AL$8/128)</f>
        <v>1.06332280952669</v>
      </c>
      <c r="AM50" s="2" t="n">
        <f aca="false">AM49+$V18*SIN(2*PI()*$A18*AM$8/128)+$W18*COS(2*PI()*$A18*AM$8/128)</f>
        <v>1.00654321803106</v>
      </c>
      <c r="AN50" s="2" t="n">
        <f aca="false">AN49+$V18*SIN(2*PI()*$A18*AN$8/128)+$W18*COS(2*PI()*$A18*AN$8/128)</f>
        <v>0.930468521640854</v>
      </c>
      <c r="AO50" s="2" t="n">
        <f aca="false">AO49+$V18*SIN(2*PI()*$A18*AO$8/128)+$W18*COS(2*PI()*$A18*AO$8/128)</f>
        <v>0.838341200424438</v>
      </c>
      <c r="AP50" s="2" t="n">
        <f aca="false">AP49+$V18*SIN(2*PI()*$A18*AP$8/128)+$W18*COS(2*PI()*$A18*AP$8/128)</f>
        <v>0.734078123817234</v>
      </c>
      <c r="AQ50" s="2" t="n">
        <f aca="false">AQ49+$V18*SIN(2*PI()*$A18*AQ$8/128)+$W18*COS(2*PI()*$A18*AQ$8/128)</f>
        <v>0.62207988178315</v>
      </c>
      <c r="AR50" s="2" t="n">
        <f aca="false">AR49+$V18*SIN(2*PI()*$A18*AR$8/128)+$W18*COS(2*PI()*$A18*AR$8/128)</f>
        <v>0.507002448083588</v>
      </c>
      <c r="AS50" s="2" t="n">
        <f aca="false">AS49+$V18*SIN(2*PI()*$A18*AS$8/128)+$W18*COS(2*PI()*$A18*AS$8/128)</f>
        <v>0.393501080177132</v>
      </c>
      <c r="AT50" s="2" t="n">
        <f aca="false">AT49+$V18*SIN(2*PI()*$A18*AT$8/128)+$W18*COS(2*PI()*$A18*AT$8/128)</f>
        <v>0.285961737956268</v>
      </c>
      <c r="AU50" s="2" t="n">
        <f aca="false">AU49+$V18*SIN(2*PI()*$A18*AU$8/128)+$W18*COS(2*PI()*$A18*AU$8/128)</f>
        <v>0.188239945122723</v>
      </c>
      <c r="AV50" s="2" t="n">
        <f aca="false">AV49+$V18*SIN(2*PI()*$A18*AV$8/128)+$W18*COS(2*PI()*$A18*AV$8/128)</f>
        <v>0.10342979261812</v>
      </c>
      <c r="AW50" s="2" t="n">
        <f aca="false">AW49+$V18*SIN(2*PI()*$A18*AW$8/128)+$W18*COS(2*PI()*$A18*AW$8/128)</f>
        <v>0.0336857815879787</v>
      </c>
      <c r="AX50" s="2" t="n">
        <f aca="false">AX49+$V18*SIN(2*PI()*$A18*AX$8/128)+$W18*COS(2*PI()*$A18*AX$8/128)</f>
        <v>-0.0198830589214649</v>
      </c>
      <c r="AY50" s="2" t="n">
        <f aca="false">AY49+$V18*SIN(2*PI()*$A18*AY$8/128)+$W18*COS(2*PI()*$A18*AY$8/128)</f>
        <v>-0.0572337851221365</v>
      </c>
      <c r="AZ50" s="2" t="n">
        <f aca="false">AZ49+$V18*SIN(2*PI()*$A18*AZ$8/128)+$W18*COS(2*PI()*$A18*AZ$8/128)</f>
        <v>-0.079320829922644</v>
      </c>
      <c r="BA50" s="2" t="n">
        <f aca="false">BA49+$V18*SIN(2*PI()*$A18*BA$8/128)+$W18*COS(2*PI()*$A18*BA$8/128)</f>
        <v>-0.0879441739233249</v>
      </c>
      <c r="BB50" s="2" t="n">
        <f aca="false">BB49+$V18*SIN(2*PI()*$A18*BB$8/128)+$W18*COS(2*PI()*$A18*BB$8/128)</f>
        <v>-0.0855306496092496</v>
      </c>
      <c r="BC50" s="2" t="n">
        <f aca="false">BC49+$V18*SIN(2*PI()*$A18*BC$8/128)+$W18*COS(2*PI()*$A18*BC$8/128)</f>
        <v>-0.0748729029709089</v>
      </c>
      <c r="BD50" s="2" t="n">
        <f aca="false">BD49+$V18*SIN(2*PI()*$A18*BD$8/128)+$W18*COS(2*PI()*$A18*BD$8/128)</f>
        <v>-0.0588556599150381</v>
      </c>
      <c r="BE50" s="2" t="n">
        <f aca="false">BE49+$V18*SIN(2*PI()*$A18*BE$8/128)+$W18*COS(2*PI()*$A18*BE$8/128)</f>
        <v>-0.0402000219360615</v>
      </c>
      <c r="BF50" s="2" t="n">
        <f aca="false">BF49+$V18*SIN(2*PI()*$A18*BF$8/128)+$W18*COS(2*PI()*$A18*BF$8/128)</f>
        <v>-0.0212532904853935</v>
      </c>
      <c r="BG50" s="2" t="n">
        <f aca="false">BG49+$V18*SIN(2*PI()*$A18*BG$8/128)+$W18*COS(2*PI()*$A18*BG$8/128)</f>
        <v>-0.00384474216858059</v>
      </c>
      <c r="BH50" s="2" t="n">
        <f aca="false">BH49+$V18*SIN(2*PI()*$A18*BH$8/128)+$W18*COS(2*PI()*$A18*BH$8/128)</f>
        <v>0.0107820593408714</v>
      </c>
      <c r="BI50" s="2" t="n">
        <f aca="false">BI49+$V18*SIN(2*PI()*$A18*BI$8/128)+$W18*COS(2*PI()*$A18*BI$8/128)</f>
        <v>0.0219608665237211</v>
      </c>
      <c r="BJ50" s="2" t="n">
        <f aca="false">BJ49+$V18*SIN(2*PI()*$A18*BJ$8/128)+$W18*COS(2*PI()*$A18*BJ$8/128)</f>
        <v>0.0295292010518407</v>
      </c>
      <c r="BK50" s="2" t="n">
        <f aca="false">BK49+$V18*SIN(2*PI()*$A18*BK$8/128)+$W18*COS(2*PI()*$A18*BK$8/128)</f>
        <v>0.0337088671930045</v>
      </c>
      <c r="BL50" s="2" t="n">
        <f aca="false">BL49+$V18*SIN(2*PI()*$A18*BL$8/128)+$W18*COS(2*PI()*$A18*BL$8/128)</f>
        <v>0.0349645439694493</v>
      </c>
      <c r="BM50" s="2" t="n">
        <f aca="false">BM49+$V18*SIN(2*PI()*$A18*BM$8/128)+$W18*COS(2*PI()*$A18*BM$8/128)</f>
        <v>0.0338651614952388</v>
      </c>
      <c r="BN50" s="2" t="n">
        <f aca="false">BN49+$V18*SIN(2*PI()*$A18*BN$8/128)+$W18*COS(2*PI()*$A18*BN$8/128)</f>
        <v>0.0309693971158722</v>
      </c>
      <c r="BO50" s="2" t="n">
        <f aca="false">BO49+$V18*SIN(2*PI()*$A18*BO$8/128)+$W18*COS(2*PI()*$A18*BO$8/128)</f>
        <v>0.026749960467388</v>
      </c>
      <c r="BP50" s="2" t="n">
        <f aca="false">BP49+$V18*SIN(2*PI()*$A18*BP$8/128)+$W18*COS(2*PI()*$A18*BP$8/128)</f>
        <v>0.0215626842127392</v>
      </c>
      <c r="BQ50" s="2" t="n">
        <f aca="false">BQ49+$V18*SIN(2*PI()*$A18*BQ$8/128)+$W18*COS(2*PI()*$A18*BQ$8/128)</f>
        <v>0.0156574171811234</v>
      </c>
      <c r="BR50" s="2" t="n">
        <f aca="false">BR49+$V18*SIN(2*PI()*$A18*BR$8/128)+$W18*COS(2*PI()*$A18*BR$8/128)</f>
        <v>0.00921995823305336</v>
      </c>
      <c r="BS50" s="2" t="n">
        <f aca="false">BS49+$V18*SIN(2*PI()*$A18*BS$8/128)+$W18*COS(2*PI()*$A18*BS$8/128)</f>
        <v>0.0024291185216966</v>
      </c>
      <c r="BT50" s="2" t="n">
        <f aca="false">BT49+$V18*SIN(2*PI()*$A18*BT$8/128)+$W18*COS(2*PI()*$A18*BT$8/128)</f>
        <v>-0.00448871841203608</v>
      </c>
      <c r="BU50" s="2" t="n">
        <f aca="false">BU49+$V18*SIN(2*PI()*$A18*BU$8/128)+$W18*COS(2*PI()*$A18*BU$8/128)</f>
        <v>-0.0112232907079441</v>
      </c>
      <c r="BV50" s="2" t="n">
        <f aca="false">BV49+$V18*SIN(2*PI()*$A18*BV$8/128)+$W18*COS(2*PI()*$A18*BV$8/128)</f>
        <v>-0.0173731937540669</v>
      </c>
      <c r="BW50" s="2" t="n">
        <f aca="false">BW49+$V18*SIN(2*PI()*$A18*BW$8/128)+$W18*COS(2*PI()*$A18*BW$8/128)</f>
        <v>-0.0224714690594734</v>
      </c>
      <c r="BX50" s="2" t="n">
        <f aca="false">BX49+$V18*SIN(2*PI()*$A18*BX$8/128)+$W18*COS(2*PI()*$A18*BX$8/128)</f>
        <v>-0.0260402978273637</v>
      </c>
      <c r="BY50" s="2" t="n">
        <f aca="false">BY49+$V18*SIN(2*PI()*$A18*BY$8/128)+$W18*COS(2*PI()*$A18*BY$8/128)</f>
        <v>-0.0276644063362156</v>
      </c>
      <c r="BZ50" s="2" t="n">
        <f aca="false">BZ49+$V18*SIN(2*PI()*$A18*BZ$8/128)+$W18*COS(2*PI()*$A18*BZ$8/128)</f>
        <v>-0.0270683528783915</v>
      </c>
      <c r="CA50" s="2" t="n">
        <f aca="false">CA49+$V18*SIN(2*PI()*$A18*CA$8/128)+$W18*COS(2*PI()*$A18*CA$8/128)</f>
        <v>-0.0241814752262309</v>
      </c>
      <c r="CB50" s="2" t="n">
        <f aca="false">CB49+$V18*SIN(2*PI()*$A18*CB$8/128)+$W18*COS(2*PI()*$A18*CB$8/128)</f>
        <v>-0.0191761700579267</v>
      </c>
      <c r="CC50" s="2" t="n">
        <f aca="false">CC49+$V18*SIN(2*PI()*$A18*CC$8/128)+$W18*COS(2*PI()*$A18*CC$8/128)</f>
        <v>-0.0124699500074848</v>
      </c>
      <c r="CD50" s="2" t="n">
        <f aca="false">CD49+$V18*SIN(2*PI()*$A18*CD$8/128)+$W18*COS(2*PI()*$A18*CD$8/128)</f>
        <v>-0.00468842711978791</v>
      </c>
      <c r="CE50" s="2" t="n">
        <f aca="false">CE49+$V18*SIN(2*PI()*$A18*CE$8/128)+$W18*COS(2*PI()*$A18*CE$8/128)</f>
        <v>0.00340631020176951</v>
      </c>
      <c r="CF50" s="2" t="n">
        <f aca="false">CF49+$V18*SIN(2*PI()*$A18*CF$8/128)+$W18*COS(2*PI()*$A18*CF$8/128)</f>
        <v>0.0110109437388532</v>
      </c>
      <c r="CG50" s="2" t="n">
        <f aca="false">CG49+$V18*SIN(2*PI()*$A18*CG$8/128)+$W18*COS(2*PI()*$A18*CG$8/128)</f>
        <v>0.017384346891913</v>
      </c>
      <c r="CH50" s="2" t="n">
        <f aca="false">CH49+$V18*SIN(2*PI()*$A18*CH$8/128)+$W18*COS(2*PI()*$A18*CH$8/128)</f>
        <v>0.0219421579680997</v>
      </c>
      <c r="CI50" s="2" t="n">
        <f aca="false">CI49+$V18*SIN(2*PI()*$A18*CI$8/128)+$W18*COS(2*PI()*$A18*CI$8/128)</f>
        <v>0.0243270760758072</v>
      </c>
      <c r="CJ50" s="2" t="n">
        <f aca="false">CJ49+$V18*SIN(2*PI()*$A18*CJ$8/128)+$W18*COS(2*PI()*$A18*CJ$8/128)</f>
        <v>0.024443879276292</v>
      </c>
      <c r="CK50" s="2" t="n">
        <f aca="false">CK49+$V18*SIN(2*PI()*$A18*CK$8/128)+$W18*COS(2*PI()*$A18*CK$8/128)</f>
        <v>0.0224545567604264</v>
      </c>
      <c r="CL50" s="2" t="n">
        <f aca="false">CL49+$V18*SIN(2*PI()*$A18*CL$8/128)+$W18*COS(2*PI()*$A18*CL$8/128)</f>
        <v>0.0187360658064092</v>
      </c>
      <c r="CM50" s="2" t="n">
        <f aca="false">CM49+$V18*SIN(2*PI()*$A18*CM$8/128)+$W18*COS(2*PI()*$A18*CM$8/128)</f>
        <v>0.0138097119346384</v>
      </c>
      <c r="CN50" s="2" t="n">
        <f aca="false">CN49+$V18*SIN(2*PI()*$A18*CN$8/128)+$W18*COS(2*PI()*$A18*CN$8/128)</f>
        <v>0.00825579040290484</v>
      </c>
      <c r="CO50" s="2" t="n">
        <f aca="false">CO49+$V18*SIN(2*PI()*$A18*CO$8/128)+$W18*COS(2*PI()*$A18*CO$8/128)</f>
        <v>0.00262907714562819</v>
      </c>
      <c r="CP50" s="2" t="n">
        <f aca="false">CP49+$V18*SIN(2*PI()*$A18*CP$8/128)+$W18*COS(2*PI()*$A18*CP$8/128)</f>
        <v>-0.00261029151389897</v>
      </c>
      <c r="CQ50" s="2" t="n">
        <f aca="false">CQ49+$V18*SIN(2*PI()*$A18*CQ$8/128)+$W18*COS(2*PI()*$A18*CQ$8/128)</f>
        <v>-0.0071397816303549</v>
      </c>
      <c r="CR50" s="2" t="n">
        <f aca="false">CR49+$V18*SIN(2*PI()*$A18*CR$8/128)+$W18*COS(2*PI()*$A18*CR$8/128)</f>
        <v>-0.0107861891197136</v>
      </c>
      <c r="CS50" s="2" t="n">
        <f aca="false">CS49+$V18*SIN(2*PI()*$A18*CS$8/128)+$W18*COS(2*PI()*$A18*CS$8/128)</f>
        <v>-0.0135075027333916</v>
      </c>
      <c r="CT50" s="2" t="n">
        <f aca="false">CT49+$V18*SIN(2*PI()*$A18*CT$8/128)+$W18*COS(2*PI()*$A18*CT$8/128)</f>
        <v>-0.0153521871932158</v>
      </c>
      <c r="CU50" s="2" t="n">
        <f aca="false">CU49+$V18*SIN(2*PI()*$A18*CU$8/128)+$W18*COS(2*PI()*$A18*CU$8/128)</f>
        <v>-0.0164073843222479</v>
      </c>
      <c r="CV50" s="2" t="n">
        <f aca="false">CV49+$V18*SIN(2*PI()*$A18*CV$8/128)+$W18*COS(2*PI()*$A18*CV$8/128)</f>
        <v>-0.0167492311775253</v>
      </c>
      <c r="CW50" s="2" t="n">
        <f aca="false">CW49+$V18*SIN(2*PI()*$A18*CW$8/128)+$W18*COS(2*PI()*$A18*CW$8/128)</f>
        <v>-0.0164073843222479</v>
      </c>
      <c r="CX50" s="2" t="n">
        <f aca="false">CX49+$V18*SIN(2*PI()*$A18*CX$8/128)+$W18*COS(2*PI()*$A18*CX$8/128)</f>
        <v>-0.0153521871932159</v>
      </c>
      <c r="CY50" s="2" t="n">
        <f aca="false">CY49+$V18*SIN(2*PI()*$A18*CY$8/128)+$W18*COS(2*PI()*$A18*CY$8/128)</f>
        <v>-0.0135075027333916</v>
      </c>
      <c r="CZ50" s="2" t="n">
        <f aca="false">CZ49+$V18*SIN(2*PI()*$A18*CZ$8/128)+$W18*COS(2*PI()*$A18*CZ$8/128)</f>
        <v>-0.0107861891197136</v>
      </c>
      <c r="DA50" s="2" t="n">
        <f aca="false">DA49+$V18*SIN(2*PI()*$A18*DA$8/128)+$W18*COS(2*PI()*$A18*DA$8/128)</f>
        <v>-0.00713978163035477</v>
      </c>
      <c r="DB50" s="2" t="n">
        <f aca="false">DB49+$V18*SIN(2*PI()*$A18*DB$8/128)+$W18*COS(2*PI()*$A18*DB$8/128)</f>
        <v>-0.0026102915138992</v>
      </c>
      <c r="DC50" s="2" t="n">
        <f aca="false">DC49+$V18*SIN(2*PI()*$A18*DC$8/128)+$W18*COS(2*PI()*$A18*DC$8/128)</f>
        <v>0.00262907714562798</v>
      </c>
      <c r="DD50" s="2" t="n">
        <f aca="false">DD49+$V18*SIN(2*PI()*$A18*DD$8/128)+$W18*COS(2*PI()*$A18*DD$8/128)</f>
        <v>0.00825579040290479</v>
      </c>
      <c r="DE50" s="2" t="n">
        <f aca="false">DE49+$V18*SIN(2*PI()*$A18*DE$8/128)+$W18*COS(2*PI()*$A18*DE$8/128)</f>
        <v>0.0138097119346384</v>
      </c>
      <c r="DF50" s="2" t="n">
        <f aca="false">DF49+$V18*SIN(2*PI()*$A18*DF$8/128)+$W18*COS(2*PI()*$A18*DF$8/128)</f>
        <v>0.0187360658064093</v>
      </c>
      <c r="DG50" s="2" t="n">
        <f aca="false">DG49+$V18*SIN(2*PI()*$A18*DG$8/128)+$W18*COS(2*PI()*$A18*DG$8/128)</f>
        <v>0.0224545567604259</v>
      </c>
      <c r="DH50" s="2" t="n">
        <f aca="false">DH49+$V18*SIN(2*PI()*$A18*DH$8/128)+$W18*COS(2*PI()*$A18*DH$8/128)</f>
        <v>0.0244438792762922</v>
      </c>
      <c r="DI50" s="2" t="n">
        <f aca="false">DI49+$V18*SIN(2*PI()*$A18*DI$8/128)+$W18*COS(2*PI()*$A18*DI$8/128)</f>
        <v>0.0243270760758075</v>
      </c>
      <c r="DJ50" s="2" t="n">
        <f aca="false">DJ49+$V18*SIN(2*PI()*$A18*DJ$8/128)+$W18*COS(2*PI()*$A18*DJ$8/128)</f>
        <v>0.0219421579680996</v>
      </c>
      <c r="DK50" s="2" t="n">
        <f aca="false">DK49+$V18*SIN(2*PI()*$A18*DK$8/128)+$W18*COS(2*PI()*$A18*DK$8/128)</f>
        <v>0.017384346891913</v>
      </c>
      <c r="DL50" s="2" t="n">
        <f aca="false">DL49+$V18*SIN(2*PI()*$A18*DL$8/128)+$W18*COS(2*PI()*$A18*DL$8/128)</f>
        <v>0.0110109437388535</v>
      </c>
      <c r="DM50" s="2" t="n">
        <f aca="false">DM49+$V18*SIN(2*PI()*$A18*DM$8/128)+$W18*COS(2*PI()*$A18*DM$8/128)</f>
        <v>0.00340631020176941</v>
      </c>
      <c r="DN50" s="2" t="n">
        <f aca="false">DN49+$V18*SIN(2*PI()*$A18*DN$8/128)+$W18*COS(2*PI()*$A18*DN$8/128)</f>
        <v>-0.00468842711978782</v>
      </c>
      <c r="DO50" s="2" t="n">
        <f aca="false">DO49+$V18*SIN(2*PI()*$A18*DO$8/128)+$W18*COS(2*PI()*$A18*DO$8/128)</f>
        <v>-0.0124699500074848</v>
      </c>
      <c r="DP50" s="2" t="n">
        <f aca="false">DP49+$V18*SIN(2*PI()*$A18*DP$8/128)+$W18*COS(2*PI()*$A18*DP$8/128)</f>
        <v>-0.0191761700579268</v>
      </c>
      <c r="DQ50" s="2" t="n">
        <f aca="false">DQ49+$V18*SIN(2*PI()*$A18*DQ$8/128)+$W18*COS(2*PI()*$A18*DQ$8/128)</f>
        <v>-0.0241814752262309</v>
      </c>
      <c r="DR50" s="2" t="n">
        <f aca="false">DR49+$V18*SIN(2*PI()*$A18*DR$8/128)+$W18*COS(2*PI()*$A18*DR$8/128)</f>
        <v>-0.0270683528783912</v>
      </c>
      <c r="DS50" s="2" t="n">
        <f aca="false">DS49+$V18*SIN(2*PI()*$A18*DS$8/128)+$W18*COS(2*PI()*$A18*DS$8/128)</f>
        <v>-0.0276644063362157</v>
      </c>
      <c r="DT50" s="2" t="n">
        <f aca="false">DT49+$V18*SIN(2*PI()*$A18*DT$8/128)+$W18*COS(2*PI()*$A18*DT$8/128)</f>
        <v>-0.0260402978273636</v>
      </c>
      <c r="DU50" s="2" t="n">
        <f aca="false">DU49+$V18*SIN(2*PI()*$A18*DU$8/128)+$W18*COS(2*PI()*$A18*DU$8/128)</f>
        <v>-0.0224714690594732</v>
      </c>
      <c r="DV50" s="2" t="n">
        <f aca="false">DV49+$V18*SIN(2*PI()*$A18*DV$8/128)+$W18*COS(2*PI()*$A18*DV$8/128)</f>
        <v>-0.0173731937540673</v>
      </c>
      <c r="DW50" s="2" t="n">
        <f aca="false">DW49+$V18*SIN(2*PI()*$A18*DW$8/128)+$W18*COS(2*PI()*$A18*DW$8/128)</f>
        <v>-0.0112232907079438</v>
      </c>
      <c r="DX50" s="2" t="n">
        <f aca="false">DX49+$V18*SIN(2*PI()*$A18*DX$8/128)+$W18*COS(2*PI()*$A18*DX$8/128)</f>
        <v>-0.00448871841203617</v>
      </c>
      <c r="DY50" s="2" t="n">
        <f aca="false">DY49+$V18*SIN(2*PI()*$A18*DY$8/128)+$W18*COS(2*PI()*$A18*DY$8/128)</f>
        <v>0.00242911852169673</v>
      </c>
      <c r="DZ50" s="2" t="n">
        <f aca="false">DZ49+$V18*SIN(2*PI()*$A18*DZ$8/128)+$W18*COS(2*PI()*$A18*DZ$8/128)</f>
        <v>0.0092199582330532</v>
      </c>
      <c r="EA50" s="2" t="n">
        <f aca="false">EA49+$V18*SIN(2*PI()*$A18*EA$8/128)+$W18*COS(2*PI()*$A18*EA$8/128)</f>
        <v>0.0156574171811233</v>
      </c>
      <c r="EB50" s="2" t="n">
        <f aca="false">EB49+$V18*SIN(2*PI()*$A18*EB$8/128)+$W18*COS(2*PI()*$A18*EB$8/128)</f>
        <v>0.0215626842127394</v>
      </c>
      <c r="EC50" s="2" t="n">
        <f aca="false">EC49+$V18*SIN(2*PI()*$A18*EC$8/128)+$W18*COS(2*PI()*$A18*EC$8/128)</f>
        <v>0.0267499604673878</v>
      </c>
      <c r="ED50" s="2" t="n">
        <f aca="false">ED49+$V18*SIN(2*PI()*$A18*ED$8/128)+$W18*COS(2*PI()*$A18*ED$8/128)</f>
        <v>0.0309693971158723</v>
      </c>
      <c r="EE50" s="2" t="n">
        <f aca="false">EE49+$V18*SIN(2*PI()*$A18*EE$8/128)+$W18*COS(2*PI()*$A18*EE$8/128)</f>
        <v>0.0338651614952389</v>
      </c>
      <c r="EF50" s="2" t="n">
        <f aca="false">EF49+$V18*SIN(2*PI()*$A18*EF$8/128)+$W18*COS(2*PI()*$A18*EF$8/128)</f>
        <v>0.0349645439694493</v>
      </c>
      <c r="EG50" s="2" t="n">
        <f aca="false">EG49+$V18*SIN(2*PI()*$A18*EG$8/128)+$W18*COS(2*PI()*$A18*EG$8/128)</f>
        <v>0.0337088671930045</v>
      </c>
      <c r="EH50" s="2" t="n">
        <f aca="false">EH49+$V18*SIN(2*PI()*$A18*EH$8/128)+$W18*COS(2*PI()*$A18*EH$8/128)</f>
        <v>0.0295292010518408</v>
      </c>
      <c r="EI50" s="2" t="n">
        <f aca="false">EI49+$V18*SIN(2*PI()*$A18*EI$8/128)+$W18*COS(2*PI()*$A18*EI$8/128)</f>
        <v>0.0219608665237211</v>
      </c>
      <c r="EJ50" s="2" t="n">
        <f aca="false">EJ49+$V18*SIN(2*PI()*$A18*EJ$8/128)+$W18*COS(2*PI()*$A18*EJ$8/128)</f>
        <v>0.0107820593408714</v>
      </c>
      <c r="EK50" s="2" t="n">
        <f aca="false">EK49+$V18*SIN(2*PI()*$A18*EK$8/128)+$W18*COS(2*PI()*$A18*EK$8/128)</f>
        <v>-0.00384474216858049</v>
      </c>
      <c r="EL50" s="2" t="n">
        <f aca="false">EL49+$V18*SIN(2*PI()*$A18*EL$8/128)+$W18*COS(2*PI()*$A18*EL$8/128)</f>
        <v>-0.0212532904853935</v>
      </c>
      <c r="EM50" s="2" t="n">
        <f aca="false">EM49+$V18*SIN(2*PI()*$A18*EM$8/128)+$W18*COS(2*PI()*$A18*EM$8/128)</f>
        <v>-0.0402000219360612</v>
      </c>
      <c r="EN50" s="2" t="n">
        <f aca="false">EN49+$V18*SIN(2*PI()*$A18*EN$8/128)+$W18*COS(2*PI()*$A18*EN$8/128)</f>
        <v>-0.0588556599150379</v>
      </c>
      <c r="EO50" s="2" t="n">
        <f aca="false">EO49+$V18*SIN(2*PI()*$A18*EO$8/128)+$W18*COS(2*PI()*$A18*EO$8/128)</f>
        <v>-0.0748729029709088</v>
      </c>
      <c r="EP50" s="2" t="n">
        <f aca="false">EP49+$V18*SIN(2*PI()*$A18*EP$8/128)+$W18*COS(2*PI()*$A18*EP$8/128)</f>
        <v>-0.0855306496092497</v>
      </c>
      <c r="EQ50" s="2" t="n">
        <f aca="false">EQ49+$V18*SIN(2*PI()*$A18*EQ$8/128)+$W18*COS(2*PI()*$A18*EQ$8/128)</f>
        <v>-0.0879441739233249</v>
      </c>
      <c r="ER50" s="2" t="n">
        <f aca="false">ER49+$V18*SIN(2*PI()*$A18*ER$8/128)+$W18*COS(2*PI()*$A18*ER$8/128)</f>
        <v>-0.0793208299226443</v>
      </c>
      <c r="ES50" s="2" t="n">
        <f aca="false">ES49+$V18*SIN(2*PI()*$A18*ES$8/128)+$W18*COS(2*PI()*$A18*ES$8/128)</f>
        <v>-0.0572337851221364</v>
      </c>
      <c r="ET50" s="2" t="n">
        <f aca="false">ET49+$V18*SIN(2*PI()*$A18*ET$8/128)+$W18*COS(2*PI()*$A18*ET$8/128)</f>
        <v>-0.0198830589214654</v>
      </c>
      <c r="EU50" s="2" t="n">
        <f aca="false">EU49+$V18*SIN(2*PI()*$A18*EU$8/128)+$W18*COS(2*PI()*$A18*EU$8/128)</f>
        <v>0.0336857815879785</v>
      </c>
      <c r="EV50" s="2" t="n">
        <f aca="false">EV49+$V18*SIN(2*PI()*$A18*EV$8/128)+$W18*COS(2*PI()*$A18*EV$8/128)</f>
        <v>0.103429792618119</v>
      </c>
      <c r="EW50" s="2" t="n">
        <f aca="false">EW49+$V18*SIN(2*PI()*$A18*EW$8/128)+$W18*COS(2*PI()*$A18*EW$8/128)</f>
        <v>0.188239945122722</v>
      </c>
      <c r="EX50" s="2" t="n">
        <f aca="false">EX49+$V18*SIN(2*PI()*$A18*EX$8/128)+$W18*COS(2*PI()*$A18*EX$8/128)</f>
        <v>0.285961737956268</v>
      </c>
      <c r="EY50" s="2" t="n">
        <f aca="false">EY49+$V18*SIN(2*PI()*$A18*EY$8/128)+$W18*COS(2*PI()*$A18*EY$8/128)</f>
        <v>0.393501080177131</v>
      </c>
      <c r="EZ50" s="2" t="n">
        <f aca="false">EZ49+$V18*SIN(2*PI()*$A18*EZ$8/128)+$W18*COS(2*PI()*$A18*EZ$8/128)</f>
        <v>0.507002448083587</v>
      </c>
    </row>
    <row r="51" customFormat="false" ht="12.75" hidden="false" customHeight="false" outlineLevel="0" collapsed="false">
      <c r="AA51" s="29" t="n">
        <f aca="false">A51</f>
        <v>0</v>
      </c>
      <c r="AB51" s="2" t="n">
        <f aca="false">AB50+$V19*SIN(2*PI()*$A19*AB$8/128)+$W19*COS(2*PI()*$A19*AB$8/128)</f>
        <v>0.512307612853317</v>
      </c>
      <c r="AC51" s="2" t="n">
        <f aca="false">AC50+$V19*SIN(2*PI()*$A19*AC$8/128)+$W19*COS(2*PI()*$A19*AC$8/128)</f>
        <v>0.629259456765221</v>
      </c>
      <c r="AD51" s="2" t="n">
        <f aca="false">AD50+$V19*SIN(2*PI()*$A19*AD$8/128)+$W19*COS(2*PI()*$A19*AD$8/128)</f>
        <v>0.741436598738848</v>
      </c>
      <c r="AE51" s="2" t="n">
        <f aca="false">AE50+$V19*SIN(2*PI()*$A19*AE$8/128)+$W19*COS(2*PI()*$A19*AE$8/128)</f>
        <v>0.844140816455459</v>
      </c>
      <c r="AF51" s="2" t="n">
        <f aca="false">AF50+$V19*SIN(2*PI()*$A19*AF$8/128)+$W19*COS(2*PI()*$A19*AF$8/128)</f>
        <v>0.933339656124865</v>
      </c>
      <c r="AG51" s="2" t="n">
        <f aca="false">AG50+$V19*SIN(2*PI()*$A19*AG$8/128)+$W19*COS(2*PI()*$A19*AG$8/128)</f>
        <v>1.00580783110855</v>
      </c>
      <c r="AH51" s="2" t="n">
        <f aca="false">AH50+$V19*SIN(2*PI()*$A19*AH$8/128)+$W19*COS(2*PI()*$A19*AH$8/128)</f>
        <v>1.0591545683137</v>
      </c>
      <c r="AI51" s="2" t="n">
        <f aca="false">AI50+$V19*SIN(2*PI()*$A19*AI$8/128)+$W19*COS(2*PI()*$A19*AI$8/128)</f>
        <v>1.09177057442669</v>
      </c>
      <c r="AJ51" s="2" t="n">
        <f aca="false">AJ50+$V19*SIN(2*PI()*$A19*AJ$8/128)+$W19*COS(2*PI()*$A19*AJ$8/128)</f>
        <v>1.10274099915165</v>
      </c>
      <c r="AK51" s="2" t="n">
        <f aca="false">AK50+$V19*SIN(2*PI()*$A19*AK$8/128)+$W19*COS(2*PI()*$A19*AK$8/128)</f>
        <v>1.09177057442669</v>
      </c>
      <c r="AL51" s="2" t="n">
        <f aca="false">AL50+$V19*SIN(2*PI()*$A19*AL$8/128)+$W19*COS(2*PI()*$A19*AL$8/128)</f>
        <v>1.0591545683137</v>
      </c>
      <c r="AM51" s="2" t="n">
        <f aca="false">AM50+$V19*SIN(2*PI()*$A19*AM$8/128)+$W19*COS(2*PI()*$A19*AM$8/128)</f>
        <v>1.00580783110855</v>
      </c>
      <c r="AN51" s="2" t="n">
        <f aca="false">AN50+$V19*SIN(2*PI()*$A19*AN$8/128)+$W19*COS(2*PI()*$A19*AN$8/128)</f>
        <v>0.933339656124865</v>
      </c>
      <c r="AO51" s="2" t="n">
        <f aca="false">AO50+$V19*SIN(2*PI()*$A19*AO$8/128)+$W19*COS(2*PI()*$A19*AO$8/128)</f>
        <v>0.844140816455459</v>
      </c>
      <c r="AP51" s="2" t="n">
        <f aca="false">AP50+$V19*SIN(2*PI()*$A19*AP$8/128)+$W19*COS(2*PI()*$A19*AP$8/128)</f>
        <v>0.741436598738848</v>
      </c>
      <c r="AQ51" s="2" t="n">
        <f aca="false">AQ50+$V19*SIN(2*PI()*$A19*AQ$8/128)+$W19*COS(2*PI()*$A19*AQ$8/128)</f>
        <v>0.629259456765221</v>
      </c>
      <c r="AR51" s="2" t="n">
        <f aca="false">AR50+$V19*SIN(2*PI()*$A19*AR$8/128)+$W19*COS(2*PI()*$A19*AR$8/128)</f>
        <v>0.512307612853317</v>
      </c>
      <c r="AS51" s="2" t="n">
        <f aca="false">AS50+$V19*SIN(2*PI()*$A19*AS$8/128)+$W19*COS(2*PI()*$A19*AS$8/128)</f>
        <v>0.395678980437654</v>
      </c>
      <c r="AT51" s="2" t="n">
        <f aca="false">AT50+$V19*SIN(2*PI()*$A19*AT$8/128)+$W19*COS(2*PI()*$A19*AT$8/128)</f>
        <v>0.284498046289305</v>
      </c>
      <c r="AU51" s="2" t="n">
        <f aca="false">AU50+$V19*SIN(2*PI()*$A19*AU$8/128)+$W19*COS(2*PI()*$A19*AU$8/128)</f>
        <v>0.183480323251114</v>
      </c>
      <c r="AV51" s="2" t="n">
        <f aca="false">AV50+$V19*SIN(2*PI()*$A19*AV$8/128)+$W19*COS(2*PI()*$A19*AV$8/128)</f>
        <v>0.0964982608074236</v>
      </c>
      <c r="AW51" s="2" t="n">
        <f aca="false">AW50+$V19*SIN(2*PI()*$A19*AW$8/128)+$W19*COS(2*PI()*$A19*AW$8/128)</f>
        <v>0.0262192728628676</v>
      </c>
      <c r="AX51" s="2" t="n">
        <f aca="false">AX50+$V19*SIN(2*PI()*$A19*AX$8/128)+$W19*COS(2*PI()*$A19*AX$8/128)</f>
        <v>-0.0261212727410049</v>
      </c>
      <c r="AY51" s="2" t="n">
        <f aca="false">AY50+$V19*SIN(2*PI()*$A19*AY$8/128)+$W19*COS(2*PI()*$A19*AY$8/128)</f>
        <v>-0.0607705032350337</v>
      </c>
      <c r="AZ51" s="2" t="n">
        <f aca="false">AZ50+$V19*SIN(2*PI()*$A19*AZ$8/128)+$W19*COS(2*PI()*$A19*AZ$8/128)</f>
        <v>-0.079320829922644</v>
      </c>
      <c r="BA51" s="2" t="n">
        <f aca="false">BA50+$V19*SIN(2*PI()*$A19*BA$8/128)+$W19*COS(2*PI()*$A19*BA$8/128)</f>
        <v>-0.0844074558104278</v>
      </c>
      <c r="BB51" s="2" t="n">
        <f aca="false">BB50+$V19*SIN(2*PI()*$A19*BB$8/128)+$W19*COS(2*PI()*$A19*BB$8/128)</f>
        <v>-0.0792924357897095</v>
      </c>
      <c r="BC51" s="2" t="n">
        <f aca="false">BC50+$V19*SIN(2*PI()*$A19*BC$8/128)+$W19*COS(2*PI()*$A19*BC$8/128)</f>
        <v>-0.0674063942457978</v>
      </c>
      <c r="BD51" s="2" t="n">
        <f aca="false">BD50+$V19*SIN(2*PI()*$A19*BD$8/128)+$W19*COS(2*PI()*$A19*BD$8/128)</f>
        <v>-0.0519241281043421</v>
      </c>
      <c r="BE51" s="2" t="n">
        <f aca="false">BE50+$V19*SIN(2*PI()*$A19*BE$8/128)+$W19*COS(2*PI()*$A19*BE$8/128)</f>
        <v>-0.035440400064453</v>
      </c>
      <c r="BF51" s="2" t="n">
        <f aca="false">BF50+$V19*SIN(2*PI()*$A19*BF$8/128)+$W19*COS(2*PI()*$A19*BF$8/128)</f>
        <v>-0.0197895988184313</v>
      </c>
      <c r="BG51" s="2" t="n">
        <f aca="false">BG50+$V19*SIN(2*PI()*$A19*BG$8/128)+$W19*COS(2*PI()*$A19*BG$8/128)</f>
        <v>-0.00602264242910219</v>
      </c>
      <c r="BH51" s="2" t="n">
        <f aca="false">BH50+$V19*SIN(2*PI()*$A19*BH$8/128)+$W19*COS(2*PI()*$A19*BH$8/128)</f>
        <v>0.00547689457114155</v>
      </c>
      <c r="BI51" s="2" t="n">
        <f aca="false">BI50+$V19*SIN(2*PI()*$A19*BI$8/128)+$W19*COS(2*PI()*$A19*BI$8/128)</f>
        <v>0.0147812915416498</v>
      </c>
      <c r="BJ51" s="2" t="n">
        <f aca="false">BJ50+$V19*SIN(2*PI()*$A19*BJ$8/128)+$W19*COS(2*PI()*$A19*BJ$8/128)</f>
        <v>0.0221707261302261</v>
      </c>
      <c r="BK51" s="2" t="n">
        <f aca="false">BK50+$V19*SIN(2*PI()*$A19*BK$8/128)+$W19*COS(2*PI()*$A19*BK$8/128)</f>
        <v>0.0279092511619839</v>
      </c>
      <c r="BL51" s="2" t="n">
        <f aca="false">BL50+$V19*SIN(2*PI()*$A19*BL$8/128)+$W19*COS(2*PI()*$A19*BL$8/128)</f>
        <v>0.0320934094854385</v>
      </c>
      <c r="BM51" s="2" t="n">
        <f aca="false">BM50+$V19*SIN(2*PI()*$A19*BM$8/128)+$W19*COS(2*PI()*$A19*BM$8/128)</f>
        <v>0.0346005484177535</v>
      </c>
      <c r="BN51" s="2" t="n">
        <f aca="false">BN50+$V19*SIN(2*PI()*$A19*BN$8/128)+$W19*COS(2*PI()*$A19*BN$8/128)</f>
        <v>0.0351376383288618</v>
      </c>
      <c r="BO51" s="2" t="n">
        <f aca="false">BO50+$V19*SIN(2*PI()*$A19*BO$8/128)+$W19*COS(2*PI()*$A19*BO$8/128)</f>
        <v>0.0333666946662108</v>
      </c>
      <c r="BP51" s="2" t="n">
        <f aca="false">BP50+$V19*SIN(2*PI()*$A19*BP$8/128)+$W19*COS(2*PI()*$A19*BP$8/128)</f>
        <v>0.0290653201807151</v>
      </c>
      <c r="BQ51" s="2" t="n">
        <f aca="false">BQ50+$V19*SIN(2*PI()*$A19*BQ$8/128)+$W19*COS(2*PI()*$A19*BQ$8/128)</f>
        <v>0.0222741513799461</v>
      </c>
      <c r="BR51" s="2" t="n">
        <f aca="false">BR50+$V19*SIN(2*PI()*$A19*BR$8/128)+$W19*COS(2*PI()*$A19*BR$8/128)</f>
        <v>0.013388199446043</v>
      </c>
      <c r="BS51" s="2" t="n">
        <f aca="false">BS50+$V19*SIN(2*PI()*$A19*BS$8/128)+$W19*COS(2*PI()*$A19*BS$8/128)</f>
        <v>0.00316450544421131</v>
      </c>
      <c r="BT51" s="2" t="n">
        <f aca="false">BT50+$V19*SIN(2*PI()*$A19*BT$8/128)+$W19*COS(2*PI()*$A19*BT$8/128)</f>
        <v>-0.00735985289604688</v>
      </c>
      <c r="BU51" s="2" t="n">
        <f aca="false">BU50+$V19*SIN(2*PI()*$A19*BU$8/128)+$W19*COS(2*PI()*$A19*BU$8/128)</f>
        <v>-0.0170229067389647</v>
      </c>
      <c r="BV51" s="2" t="n">
        <f aca="false">BV50+$V19*SIN(2*PI()*$A19*BV$8/128)+$W19*COS(2*PI()*$A19*BV$8/128)</f>
        <v>-0.0247316686756815</v>
      </c>
      <c r="BW51" s="2" t="n">
        <f aca="false">BW50+$V19*SIN(2*PI()*$A19*BW$8/128)+$W19*COS(2*PI()*$A19*BW$8/128)</f>
        <v>-0.0296510440415448</v>
      </c>
      <c r="BX51" s="2" t="n">
        <f aca="false">BX50+$V19*SIN(2*PI()*$A19*BX$8/128)+$W19*COS(2*PI()*$A19*BX$8/128)</f>
        <v>-0.0313454625970936</v>
      </c>
      <c r="BY51" s="2" t="n">
        <f aca="false">BY50+$V19*SIN(2*PI()*$A19*BY$8/128)+$W19*COS(2*PI()*$A19*BY$8/128)</f>
        <v>-0.0298423065967372</v>
      </c>
      <c r="BZ51" s="2" t="n">
        <f aca="false">BZ50+$V19*SIN(2*PI()*$A19*BZ$8/128)+$W19*COS(2*PI()*$A19*BZ$8/128)</f>
        <v>-0.0256046612114293</v>
      </c>
      <c r="CA51" s="2" t="n">
        <f aca="false">CA50+$V19*SIN(2*PI()*$A19*CA$8/128)+$W19*COS(2*PI()*$A19*CA$8/128)</f>
        <v>-0.0194218533546224</v>
      </c>
      <c r="CB51" s="2" t="n">
        <f aca="false">CB50+$V19*SIN(2*PI()*$A19*CB$8/128)+$W19*COS(2*PI()*$A19*CB$8/128)</f>
        <v>-0.0122446382472308</v>
      </c>
      <c r="CC51" s="2" t="n">
        <f aca="false">CC50+$V19*SIN(2*PI()*$A19*CC$8/128)+$W19*COS(2*PI()*$A19*CC$8/128)</f>
        <v>-0.0050034412823737</v>
      </c>
      <c r="CD51" s="2" t="n">
        <f aca="false">CD50+$V19*SIN(2*PI()*$A19*CD$8/128)+$W19*COS(2*PI()*$A19*CD$8/128)</f>
        <v>0.00154978669975214</v>
      </c>
      <c r="CE51" s="2" t="n">
        <f aca="false">CE50+$V19*SIN(2*PI()*$A19*CE$8/128)+$W19*COS(2*PI()*$A19*CE$8/128)</f>
        <v>0.0069430283146667</v>
      </c>
      <c r="CF51" s="2" t="n">
        <f aca="false">CF50+$V19*SIN(2*PI()*$A19*CF$8/128)+$W19*COS(2*PI()*$A19*CF$8/128)</f>
        <v>0.0110109437388532</v>
      </c>
      <c r="CG51" s="2" t="n">
        <f aca="false">CG50+$V19*SIN(2*PI()*$A19*CG$8/128)+$W19*COS(2*PI()*$A19*CG$8/128)</f>
        <v>0.0138476287790158</v>
      </c>
      <c r="CH51" s="2" t="n">
        <f aca="false">CH50+$V19*SIN(2*PI()*$A19*CH$8/128)+$W19*COS(2*PI()*$A19*CH$8/128)</f>
        <v>0.0157039441485597</v>
      </c>
      <c r="CI51" s="2" t="n">
        <f aca="false">CI50+$V19*SIN(2*PI()*$A19*CI$8/128)+$W19*COS(2*PI()*$A19*CI$8/128)</f>
        <v>0.0168605673506961</v>
      </c>
      <c r="CJ51" s="2" t="n">
        <f aca="false">CJ50+$V19*SIN(2*PI()*$A19*CJ$8/128)+$W19*COS(2*PI()*$A19*CJ$8/128)</f>
        <v>0.0175123474655961</v>
      </c>
      <c r="CK51" s="2" t="n">
        <f aca="false">CK50+$V19*SIN(2*PI()*$A19*CK$8/128)+$W19*COS(2*PI()*$A19*CK$8/128)</f>
        <v>0.0176949348888179</v>
      </c>
      <c r="CL51" s="2" t="n">
        <f aca="false">CL50+$V19*SIN(2*PI()*$A19*CL$8/128)+$W19*COS(2*PI()*$A19*CL$8/128)</f>
        <v>0.017272374139447</v>
      </c>
      <c r="CM51" s="2" t="n">
        <f aca="false">CM50+$V19*SIN(2*PI()*$A19*CM$8/128)+$W19*COS(2*PI()*$A19*CM$8/128)</f>
        <v>0.01598761219516</v>
      </c>
      <c r="CN51" s="2" t="n">
        <f aca="false">CN50+$V19*SIN(2*PI()*$A19*CN$8/128)+$W19*COS(2*PI()*$A19*CN$8/128)</f>
        <v>0.0135609551726347</v>
      </c>
      <c r="CO51" s="2" t="n">
        <f aca="false">CO50+$V19*SIN(2*PI()*$A19*CO$8/128)+$W19*COS(2*PI()*$A19*CO$8/128)</f>
        <v>0.00980865212769957</v>
      </c>
      <c r="CP51" s="2" t="n">
        <f aca="false">CP50+$V19*SIN(2*PI()*$A19*CP$8/128)+$W19*COS(2*PI()*$A19*CP$8/128)</f>
        <v>0.00474818340771563</v>
      </c>
      <c r="CQ51" s="2" t="n">
        <f aca="false">CQ50+$V19*SIN(2*PI()*$A19*CQ$8/128)+$W19*COS(2*PI()*$A19*CQ$8/128)</f>
        <v>-0.00134016559933428</v>
      </c>
      <c r="CR51" s="2" t="n">
        <f aca="false">CR50+$V19*SIN(2*PI()*$A19*CR$8/128)+$W19*COS(2*PI()*$A19*CR$8/128)</f>
        <v>-0.0079150546357028</v>
      </c>
      <c r="CS51" s="2" t="n">
        <f aca="false">CS50+$V19*SIN(2*PI()*$A19*CS$8/128)+$W19*COS(2*PI()*$A19*CS$8/128)</f>
        <v>-0.0142428896559063</v>
      </c>
      <c r="CT51" s="2" t="n">
        <f aca="false">CT50+$V19*SIN(2*PI()*$A19*CT$8/128)+$W19*COS(2*PI()*$A19*CT$8/128)</f>
        <v>-0.0195204284062053</v>
      </c>
      <c r="CU51" s="2" t="n">
        <f aca="false">CU50+$V19*SIN(2*PI()*$A19*CU$8/128)+$W19*COS(2*PI()*$A19*CU$8/128)</f>
        <v>-0.0230241185210707</v>
      </c>
      <c r="CV51" s="2" t="n">
        <f aca="false">CV50+$V19*SIN(2*PI()*$A19*CV$8/128)+$W19*COS(2*PI()*$A19*CV$8/128)</f>
        <v>-0.0242518671455012</v>
      </c>
      <c r="CW51" s="2" t="n">
        <f aca="false">CW50+$V19*SIN(2*PI()*$A19*CW$8/128)+$W19*COS(2*PI()*$A19*CW$8/128)</f>
        <v>-0.0230241185210706</v>
      </c>
      <c r="CX51" s="2" t="n">
        <f aca="false">CX50+$V19*SIN(2*PI()*$A19*CX$8/128)+$W19*COS(2*PI()*$A19*CX$8/128)</f>
        <v>-0.0195204284062056</v>
      </c>
      <c r="CY51" s="2" t="n">
        <f aca="false">CY50+$V19*SIN(2*PI()*$A19*CY$8/128)+$W19*COS(2*PI()*$A19*CY$8/128)</f>
        <v>-0.0142428896559063</v>
      </c>
      <c r="CZ51" s="2" t="n">
        <f aca="false">CZ50+$V19*SIN(2*PI()*$A19*CZ$8/128)+$W19*COS(2*PI()*$A19*CZ$8/128)</f>
        <v>-0.0079150546357028</v>
      </c>
      <c r="DA51" s="2" t="n">
        <f aca="false">DA50+$V19*SIN(2*PI()*$A19*DA$8/128)+$W19*COS(2*PI()*$A19*DA$8/128)</f>
        <v>-0.00134016559933414</v>
      </c>
      <c r="DB51" s="2" t="n">
        <f aca="false">DB50+$V19*SIN(2*PI()*$A19*DB$8/128)+$W19*COS(2*PI()*$A19*DB$8/128)</f>
        <v>0.00474818340771538</v>
      </c>
      <c r="DC51" s="2" t="n">
        <f aca="false">DC50+$V19*SIN(2*PI()*$A19*DC$8/128)+$W19*COS(2*PI()*$A19*DC$8/128)</f>
        <v>0.00980865212769937</v>
      </c>
      <c r="DD51" s="2" t="n">
        <f aca="false">DD50+$V19*SIN(2*PI()*$A19*DD$8/128)+$W19*COS(2*PI()*$A19*DD$8/128)</f>
        <v>0.0135609551726346</v>
      </c>
      <c r="DE51" s="2" t="n">
        <f aca="false">DE50+$V19*SIN(2*PI()*$A19*DE$8/128)+$W19*COS(2*PI()*$A19*DE$8/128)</f>
        <v>0.0159876121951601</v>
      </c>
      <c r="DF51" s="2" t="n">
        <f aca="false">DF50+$V19*SIN(2*PI()*$A19*DF$8/128)+$W19*COS(2*PI()*$A19*DF$8/128)</f>
        <v>0.0172723741394471</v>
      </c>
      <c r="DG51" s="2" t="n">
        <f aca="false">DG50+$V19*SIN(2*PI()*$A19*DG$8/128)+$W19*COS(2*PI()*$A19*DG$8/128)</f>
        <v>0.0176949348888174</v>
      </c>
      <c r="DH51" s="2" t="n">
        <f aca="false">DH50+$V19*SIN(2*PI()*$A19*DH$8/128)+$W19*COS(2*PI()*$A19*DH$8/128)</f>
        <v>0.0175123474655963</v>
      </c>
      <c r="DI51" s="2" t="n">
        <f aca="false">DI50+$V19*SIN(2*PI()*$A19*DI$8/128)+$W19*COS(2*PI()*$A19*DI$8/128)</f>
        <v>0.0168605673506964</v>
      </c>
      <c r="DJ51" s="2" t="n">
        <f aca="false">DJ50+$V19*SIN(2*PI()*$A19*DJ$8/128)+$W19*COS(2*PI()*$A19*DJ$8/128)</f>
        <v>0.0157039441485596</v>
      </c>
      <c r="DK51" s="2" t="n">
        <f aca="false">DK50+$V19*SIN(2*PI()*$A19*DK$8/128)+$W19*COS(2*PI()*$A19*DK$8/128)</f>
        <v>0.0138476287790158</v>
      </c>
      <c r="DL51" s="2" t="n">
        <f aca="false">DL50+$V19*SIN(2*PI()*$A19*DL$8/128)+$W19*COS(2*PI()*$A19*DL$8/128)</f>
        <v>0.0110109437388535</v>
      </c>
      <c r="DM51" s="2" t="n">
        <f aca="false">DM50+$V19*SIN(2*PI()*$A19*DM$8/128)+$W19*COS(2*PI()*$A19*DM$8/128)</f>
        <v>0.00694302831466658</v>
      </c>
      <c r="DN51" s="2" t="n">
        <f aca="false">DN50+$V19*SIN(2*PI()*$A19*DN$8/128)+$W19*COS(2*PI()*$A19*DN$8/128)</f>
        <v>0.00154978669975221</v>
      </c>
      <c r="DO51" s="2" t="n">
        <f aca="false">DO50+$V19*SIN(2*PI()*$A19*DO$8/128)+$W19*COS(2*PI()*$A19*DO$8/128)</f>
        <v>-0.00500344128237373</v>
      </c>
      <c r="DP51" s="2" t="n">
        <f aca="false">DP50+$V19*SIN(2*PI()*$A19*DP$8/128)+$W19*COS(2*PI()*$A19*DP$8/128)</f>
        <v>-0.0122446382472308</v>
      </c>
      <c r="DQ51" s="2" t="n">
        <f aca="false">DQ50+$V19*SIN(2*PI()*$A19*DQ$8/128)+$W19*COS(2*PI()*$A19*DQ$8/128)</f>
        <v>-0.0194218533546223</v>
      </c>
      <c r="DR51" s="2" t="n">
        <f aca="false">DR50+$V19*SIN(2*PI()*$A19*DR$8/128)+$W19*COS(2*PI()*$A19*DR$8/128)</f>
        <v>-0.0256046612114289</v>
      </c>
      <c r="DS51" s="2" t="n">
        <f aca="false">DS50+$V19*SIN(2*PI()*$A19*DS$8/128)+$W19*COS(2*PI()*$A19*DS$8/128)</f>
        <v>-0.0298423065967373</v>
      </c>
      <c r="DT51" s="2" t="n">
        <f aca="false">DT50+$V19*SIN(2*PI()*$A19*DT$8/128)+$W19*COS(2*PI()*$A19*DT$8/128)</f>
        <v>-0.0313454625970934</v>
      </c>
      <c r="DU51" s="2" t="n">
        <f aca="false">DU50+$V19*SIN(2*PI()*$A19*DU$8/128)+$W19*COS(2*PI()*$A19*DU$8/128)</f>
        <v>-0.0296510440415446</v>
      </c>
      <c r="DV51" s="2" t="n">
        <f aca="false">DV50+$V19*SIN(2*PI()*$A19*DV$8/128)+$W19*COS(2*PI()*$A19*DV$8/128)</f>
        <v>-0.0247316686756819</v>
      </c>
      <c r="DW51" s="2" t="n">
        <f aca="false">DW50+$V19*SIN(2*PI()*$A19*DW$8/128)+$W19*COS(2*PI()*$A19*DW$8/128)</f>
        <v>-0.0170229067389645</v>
      </c>
      <c r="DX51" s="2" t="n">
        <f aca="false">DX50+$V19*SIN(2*PI()*$A19*DX$8/128)+$W19*COS(2*PI()*$A19*DX$8/128)</f>
        <v>-0.007359852896047</v>
      </c>
      <c r="DY51" s="2" t="n">
        <f aca="false">DY50+$V19*SIN(2*PI()*$A19*DY$8/128)+$W19*COS(2*PI()*$A19*DY$8/128)</f>
        <v>0.00316450544421141</v>
      </c>
      <c r="DZ51" s="2" t="n">
        <f aca="false">DZ50+$V19*SIN(2*PI()*$A19*DZ$8/128)+$W19*COS(2*PI()*$A19*DZ$8/128)</f>
        <v>0.0133881994460428</v>
      </c>
      <c r="EA51" s="2" t="n">
        <f aca="false">EA50+$V19*SIN(2*PI()*$A19*EA$8/128)+$W19*COS(2*PI()*$A19*EA$8/128)</f>
        <v>0.0222741513799461</v>
      </c>
      <c r="EB51" s="2" t="n">
        <f aca="false">EB50+$V19*SIN(2*PI()*$A19*EB$8/128)+$W19*COS(2*PI()*$A19*EB$8/128)</f>
        <v>0.0290653201807153</v>
      </c>
      <c r="EC51" s="2" t="n">
        <f aca="false">EC50+$V19*SIN(2*PI()*$A19*EC$8/128)+$W19*COS(2*PI()*$A19*EC$8/128)</f>
        <v>0.0333666946662105</v>
      </c>
      <c r="ED51" s="2" t="n">
        <f aca="false">ED50+$V19*SIN(2*PI()*$A19*ED$8/128)+$W19*COS(2*PI()*$A19*ED$8/128)</f>
        <v>0.0351376383288619</v>
      </c>
      <c r="EE51" s="2" t="n">
        <f aca="false">EE50+$V19*SIN(2*PI()*$A19*EE$8/128)+$W19*COS(2*PI()*$A19*EE$8/128)</f>
        <v>0.0346005484177536</v>
      </c>
      <c r="EF51" s="2" t="n">
        <f aca="false">EF50+$V19*SIN(2*PI()*$A19*EF$8/128)+$W19*COS(2*PI()*$A19*EF$8/128)</f>
        <v>0.0320934094854385</v>
      </c>
      <c r="EG51" s="2" t="n">
        <f aca="false">EG50+$V19*SIN(2*PI()*$A19*EG$8/128)+$W19*COS(2*PI()*$A19*EG$8/128)</f>
        <v>0.0279092511619839</v>
      </c>
      <c r="EH51" s="2" t="n">
        <f aca="false">EH50+$V19*SIN(2*PI()*$A19*EH$8/128)+$W19*COS(2*PI()*$A19*EH$8/128)</f>
        <v>0.0221707261302262</v>
      </c>
      <c r="EI51" s="2" t="n">
        <f aca="false">EI50+$V19*SIN(2*PI()*$A19*EI$8/128)+$W19*COS(2*PI()*$A19*EI$8/128)</f>
        <v>0.0147812915416497</v>
      </c>
      <c r="EJ51" s="2" t="n">
        <f aca="false">EJ50+$V19*SIN(2*PI()*$A19*EJ$8/128)+$W19*COS(2*PI()*$A19*EJ$8/128)</f>
        <v>0.00547689457114157</v>
      </c>
      <c r="EK51" s="2" t="n">
        <f aca="false">EK50+$V19*SIN(2*PI()*$A19*EK$8/128)+$W19*COS(2*PI()*$A19*EK$8/128)</f>
        <v>-0.00602264242910211</v>
      </c>
      <c r="EL51" s="2" t="n">
        <f aca="false">EL50+$V19*SIN(2*PI()*$A19*EL$8/128)+$W19*COS(2*PI()*$A19*EL$8/128)</f>
        <v>-0.0197895988184313</v>
      </c>
      <c r="EM51" s="2" t="n">
        <f aca="false">EM50+$V19*SIN(2*PI()*$A19*EM$8/128)+$W19*COS(2*PI()*$A19*EM$8/128)</f>
        <v>-0.0354404000644528</v>
      </c>
      <c r="EN51" s="2" t="n">
        <f aca="false">EN50+$V19*SIN(2*PI()*$A19*EN$8/128)+$W19*COS(2*PI()*$A19*EN$8/128)</f>
        <v>-0.051924128104342</v>
      </c>
      <c r="EO51" s="2" t="n">
        <f aca="false">EO50+$V19*SIN(2*PI()*$A19*EO$8/128)+$W19*COS(2*PI()*$A19*EO$8/128)</f>
        <v>-0.0674063942457977</v>
      </c>
      <c r="EP51" s="2" t="n">
        <f aca="false">EP50+$V19*SIN(2*PI()*$A19*EP$8/128)+$W19*COS(2*PI()*$A19*EP$8/128)</f>
        <v>-0.0792924357897097</v>
      </c>
      <c r="EQ51" s="2" t="n">
        <f aca="false">EQ50+$V19*SIN(2*PI()*$A19*EQ$8/128)+$W19*COS(2*PI()*$A19*EQ$8/128)</f>
        <v>-0.0844074558104277</v>
      </c>
      <c r="ER51" s="2" t="n">
        <f aca="false">ER50+$V19*SIN(2*PI()*$A19*ER$8/128)+$W19*COS(2*PI()*$A19*ER$8/128)</f>
        <v>-0.0793208299226443</v>
      </c>
      <c r="ES51" s="2" t="n">
        <f aca="false">ES50+$V19*SIN(2*PI()*$A19*ES$8/128)+$W19*COS(2*PI()*$A19*ES$8/128)</f>
        <v>-0.0607705032350336</v>
      </c>
      <c r="ET51" s="2" t="n">
        <f aca="false">ET50+$V19*SIN(2*PI()*$A19*ET$8/128)+$W19*COS(2*PI()*$A19*ET$8/128)</f>
        <v>-0.0261212727410054</v>
      </c>
      <c r="EU51" s="2" t="n">
        <f aca="false">EU50+$V19*SIN(2*PI()*$A19*EU$8/128)+$W19*COS(2*PI()*$A19*EU$8/128)</f>
        <v>0.0262192728628674</v>
      </c>
      <c r="EV51" s="2" t="n">
        <f aca="false">EV50+$V19*SIN(2*PI()*$A19*EV$8/128)+$W19*COS(2*PI()*$A19*EV$8/128)</f>
        <v>0.0964982608074226</v>
      </c>
      <c r="EW51" s="2" t="n">
        <f aca="false">EW50+$V19*SIN(2*PI()*$A19*EW$8/128)+$W19*COS(2*PI()*$A19*EW$8/128)</f>
        <v>0.183480323251114</v>
      </c>
      <c r="EX51" s="2" t="n">
        <f aca="false">EX50+$V19*SIN(2*PI()*$A19*EX$8/128)+$W19*COS(2*PI()*$A19*EX$8/128)</f>
        <v>0.284498046289306</v>
      </c>
      <c r="EY51" s="2" t="n">
        <f aca="false">EY50+$V19*SIN(2*PI()*$A19*EY$8/128)+$W19*COS(2*PI()*$A19*EY$8/128)</f>
        <v>0.395678980437653</v>
      </c>
      <c r="EZ51" s="2" t="n">
        <f aca="false">EZ50+$V19*SIN(2*PI()*$A19*EZ$8/128)+$W19*COS(2*PI()*$A19*EZ$8/128)</f>
        <v>0.512307612853317</v>
      </c>
    </row>
    <row r="52" customFormat="false" ht="12.75" hidden="false" customHeight="false" outlineLevel="0" collapsed="false">
      <c r="AA52" s="29" t="n">
        <f aca="false">A52</f>
        <v>0</v>
      </c>
      <c r="AB52" s="2" t="n">
        <f aca="false">AB51+$V20*SIN(2*PI()*$A20*AB$8/128)+$W20*COS(2*PI()*$A20*AB$8/128)</f>
        <v>0.515230717775905</v>
      </c>
      <c r="AC52" s="2" t="n">
        <f aca="false">AC51+$V20*SIN(2*PI()*$A20*AC$8/128)+$W20*COS(2*PI()*$A20*AC$8/128)</f>
        <v>0.635394710320935</v>
      </c>
      <c r="AD52" s="2" t="n">
        <f aca="false">AD51+$V20*SIN(2*PI()*$A20*AD$8/128)+$W20*COS(2*PI()*$A20*AD$8/128)</f>
        <v>0.749038258824944</v>
      </c>
      <c r="AE52" s="2" t="n">
        <f aca="false">AE51+$V20*SIN(2*PI()*$A20*AE$8/128)+$W20*COS(2*PI()*$A20*AE$8/128)</f>
        <v>0.851045885578428</v>
      </c>
      <c r="AF52" s="2" t="n">
        <f aca="false">AF51+$V20*SIN(2*PI()*$A20*AF$8/128)+$W20*COS(2*PI()*$A20*AF$8/128)</f>
        <v>0.937583346720369</v>
      </c>
      <c r="AG52" s="2" t="n">
        <f aca="false">AG51+$V20*SIN(2*PI()*$A20*AG$8/128)+$W20*COS(2*PI()*$A20*AG$8/128)</f>
        <v>1.00618263165709</v>
      </c>
      <c r="AH52" s="2" t="n">
        <f aca="false">AH51+$V20*SIN(2*PI()*$A20*AH$8/128)+$W20*COS(2*PI()*$A20*AH$8/128)</f>
        <v>1.05555383202525</v>
      </c>
      <c r="AI52" s="2" t="n">
        <f aca="false">AI51+$V20*SIN(2*PI()*$A20*AI$8/128)+$W20*COS(2*PI()*$A20*AI$8/128)</f>
        <v>1.08521886481481</v>
      </c>
      <c r="AJ52" s="2" t="n">
        <f aca="false">AJ51+$V20*SIN(2*PI()*$A20*AJ$8/128)+$W20*COS(2*PI()*$A20*AJ$8/128)</f>
        <v>1.09510255788305</v>
      </c>
      <c r="AK52" s="2" t="n">
        <f aca="false">AK51+$V20*SIN(2*PI()*$A20*AK$8/128)+$W20*COS(2*PI()*$A20*AK$8/128)</f>
        <v>1.08521886481481</v>
      </c>
      <c r="AL52" s="2" t="n">
        <f aca="false">AL51+$V20*SIN(2*PI()*$A20*AL$8/128)+$W20*COS(2*PI()*$A20*AL$8/128)</f>
        <v>1.05555383202525</v>
      </c>
      <c r="AM52" s="2" t="n">
        <f aca="false">AM51+$V20*SIN(2*PI()*$A20*AM$8/128)+$W20*COS(2*PI()*$A20*AM$8/128)</f>
        <v>1.00618263165709</v>
      </c>
      <c r="AN52" s="2" t="n">
        <f aca="false">AN51+$V20*SIN(2*PI()*$A20*AN$8/128)+$W20*COS(2*PI()*$A20*AN$8/128)</f>
        <v>0.937583346720369</v>
      </c>
      <c r="AO52" s="2" t="n">
        <f aca="false">AO51+$V20*SIN(2*PI()*$A20*AO$8/128)+$W20*COS(2*PI()*$A20*AO$8/128)</f>
        <v>0.851045885578428</v>
      </c>
      <c r="AP52" s="2" t="n">
        <f aca="false">AP51+$V20*SIN(2*PI()*$A20*AP$8/128)+$W20*COS(2*PI()*$A20*AP$8/128)</f>
        <v>0.749038258824944</v>
      </c>
      <c r="AQ52" s="2" t="n">
        <f aca="false">AQ51+$V20*SIN(2*PI()*$A20*AQ$8/128)+$W20*COS(2*PI()*$A20*AQ$8/128)</f>
        <v>0.635394710320935</v>
      </c>
      <c r="AR52" s="2" t="n">
        <f aca="false">AR51+$V20*SIN(2*PI()*$A20*AR$8/128)+$W20*COS(2*PI()*$A20*AR$8/128)</f>
        <v>0.515230717775906</v>
      </c>
      <c r="AS52" s="2" t="n">
        <f aca="false">AS51+$V20*SIN(2*PI()*$A20*AS$8/128)+$W20*COS(2*PI()*$A20*AS$8/128)</f>
        <v>0.394558188326212</v>
      </c>
      <c r="AT52" s="2" t="n">
        <f aca="false">AT51+$V20*SIN(2*PI()*$A20*AT$8/128)+$W20*COS(2*PI()*$A20*AT$8/128)</f>
        <v>0.279652270447026</v>
      </c>
      <c r="AU52" s="2" t="n">
        <f aca="false">AU51+$V20*SIN(2*PI()*$A20*AU$8/128)+$W20*COS(2*PI()*$A20*AU$8/128)</f>
        <v>0.176288394207413</v>
      </c>
      <c r="AV52" s="2" t="n">
        <f aca="false">AV51+$V20*SIN(2*PI()*$A20*AV$8/128)+$W20*COS(2*PI()*$A20*AV$8/128)</f>
        <v>0.0890065900459536</v>
      </c>
      <c r="AW52" s="2" t="n">
        <f aca="false">AW51+$V20*SIN(2*PI()*$A20*AW$8/128)+$W20*COS(2*PI()*$A20*AW$8/128)</f>
        <v>0.0205595612089388</v>
      </c>
      <c r="AX52" s="2" t="n">
        <f aca="false">AX51+$V20*SIN(2*PI()*$A20*AX$8/128)+$W20*COS(2*PI()*$A20*AX$8/128)</f>
        <v>-0.0283385951993884</v>
      </c>
      <c r="AY52" s="2" t="n">
        <f aca="false">AY51+$V20*SIN(2*PI()*$A20*AY$8/128)+$W20*COS(2*PI()*$A20*AY$8/128)</f>
        <v>-0.0589145134014081</v>
      </c>
      <c r="AZ52" s="2" t="n">
        <f aca="false">AZ51+$V20*SIN(2*PI()*$A20*AZ$8/128)+$W20*COS(2*PI()*$A20*AZ$8/128)</f>
        <v>-0.0739196363039199</v>
      </c>
      <c r="BA52" s="2" t="n">
        <f aca="false">BA51+$V20*SIN(2*PI()*$A20*BA$8/128)+$W20*COS(2*PI()*$A20*BA$8/128)</f>
        <v>-0.0769979290541922</v>
      </c>
      <c r="BB52" s="2" t="n">
        <f aca="false">BB51+$V20*SIN(2*PI()*$A20*BB$8/128)+$W20*COS(2*PI()*$A20*BB$8/128)</f>
        <v>-0.0719829032376622</v>
      </c>
      <c r="BC52" s="2" t="n">
        <f aca="false">BC51+$V20*SIN(2*PI()*$A20*BC$8/128)+$W20*COS(2*PI()*$A20*BC$8/128)</f>
        <v>-0.0622767306107947</v>
      </c>
      <c r="BD52" s="2" t="n">
        <f aca="false">BD51+$V20*SIN(2*PI()*$A20*BD$8/128)+$W20*COS(2*PI()*$A20*BD$8/128)</f>
        <v>-0.0504339421375491</v>
      </c>
      <c r="BE52" s="2" t="n">
        <f aca="false">BE51+$V20*SIN(2*PI()*$A20*BE$8/128)+$W20*COS(2*PI()*$A20*BE$8/128)</f>
        <v>-0.0380137134235776</v>
      </c>
      <c r="BF52" s="2" t="n">
        <f aca="false">BF51+$V20*SIN(2*PI()*$A20*BF$8/128)+$W20*COS(2*PI()*$A20*BF$8/128)</f>
        <v>-0.0256941937664585</v>
      </c>
      <c r="BG52" s="2" t="n">
        <f aca="false">BG51+$V20*SIN(2*PI()*$A20*BG$8/128)+$W20*COS(2*PI()*$A20*BG$8/128)</f>
        <v>-0.0135784091047495</v>
      </c>
      <c r="BH52" s="2" t="n">
        <f aca="false">BH51+$V20*SIN(2*PI()*$A20*BH$8/128)+$W20*COS(2*PI()*$A20*BH$8/128)</f>
        <v>-0.00158010497720998</v>
      </c>
      <c r="BI52" s="2" t="n">
        <f aca="false">BI51+$V20*SIN(2*PI()*$A20*BI$8/128)+$W20*COS(2*PI()*$A20*BI$8/128)</f>
        <v>0.0102310773905369</v>
      </c>
      <c r="BJ52" s="2" t="n">
        <f aca="false">BJ51+$V20*SIN(2*PI()*$A20*BJ$8/128)+$W20*COS(2*PI()*$A20*BJ$8/128)</f>
        <v>0.0214220279605023</v>
      </c>
      <c r="BK52" s="2" t="n">
        <f aca="false">BK51+$V20*SIN(2*PI()*$A20*BK$8/128)+$W20*COS(2*PI()*$A20*BK$8/128)</f>
        <v>0.031175105632243</v>
      </c>
      <c r="BL52" s="2" t="n">
        <f aca="false">BL51+$V20*SIN(2*PI()*$A20*BL$8/128)+$W20*COS(2*PI()*$A20*BL$8/128)</f>
        <v>0.0384445412856393</v>
      </c>
      <c r="BM52" s="2" t="n">
        <f aca="false">BM51+$V20*SIN(2*PI()*$A20*BM$8/128)+$W20*COS(2*PI()*$A20*BM$8/128)</f>
        <v>0.0422297888493238</v>
      </c>
      <c r="BN52" s="2" t="n">
        <f aca="false">BN51+$V20*SIN(2*PI()*$A20*BN$8/128)+$W20*COS(2*PI()*$A20*BN$8/128)</f>
        <v>0.0418741421101185</v>
      </c>
      <c r="BO52" s="2" t="n">
        <f aca="false">BO51+$V20*SIN(2*PI()*$A20*BO$8/128)+$W20*COS(2*PI()*$A20*BO$8/128)</f>
        <v>0.0372936382837581</v>
      </c>
      <c r="BP52" s="2" t="n">
        <f aca="false">BP51+$V20*SIN(2*PI()*$A20*BP$8/128)+$W20*COS(2*PI()*$A20*BP$8/128)</f>
        <v>0.0290653201807151</v>
      </c>
      <c r="BQ52" s="2" t="n">
        <f aca="false">BQ51+$V20*SIN(2*PI()*$A20*BQ$8/128)+$W20*COS(2*PI()*$A20*BQ$8/128)</f>
        <v>0.0183472077623988</v>
      </c>
      <c r="BR52" s="2" t="n">
        <f aca="false">BR51+$V20*SIN(2*PI()*$A20*BR$8/128)+$W20*COS(2*PI()*$A20*BR$8/128)</f>
        <v>0.00665169566478629</v>
      </c>
      <c r="BS52" s="2" t="n">
        <f aca="false">BS51+$V20*SIN(2*PI()*$A20*BS$8/128)+$W20*COS(2*PI()*$A20*BS$8/128)</f>
        <v>-0.00446473498735908</v>
      </c>
      <c r="BT52" s="2" t="n">
        <f aca="false">BT51+$V20*SIN(2*PI()*$A20*BT$8/128)+$W20*COS(2*PI()*$A20*BT$8/128)</f>
        <v>-0.0137109846962477</v>
      </c>
      <c r="BU52" s="2" t="n">
        <f aca="false">BU51+$V20*SIN(2*PI()*$A20*BU$8/128)+$W20*COS(2*PI()*$A20*BU$8/128)</f>
        <v>-0.0202887612092239</v>
      </c>
      <c r="BV52" s="2" t="n">
        <f aca="false">BV51+$V20*SIN(2*PI()*$A20*BV$8/128)+$W20*COS(2*PI()*$A20*BV$8/128)</f>
        <v>-0.0239829705059578</v>
      </c>
      <c r="BW52" s="2" t="n">
        <f aca="false">BW51+$V20*SIN(2*PI()*$A20*BW$8/128)+$W20*COS(2*PI()*$A20*BW$8/128)</f>
        <v>-0.0251008298904319</v>
      </c>
      <c r="BX52" s="2" t="n">
        <f aca="false">BX51+$V20*SIN(2*PI()*$A20*BX$8/128)+$W20*COS(2*PI()*$A20*BX$8/128)</f>
        <v>-0.0242884630487421</v>
      </c>
      <c r="BY52" s="2" t="n">
        <f aca="false">BY51+$V20*SIN(2*PI()*$A20*BY$8/128)+$W20*COS(2*PI()*$A20*BY$8/128)</f>
        <v>-0.0222865399210899</v>
      </c>
      <c r="BZ52" s="2" t="n">
        <f aca="false">BZ51+$V20*SIN(2*PI()*$A20*BZ$8/128)+$W20*COS(2*PI()*$A20*BZ$8/128)</f>
        <v>-0.0197000662634021</v>
      </c>
      <c r="CA52" s="2" t="n">
        <f aca="false">CA51+$V20*SIN(2*PI()*$A20*CA$8/128)+$W20*COS(2*PI()*$A20*CA$8/128)</f>
        <v>-0.0168485399954977</v>
      </c>
      <c r="CB52" s="2" t="n">
        <f aca="false">CB51+$V20*SIN(2*PI()*$A20*CB$8/128)+$W20*COS(2*PI()*$A20*CB$8/128)</f>
        <v>-0.0137348242140237</v>
      </c>
      <c r="CC52" s="2" t="n">
        <f aca="false">CC51+$V20*SIN(2*PI()*$A20*CC$8/128)+$W20*COS(2*PI()*$A20*CC$8/128)</f>
        <v>-0.0101331049173768</v>
      </c>
      <c r="CD52" s="2" t="n">
        <f aca="false">CD51+$V20*SIN(2*PI()*$A20*CD$8/128)+$W20*COS(2*PI()*$A20*CD$8/128)</f>
        <v>-0.00575974585229521</v>
      </c>
      <c r="CE52" s="2" t="n">
        <f aca="false">CE51+$V20*SIN(2*PI()*$A20*CE$8/128)+$W20*COS(2*PI()*$A20*CE$8/128)</f>
        <v>-0.000466498441568838</v>
      </c>
      <c r="CF52" s="2" t="n">
        <f aca="false">CF51+$V20*SIN(2*PI()*$A20*CF$8/128)+$W20*COS(2*PI()*$A20*CF$8/128)</f>
        <v>0.00560975012012908</v>
      </c>
      <c r="CG52" s="2" t="n">
        <f aca="false">CG51+$V20*SIN(2*PI()*$A20*CG$8/128)+$W20*COS(2*PI()*$A20*CG$8/128)</f>
        <v>0.0119916389453902</v>
      </c>
      <c r="CH52" s="2" t="n">
        <f aca="false">CH51+$V20*SIN(2*PI()*$A20*CH$8/128)+$W20*COS(2*PI()*$A20*CH$8/128)</f>
        <v>0.0179212666069432</v>
      </c>
      <c r="CI52" s="2" t="n">
        <f aca="false">CI51+$V20*SIN(2*PI()*$A20*CI$8/128)+$W20*COS(2*PI()*$A20*CI$8/128)</f>
        <v>0.022520279004625</v>
      </c>
      <c r="CJ52" s="2" t="n">
        <f aca="false">CJ51+$V20*SIN(2*PI()*$A20*CJ$8/128)+$W20*COS(2*PI()*$A20*CJ$8/128)</f>
        <v>0.0250040182270661</v>
      </c>
      <c r="CK52" s="2" t="n">
        <f aca="false">CK51+$V20*SIN(2*PI()*$A20*CK$8/128)+$W20*COS(2*PI()*$A20*CK$8/128)</f>
        <v>0.0248868639325198</v>
      </c>
      <c r="CL52" s="2" t="n">
        <f aca="false">CL51+$V20*SIN(2*PI()*$A20*CL$8/128)+$W20*COS(2*PI()*$A20*CL$8/128)</f>
        <v>0.022118149981727</v>
      </c>
      <c r="CM52" s="2" t="n">
        <f aca="false">CM51+$V20*SIN(2*PI()*$A20*CM$8/128)+$W20*COS(2*PI()*$A20*CM$8/128)</f>
        <v>0.0171084043066015</v>
      </c>
      <c r="CN52" s="2" t="n">
        <f aca="false">CN51+$V20*SIN(2*PI()*$A20*CN$8/128)+$W20*COS(2*PI()*$A20*CN$8/128)</f>
        <v>0.0106378502500467</v>
      </c>
      <c r="CO52" s="2" t="n">
        <f aca="false">CO51+$V20*SIN(2*PI()*$A20*CO$8/128)+$W20*COS(2*PI()*$A20*CO$8/128)</f>
        <v>0.00367339857198538</v>
      </c>
      <c r="CP52" s="2" t="n">
        <f aca="false">CP51+$V20*SIN(2*PI()*$A20*CP$8/128)+$W20*COS(2*PI()*$A20*CP$8/128)</f>
        <v>-0.00285347667838031</v>
      </c>
      <c r="CQ52" s="2" t="n">
        <f aca="false">CQ51+$V20*SIN(2*PI()*$A20*CQ$8/128)+$W20*COS(2*PI()*$A20*CQ$8/128)</f>
        <v>-0.00824523472230332</v>
      </c>
      <c r="CR52" s="2" t="n">
        <f aca="false">CR51+$V20*SIN(2*PI()*$A20*CR$8/128)+$W20*COS(2*PI()*$A20*CR$8/128)</f>
        <v>-0.0121587452312069</v>
      </c>
      <c r="CS52" s="2" t="n">
        <f aca="false">CS51+$V20*SIN(2*PI()*$A20*CS$8/128)+$W20*COS(2*PI()*$A20*CS$8/128)</f>
        <v>-0.0146176902044433</v>
      </c>
      <c r="CT52" s="2" t="n">
        <f aca="false">CT51+$V20*SIN(2*PI()*$A20*CT$8/128)+$W20*COS(2*PI()*$A20*CT$8/128)</f>
        <v>-0.0159196921177491</v>
      </c>
      <c r="CU52" s="2" t="n">
        <f aca="false">CU51+$V20*SIN(2*PI()*$A20*CU$8/128)+$W20*COS(2*PI()*$A20*CU$8/128)</f>
        <v>-0.0164724089091834</v>
      </c>
      <c r="CV52" s="2" t="n">
        <f aca="false">CV51+$V20*SIN(2*PI()*$A20*CV$8/128)+$W20*COS(2*PI()*$A20*CV$8/128)</f>
        <v>-0.0166134258768985</v>
      </c>
      <c r="CW52" s="2" t="n">
        <f aca="false">CW51+$V20*SIN(2*PI()*$A20*CW$8/128)+$W20*COS(2*PI()*$A20*CW$8/128)</f>
        <v>-0.0164724089091834</v>
      </c>
      <c r="CX52" s="2" t="n">
        <f aca="false">CX51+$V20*SIN(2*PI()*$A20*CX$8/128)+$W20*COS(2*PI()*$A20*CX$8/128)</f>
        <v>-0.0159196921177492</v>
      </c>
      <c r="CY52" s="2" t="n">
        <f aca="false">CY51+$V20*SIN(2*PI()*$A20*CY$8/128)+$W20*COS(2*PI()*$A20*CY$8/128)</f>
        <v>-0.0146176902044432</v>
      </c>
      <c r="CZ52" s="2" t="n">
        <f aca="false">CZ51+$V20*SIN(2*PI()*$A20*CZ$8/128)+$W20*COS(2*PI()*$A20*CZ$8/128)</f>
        <v>-0.0121587452312069</v>
      </c>
      <c r="DA52" s="2" t="n">
        <f aca="false">DA51+$V20*SIN(2*PI()*$A20*DA$8/128)+$W20*COS(2*PI()*$A20*DA$8/128)</f>
        <v>-0.00824523472230316</v>
      </c>
      <c r="DB52" s="2" t="n">
        <f aca="false">DB51+$V20*SIN(2*PI()*$A20*DB$8/128)+$W20*COS(2*PI()*$A20*DB$8/128)</f>
        <v>-0.00285347667838057</v>
      </c>
      <c r="DC52" s="2" t="n">
        <f aca="false">DC51+$V20*SIN(2*PI()*$A20*DC$8/128)+$W20*COS(2*PI()*$A20*DC$8/128)</f>
        <v>0.00367339857198514</v>
      </c>
      <c r="DD52" s="2" t="n">
        <f aca="false">DD51+$V20*SIN(2*PI()*$A20*DD$8/128)+$W20*COS(2*PI()*$A20*DD$8/128)</f>
        <v>0.0106378502500466</v>
      </c>
      <c r="DE52" s="2" t="n">
        <f aca="false">DE51+$V20*SIN(2*PI()*$A20*DE$8/128)+$W20*COS(2*PI()*$A20*DE$8/128)</f>
        <v>0.0171084043066015</v>
      </c>
      <c r="DF52" s="2" t="n">
        <f aca="false">DF51+$V20*SIN(2*PI()*$A20*DF$8/128)+$W20*COS(2*PI()*$A20*DF$8/128)</f>
        <v>0.0221181499817271</v>
      </c>
      <c r="DG52" s="2" t="n">
        <f aca="false">DG51+$V20*SIN(2*PI()*$A20*DG$8/128)+$W20*COS(2*PI()*$A20*DG$8/128)</f>
        <v>0.0248868639325192</v>
      </c>
      <c r="DH52" s="2" t="n">
        <f aca="false">DH51+$V20*SIN(2*PI()*$A20*DH$8/128)+$W20*COS(2*PI()*$A20*DH$8/128)</f>
        <v>0.0250040182270664</v>
      </c>
      <c r="DI52" s="2" t="n">
        <f aca="false">DI51+$V20*SIN(2*PI()*$A20*DI$8/128)+$W20*COS(2*PI()*$A20*DI$8/128)</f>
        <v>0.0225202790046253</v>
      </c>
      <c r="DJ52" s="2" t="n">
        <f aca="false">DJ51+$V20*SIN(2*PI()*$A20*DJ$8/128)+$W20*COS(2*PI()*$A20*DJ$8/128)</f>
        <v>0.0179212666069431</v>
      </c>
      <c r="DK52" s="2" t="n">
        <f aca="false">DK51+$V20*SIN(2*PI()*$A20*DK$8/128)+$W20*COS(2*PI()*$A20*DK$8/128)</f>
        <v>0.0119916389453903</v>
      </c>
      <c r="DL52" s="2" t="n">
        <f aca="false">DL51+$V20*SIN(2*PI()*$A20*DL$8/128)+$W20*COS(2*PI()*$A20*DL$8/128)</f>
        <v>0.00560975012012941</v>
      </c>
      <c r="DM52" s="2" t="n">
        <f aca="false">DM51+$V20*SIN(2*PI()*$A20*DM$8/128)+$W20*COS(2*PI()*$A20*DM$8/128)</f>
        <v>-0.000466498441568945</v>
      </c>
      <c r="DN52" s="2" t="n">
        <f aca="false">DN51+$V20*SIN(2*PI()*$A20*DN$8/128)+$W20*COS(2*PI()*$A20*DN$8/128)</f>
        <v>-0.00575974585229517</v>
      </c>
      <c r="DO52" s="2" t="n">
        <f aca="false">DO51+$V20*SIN(2*PI()*$A20*DO$8/128)+$W20*COS(2*PI()*$A20*DO$8/128)</f>
        <v>-0.0101331049173769</v>
      </c>
      <c r="DP52" s="2" t="n">
        <f aca="false">DP51+$V20*SIN(2*PI()*$A20*DP$8/128)+$W20*COS(2*PI()*$A20*DP$8/128)</f>
        <v>-0.0137348242140239</v>
      </c>
      <c r="DQ52" s="2" t="n">
        <f aca="false">DQ51+$V20*SIN(2*PI()*$A20*DQ$8/128)+$W20*COS(2*PI()*$A20*DQ$8/128)</f>
        <v>-0.0168485399954978</v>
      </c>
      <c r="DR52" s="2" t="n">
        <f aca="false">DR51+$V20*SIN(2*PI()*$A20*DR$8/128)+$W20*COS(2*PI()*$A20*DR$8/128)</f>
        <v>-0.0197000662634018</v>
      </c>
      <c r="DS52" s="2" t="n">
        <f aca="false">DS51+$V20*SIN(2*PI()*$A20*DS$8/128)+$W20*COS(2*PI()*$A20*DS$8/128)</f>
        <v>-0.02228653992109</v>
      </c>
      <c r="DT52" s="2" t="n">
        <f aca="false">DT51+$V20*SIN(2*PI()*$A20*DT$8/128)+$W20*COS(2*PI()*$A20*DT$8/128)</f>
        <v>-0.0242884630487418</v>
      </c>
      <c r="DU52" s="2" t="n">
        <f aca="false">DU51+$V20*SIN(2*PI()*$A20*DU$8/128)+$W20*COS(2*PI()*$A20*DU$8/128)</f>
        <v>-0.0251008298904317</v>
      </c>
      <c r="DV52" s="2" t="n">
        <f aca="false">DV51+$V20*SIN(2*PI()*$A20*DV$8/128)+$W20*COS(2*PI()*$A20*DV$8/128)</f>
        <v>-0.0239829705059581</v>
      </c>
      <c r="DW52" s="2" t="n">
        <f aca="false">DW51+$V20*SIN(2*PI()*$A20*DW$8/128)+$W20*COS(2*PI()*$A20*DW$8/128)</f>
        <v>-0.0202887612092235</v>
      </c>
      <c r="DX52" s="2" t="n">
        <f aca="false">DX51+$V20*SIN(2*PI()*$A20*DX$8/128)+$W20*COS(2*PI()*$A20*DX$8/128)</f>
        <v>-0.0137109846962478</v>
      </c>
      <c r="DY52" s="2" t="n">
        <f aca="false">DY51+$V20*SIN(2*PI()*$A20*DY$8/128)+$W20*COS(2*PI()*$A20*DY$8/128)</f>
        <v>-0.00446473498735897</v>
      </c>
      <c r="DZ52" s="2" t="n">
        <f aca="false">DZ51+$V20*SIN(2*PI()*$A20*DZ$8/128)+$W20*COS(2*PI()*$A20*DZ$8/128)</f>
        <v>0.00665169566478609</v>
      </c>
      <c r="EA52" s="2" t="n">
        <f aca="false">EA51+$V20*SIN(2*PI()*$A20*EA$8/128)+$W20*COS(2*PI()*$A20*EA$8/128)</f>
        <v>0.0183472077623987</v>
      </c>
      <c r="EB52" s="2" t="n">
        <f aca="false">EB51+$V20*SIN(2*PI()*$A20*EB$8/128)+$W20*COS(2*PI()*$A20*EB$8/128)</f>
        <v>0.0290653201807152</v>
      </c>
      <c r="EC52" s="2" t="n">
        <f aca="false">EC51+$V20*SIN(2*PI()*$A20*EC$8/128)+$W20*COS(2*PI()*$A20*EC$8/128)</f>
        <v>0.0372936382837579</v>
      </c>
      <c r="ED52" s="2" t="n">
        <f aca="false">ED51+$V20*SIN(2*PI()*$A20*ED$8/128)+$W20*COS(2*PI()*$A20*ED$8/128)</f>
        <v>0.0418741421101186</v>
      </c>
      <c r="EE52" s="2" t="n">
        <f aca="false">EE51+$V20*SIN(2*PI()*$A20*EE$8/128)+$W20*COS(2*PI()*$A20*EE$8/128)</f>
        <v>0.042229788849324</v>
      </c>
      <c r="EF52" s="2" t="n">
        <f aca="false">EF51+$V20*SIN(2*PI()*$A20*EF$8/128)+$W20*COS(2*PI()*$A20*EF$8/128)</f>
        <v>0.0384445412856394</v>
      </c>
      <c r="EG52" s="2" t="n">
        <f aca="false">EG51+$V20*SIN(2*PI()*$A20*EG$8/128)+$W20*COS(2*PI()*$A20*EG$8/128)</f>
        <v>0.0311751056322431</v>
      </c>
      <c r="EH52" s="2" t="n">
        <f aca="false">EH51+$V20*SIN(2*PI()*$A20*EH$8/128)+$W20*COS(2*PI()*$A20*EH$8/128)</f>
        <v>0.0214220279605026</v>
      </c>
      <c r="EI52" s="2" t="n">
        <f aca="false">EI51+$V20*SIN(2*PI()*$A20*EI$8/128)+$W20*COS(2*PI()*$A20*EI$8/128)</f>
        <v>0.0102310773905369</v>
      </c>
      <c r="EJ52" s="2" t="n">
        <f aca="false">EJ51+$V20*SIN(2*PI()*$A20*EJ$8/128)+$W20*COS(2*PI()*$A20*EJ$8/128)</f>
        <v>-0.00158010497720992</v>
      </c>
      <c r="EK52" s="2" t="n">
        <f aca="false">EK51+$V20*SIN(2*PI()*$A20*EK$8/128)+$W20*COS(2*PI()*$A20*EK$8/128)</f>
        <v>-0.0135784091047494</v>
      </c>
      <c r="EL52" s="2" t="n">
        <f aca="false">EL51+$V20*SIN(2*PI()*$A20*EL$8/128)+$W20*COS(2*PI()*$A20*EL$8/128)</f>
        <v>-0.0256941937664585</v>
      </c>
      <c r="EM52" s="2" t="n">
        <f aca="false">EM51+$V20*SIN(2*PI()*$A20*EM$8/128)+$W20*COS(2*PI()*$A20*EM$8/128)</f>
        <v>-0.0380137134235775</v>
      </c>
      <c r="EN52" s="2" t="n">
        <f aca="false">EN51+$V20*SIN(2*PI()*$A20*EN$8/128)+$W20*COS(2*PI()*$A20*EN$8/128)</f>
        <v>-0.0504339421375491</v>
      </c>
      <c r="EO52" s="2" t="n">
        <f aca="false">EO51+$V20*SIN(2*PI()*$A20*EO$8/128)+$W20*COS(2*PI()*$A20*EO$8/128)</f>
        <v>-0.0622767306107946</v>
      </c>
      <c r="EP52" s="2" t="n">
        <f aca="false">EP51+$V20*SIN(2*PI()*$A20*EP$8/128)+$W20*COS(2*PI()*$A20*EP$8/128)</f>
        <v>-0.0719829032376623</v>
      </c>
      <c r="EQ52" s="2" t="n">
        <f aca="false">EQ51+$V20*SIN(2*PI()*$A20*EQ$8/128)+$W20*COS(2*PI()*$A20*EQ$8/128)</f>
        <v>-0.0769979290541921</v>
      </c>
      <c r="ER52" s="2" t="n">
        <f aca="false">ER51+$V20*SIN(2*PI()*$A20*ER$8/128)+$W20*COS(2*PI()*$A20*ER$8/128)</f>
        <v>-0.0739196363039201</v>
      </c>
      <c r="ES52" s="2" t="n">
        <f aca="false">ES51+$V20*SIN(2*PI()*$A20*ES$8/128)+$W20*COS(2*PI()*$A20*ES$8/128)</f>
        <v>-0.0589145134014079</v>
      </c>
      <c r="ET52" s="2" t="n">
        <f aca="false">ET51+$V20*SIN(2*PI()*$A20*ET$8/128)+$W20*COS(2*PI()*$A20*ET$8/128)</f>
        <v>-0.0283385951993888</v>
      </c>
      <c r="EU52" s="2" t="n">
        <f aca="false">EU51+$V20*SIN(2*PI()*$A20*EU$8/128)+$W20*COS(2*PI()*$A20*EU$8/128)</f>
        <v>0.0205595612089385</v>
      </c>
      <c r="EV52" s="2" t="n">
        <f aca="false">EV51+$V20*SIN(2*PI()*$A20*EV$8/128)+$W20*COS(2*PI()*$A20*EV$8/128)</f>
        <v>0.0890065900459526</v>
      </c>
      <c r="EW52" s="2" t="n">
        <f aca="false">EW51+$V20*SIN(2*PI()*$A20*EW$8/128)+$W20*COS(2*PI()*$A20*EW$8/128)</f>
        <v>0.176288394207412</v>
      </c>
      <c r="EX52" s="2" t="n">
        <f aca="false">EX51+$V20*SIN(2*PI()*$A20*EX$8/128)+$W20*COS(2*PI()*$A20*EX$8/128)</f>
        <v>0.279652270447026</v>
      </c>
      <c r="EY52" s="2" t="n">
        <f aca="false">EY51+$V20*SIN(2*PI()*$A20*EY$8/128)+$W20*COS(2*PI()*$A20*EY$8/128)</f>
        <v>0.394558188326212</v>
      </c>
      <c r="EZ52" s="2" t="n">
        <f aca="false">EZ51+$V20*SIN(2*PI()*$A20*EZ$8/128)+$W20*COS(2*PI()*$A20*EZ$8/128)</f>
        <v>0.515230717775905</v>
      </c>
    </row>
    <row r="53" customFormat="false" ht="12.75" hidden="false" customHeight="false" outlineLevel="0" collapsed="false">
      <c r="AA53" s="29" t="n">
        <f aca="false">A53</f>
        <v>0</v>
      </c>
      <c r="AB53" s="2" t="n">
        <f aca="false">AB52+$V21*SIN(2*PI()*$A21*AB$8/128)+$W21*COS(2*PI()*$A21*AB$8/128)</f>
        <v>0.515230717775905</v>
      </c>
      <c r="AC53" s="2" t="n">
        <f aca="false">AC52+$V21*SIN(2*PI()*$A21*AC$8/128)+$W21*COS(2*PI()*$A21*AC$8/128)</f>
        <v>0.639078949855093</v>
      </c>
      <c r="AD53" s="2" t="n">
        <f aca="false">AD52+$V21*SIN(2*PI()*$A21*AD$8/128)+$W21*COS(2*PI()*$A21*AD$8/128)</f>
        <v>0.755164925259136</v>
      </c>
      <c r="AE53" s="2" t="n">
        <f aca="false">AE52+$V21*SIN(2*PI()*$A21*AE$8/128)+$W21*COS(2*PI()*$A21*AE$8/128)</f>
        <v>0.857549919973759</v>
      </c>
      <c r="AF53" s="2" t="n">
        <f aca="false">AF52+$V21*SIN(2*PI()*$A21*AF$8/128)+$W21*COS(2*PI()*$A21*AF$8/128)</f>
        <v>0.942272494200354</v>
      </c>
      <c r="AG53" s="2" t="n">
        <f aca="false">AG52+$V21*SIN(2*PI()*$A21*AG$8/128)+$W21*COS(2*PI()*$A21*AG$8/128)</f>
        <v>1.00747636453618</v>
      </c>
      <c r="AH53" s="2" t="n">
        <f aca="false">AH52+$V21*SIN(2*PI()*$A21*AH$8/128)+$W21*COS(2*PI()*$A21*AH$8/128)</f>
        <v>1.05301608369607</v>
      </c>
      <c r="AI53" s="2" t="n">
        <f aca="false">AI52+$V21*SIN(2*PI()*$A21*AI$8/128)+$W21*COS(2*PI()*$A21*AI$8/128)</f>
        <v>1.07970501069695</v>
      </c>
      <c r="AJ53" s="2" t="n">
        <f aca="false">AJ52+$V21*SIN(2*PI()*$A21*AJ$8/128)+$W21*COS(2*PI()*$A21*AJ$8/128)</f>
        <v>1.08847110192089</v>
      </c>
      <c r="AK53" s="2" t="n">
        <f aca="false">AK52+$V21*SIN(2*PI()*$A21*AK$8/128)+$W21*COS(2*PI()*$A21*AK$8/128)</f>
        <v>1.07970501069694</v>
      </c>
      <c r="AL53" s="2" t="n">
        <f aca="false">AL52+$V21*SIN(2*PI()*$A21*AL$8/128)+$W21*COS(2*PI()*$A21*AL$8/128)</f>
        <v>1.05301608369607</v>
      </c>
      <c r="AM53" s="2" t="n">
        <f aca="false">AM52+$V21*SIN(2*PI()*$A21*AM$8/128)+$W21*COS(2*PI()*$A21*AM$8/128)</f>
        <v>1.00747636453618</v>
      </c>
      <c r="AN53" s="2" t="n">
        <f aca="false">AN52+$V21*SIN(2*PI()*$A21*AN$8/128)+$W21*COS(2*PI()*$A21*AN$8/128)</f>
        <v>0.942272494200354</v>
      </c>
      <c r="AO53" s="2" t="n">
        <f aca="false">AO52+$V21*SIN(2*PI()*$A21*AO$8/128)+$W21*COS(2*PI()*$A21*AO$8/128)</f>
        <v>0.857549919973759</v>
      </c>
      <c r="AP53" s="2" t="n">
        <f aca="false">AP52+$V21*SIN(2*PI()*$A21*AP$8/128)+$W21*COS(2*PI()*$A21*AP$8/128)</f>
        <v>0.755164925259136</v>
      </c>
      <c r="AQ53" s="2" t="n">
        <f aca="false">AQ52+$V21*SIN(2*PI()*$A21*AQ$8/128)+$W21*COS(2*PI()*$A21*AQ$8/128)</f>
        <v>0.639078949855093</v>
      </c>
      <c r="AR53" s="2" t="n">
        <f aca="false">AR52+$V21*SIN(2*PI()*$A21*AR$8/128)+$W21*COS(2*PI()*$A21*AR$8/128)</f>
        <v>0.515230717775906</v>
      </c>
      <c r="AS53" s="2" t="n">
        <f aca="false">AS52+$V21*SIN(2*PI()*$A21*AS$8/128)+$W21*COS(2*PI()*$A21*AS$8/128)</f>
        <v>0.390873948792054</v>
      </c>
      <c r="AT53" s="2" t="n">
        <f aca="false">AT52+$V21*SIN(2*PI()*$A21*AT$8/128)+$W21*COS(2*PI()*$A21*AT$8/128)</f>
        <v>0.273525604012834</v>
      </c>
      <c r="AU53" s="2" t="n">
        <f aca="false">AU52+$V21*SIN(2*PI()*$A21*AU$8/128)+$W21*COS(2*PI()*$A21*AU$8/128)</f>
        <v>0.169784359812082</v>
      </c>
      <c r="AV53" s="2" t="n">
        <f aca="false">AV52+$V21*SIN(2*PI()*$A21*AV$8/128)+$W21*COS(2*PI()*$A21*AV$8/128)</f>
        <v>0.0843174425659686</v>
      </c>
      <c r="AW53" s="2" t="n">
        <f aca="false">AW52+$V21*SIN(2*PI()*$A21*AW$8/128)+$W21*COS(2*PI()*$A21*AW$8/128)</f>
        <v>0.0192658283298447</v>
      </c>
      <c r="AX53" s="2" t="n">
        <f aca="false">AX52+$V21*SIN(2*PI()*$A21*AX$8/128)+$W21*COS(2*PI()*$A21*AX$8/128)</f>
        <v>-0.0258008468702102</v>
      </c>
      <c r="AY53" s="2" t="n">
        <f aca="false">AY52+$V21*SIN(2*PI()*$A21*AY$8/128)+$W21*COS(2*PI()*$A21*AY$8/128)</f>
        <v>-0.0534006592835476</v>
      </c>
      <c r="AZ53" s="2" t="n">
        <f aca="false">AZ52+$V21*SIN(2*PI()*$A21*AZ$8/128)+$W21*COS(2*PI()*$A21*AZ$8/128)</f>
        <v>-0.0672881803417576</v>
      </c>
      <c r="BA53" s="2" t="n">
        <f aca="false">BA52+$V21*SIN(2*PI()*$A21*BA$8/128)+$W21*COS(2*PI()*$A21*BA$8/128)</f>
        <v>-0.0714840749363317</v>
      </c>
      <c r="BB53" s="2" t="n">
        <f aca="false">BB52+$V21*SIN(2*PI()*$A21*BB$8/128)+$W21*COS(2*PI()*$A21*BB$8/128)</f>
        <v>-0.069445154908484</v>
      </c>
      <c r="BC53" s="2" t="n">
        <f aca="false">BC52+$V21*SIN(2*PI()*$A21*BC$8/128)+$W21*COS(2*PI()*$A21*BC$8/128)</f>
        <v>-0.0635704634898887</v>
      </c>
      <c r="BD53" s="2" t="n">
        <f aca="false">BD52+$V21*SIN(2*PI()*$A21*BD$8/128)+$W21*COS(2*PI()*$A21*BD$8/128)</f>
        <v>-0.0551230896175341</v>
      </c>
      <c r="BE53" s="2" t="n">
        <f aca="false">BE52+$V21*SIN(2*PI()*$A21*BE$8/128)+$W21*COS(2*PI()*$A21*BE$8/128)</f>
        <v>-0.0445177478189087</v>
      </c>
      <c r="BF53" s="2" t="n">
        <f aca="false">BF52+$V21*SIN(2*PI()*$A21*BF$8/128)+$W21*COS(2*PI()*$A21*BF$8/128)</f>
        <v>-0.0318208602006502</v>
      </c>
      <c r="BG53" s="2" t="n">
        <f aca="false">BG52+$V21*SIN(2*PI()*$A21*BG$8/128)+$W21*COS(2*PI()*$A21*BG$8/128)</f>
        <v>-0.0172626486389072</v>
      </c>
      <c r="BH53" s="2" t="n">
        <f aca="false">BH52+$V21*SIN(2*PI()*$A21*BH$8/128)+$W21*COS(2*PI()*$A21*BH$8/128)</f>
        <v>-0.00158010497720998</v>
      </c>
      <c r="BI53" s="2" t="n">
        <f aca="false">BI52+$V21*SIN(2*PI()*$A21*BI$8/128)+$W21*COS(2*PI()*$A21*BI$8/128)</f>
        <v>0.0139153169246946</v>
      </c>
      <c r="BJ53" s="2" t="n">
        <f aca="false">BJ52+$V21*SIN(2*PI()*$A21*BJ$8/128)+$W21*COS(2*PI()*$A21*BJ$8/128)</f>
        <v>0.027548694394694</v>
      </c>
      <c r="BK53" s="2" t="n">
        <f aca="false">BK52+$V21*SIN(2*PI()*$A21*BK$8/128)+$W21*COS(2*PI()*$A21*BK$8/128)</f>
        <v>0.037679140027574</v>
      </c>
      <c r="BL53" s="2" t="n">
        <f aca="false">BL52+$V21*SIN(2*PI()*$A21*BL$8/128)+$W21*COS(2*PI()*$A21*BL$8/128)</f>
        <v>0.0431336887656242</v>
      </c>
      <c r="BM53" s="2" t="n">
        <f aca="false">BM52+$V21*SIN(2*PI()*$A21*BM$8/128)+$W21*COS(2*PI()*$A21*BM$8/128)</f>
        <v>0.0435235217284179</v>
      </c>
      <c r="BN53" s="2" t="n">
        <f aca="false">BN52+$V21*SIN(2*PI()*$A21*BN$8/128)+$W21*COS(2*PI()*$A21*BN$8/128)</f>
        <v>0.0393363937809403</v>
      </c>
      <c r="BO53" s="2" t="n">
        <f aca="false">BO52+$V21*SIN(2*PI()*$A21*BO$8/128)+$W21*COS(2*PI()*$A21*BO$8/128)</f>
        <v>0.0317797841658977</v>
      </c>
      <c r="BP53" s="2" t="n">
        <f aca="false">BP52+$V21*SIN(2*PI()*$A21*BP$8/128)+$W21*COS(2*PI()*$A21*BP$8/128)</f>
        <v>0.0224338642185528</v>
      </c>
      <c r="BQ53" s="2" t="n">
        <f aca="false">BQ52+$V21*SIN(2*PI()*$A21*BQ$8/128)+$W21*COS(2*PI()*$A21*BQ$8/128)</f>
        <v>0.0128333536445383</v>
      </c>
      <c r="BR53" s="2" t="n">
        <f aca="false">BR52+$V21*SIN(2*PI()*$A21*BR$8/128)+$W21*COS(2*PI()*$A21*BR$8/128)</f>
        <v>0.00411394733560808</v>
      </c>
      <c r="BS53" s="2" t="n">
        <f aca="false">BS52+$V21*SIN(2*PI()*$A21*BS$8/128)+$W21*COS(2*PI()*$A21*BS$8/128)</f>
        <v>-0.00317100210826507</v>
      </c>
      <c r="BT53" s="2" t="n">
        <f aca="false">BT52+$V21*SIN(2*PI()*$A21*BT$8/128)+$W21*COS(2*PI()*$A21*BT$8/128)</f>
        <v>-0.00902183721626275</v>
      </c>
      <c r="BU53" s="2" t="n">
        <f aca="false">BU52+$V21*SIN(2*PI()*$A21*BU$8/128)+$W21*COS(2*PI()*$A21*BU$8/128)</f>
        <v>-0.0137847268138928</v>
      </c>
      <c r="BV53" s="2" t="n">
        <f aca="false">BV52+$V21*SIN(2*PI()*$A21*BV$8/128)+$W21*COS(2*PI()*$A21*BV$8/128)</f>
        <v>-0.0178563040717661</v>
      </c>
      <c r="BW53" s="2" t="n">
        <f aca="false">BW52+$V21*SIN(2*PI()*$A21*BW$8/128)+$W21*COS(2*PI()*$A21*BW$8/128)</f>
        <v>-0.0214165903562742</v>
      </c>
      <c r="BX53" s="2" t="n">
        <f aca="false">BX52+$V21*SIN(2*PI()*$A21*BX$8/128)+$W21*COS(2*PI()*$A21*BX$8/128)</f>
        <v>-0.024288463048742</v>
      </c>
      <c r="BY53" s="2" t="n">
        <f aca="false">BY52+$V21*SIN(2*PI()*$A21*BY$8/128)+$W21*COS(2*PI()*$A21*BY$8/128)</f>
        <v>-0.0259707794552476</v>
      </c>
      <c r="BZ53" s="2" t="n">
        <f aca="false">BZ52+$V21*SIN(2*PI()*$A21*BZ$8/128)+$W21*COS(2*PI()*$A21*BZ$8/128)</f>
        <v>-0.0258267326975938</v>
      </c>
      <c r="CA53" s="2" t="n">
        <f aca="false">CA52+$V21*SIN(2*PI()*$A21*CA$8/128)+$W21*COS(2*PI()*$A21*CA$8/128)</f>
        <v>-0.0233525743908287</v>
      </c>
      <c r="CB53" s="2" t="n">
        <f aca="false">CB52+$V21*SIN(2*PI()*$A21*CB$8/128)+$W21*COS(2*PI()*$A21*CB$8/128)</f>
        <v>-0.0184239716940086</v>
      </c>
      <c r="CC53" s="2" t="n">
        <f aca="false">CC52+$V21*SIN(2*PI()*$A21*CC$8/128)+$W21*COS(2*PI()*$A21*CC$8/128)</f>
        <v>-0.0114268377964708</v>
      </c>
      <c r="CD53" s="2" t="n">
        <f aca="false">CD52+$V21*SIN(2*PI()*$A21*CD$8/128)+$W21*COS(2*PI()*$A21*CD$8/128)</f>
        <v>-0.00322199752311702</v>
      </c>
      <c r="CE53" s="2" t="n">
        <f aca="false">CE52+$V21*SIN(2*PI()*$A21*CE$8/128)+$W21*COS(2*PI()*$A21*CE$8/128)</f>
        <v>0.00504735567629164</v>
      </c>
      <c r="CF53" s="2" t="n">
        <f aca="false">CF52+$V21*SIN(2*PI()*$A21*CF$8/128)+$W21*COS(2*PI()*$A21*CF$8/128)</f>
        <v>0.0122412060822914</v>
      </c>
      <c r="CG53" s="2" t="n">
        <f aca="false">CG52+$V21*SIN(2*PI()*$A21*CG$8/128)+$W21*COS(2*PI()*$A21*CG$8/128)</f>
        <v>0.0175054930632507</v>
      </c>
      <c r="CH53" s="2" t="n">
        <f aca="false">CH52+$V21*SIN(2*PI()*$A21*CH$8/128)+$W21*COS(2*PI()*$A21*CH$8/128)</f>
        <v>0.0204590149361214</v>
      </c>
      <c r="CI53" s="2" t="n">
        <f aca="false">CI52+$V21*SIN(2*PI()*$A21*CI$8/128)+$W21*COS(2*PI()*$A21*CI$8/128)</f>
        <v>0.021226546125531</v>
      </c>
      <c r="CJ53" s="2" t="n">
        <f aca="false">CJ52+$V21*SIN(2*PI()*$A21*CJ$8/128)+$W21*COS(2*PI()*$A21*CJ$8/128)</f>
        <v>0.0203148707470812</v>
      </c>
      <c r="CK53" s="2" t="n">
        <f aca="false">CK52+$V21*SIN(2*PI()*$A21*CK$8/128)+$W21*COS(2*PI()*$A21*CK$8/128)</f>
        <v>0.0183828295371887</v>
      </c>
      <c r="CL53" s="2" t="n">
        <f aca="false">CL52+$V21*SIN(2*PI()*$A21*CL$8/128)+$W21*COS(2*PI()*$A21*CL$8/128)</f>
        <v>0.0159914835475353</v>
      </c>
      <c r="CM53" s="2" t="n">
        <f aca="false">CM52+$V21*SIN(2*PI()*$A21*CM$8/128)+$W21*COS(2*PI()*$A21*CM$8/128)</f>
        <v>0.0134241647724438</v>
      </c>
      <c r="CN53" s="2" t="n">
        <f aca="false">CN52+$V21*SIN(2*PI()*$A21*CN$8/128)+$W21*COS(2*PI()*$A21*CN$8/128)</f>
        <v>0.0106378502500467</v>
      </c>
      <c r="CO53" s="2" t="n">
        <f aca="false">CO52+$V21*SIN(2*PI()*$A21*CO$8/128)+$W21*COS(2*PI()*$A21*CO$8/128)</f>
        <v>0.00735763810614311</v>
      </c>
      <c r="CP53" s="2" t="n">
        <f aca="false">CP52+$V21*SIN(2*PI()*$A21*CP$8/128)+$W21*COS(2*PI()*$A21*CP$8/128)</f>
        <v>0.00327318975581139</v>
      </c>
      <c r="CQ53" s="2" t="n">
        <f aca="false">CQ52+$V21*SIN(2*PI()*$A21*CQ$8/128)+$W21*COS(2*PI()*$A21*CQ$8/128)</f>
        <v>-0.00174120032697229</v>
      </c>
      <c r="CR53" s="2" t="n">
        <f aca="false">CR52+$V21*SIN(2*PI()*$A21*CR$8/128)+$W21*COS(2*PI()*$A21*CR$8/128)</f>
        <v>-0.007469597751222</v>
      </c>
      <c r="CS53" s="2" t="n">
        <f aca="false">CS52+$V21*SIN(2*PI()*$A21*CS$8/128)+$W21*COS(2*PI()*$A21*CS$8/128)</f>
        <v>-0.0133239573253492</v>
      </c>
      <c r="CT53" s="2" t="n">
        <f aca="false">CT52+$V21*SIN(2*PI()*$A21*CT$8/128)+$W21*COS(2*PI()*$A21*CT$8/128)</f>
        <v>-0.0184574404469273</v>
      </c>
      <c r="CU53" s="2" t="n">
        <f aca="false">CU52+$V21*SIN(2*PI()*$A21*CU$8/128)+$W21*COS(2*PI()*$A21*CU$8/128)</f>
        <v>-0.0219862630270439</v>
      </c>
      <c r="CV53" s="2" t="n">
        <f aca="false">CV52+$V21*SIN(2*PI()*$A21*CV$8/128)+$W21*COS(2*PI()*$A21*CV$8/128)</f>
        <v>-0.0232448818390608</v>
      </c>
      <c r="CW53" s="2" t="n">
        <f aca="false">CW52+$V21*SIN(2*PI()*$A21*CW$8/128)+$W21*COS(2*PI()*$A21*CW$8/128)</f>
        <v>-0.0219862630270439</v>
      </c>
      <c r="CX53" s="2" t="n">
        <f aca="false">CX52+$V21*SIN(2*PI()*$A21*CX$8/128)+$W21*COS(2*PI()*$A21*CX$8/128)</f>
        <v>-0.0184574404469274</v>
      </c>
      <c r="CY53" s="2" t="n">
        <f aca="false">CY52+$V21*SIN(2*PI()*$A21*CY$8/128)+$W21*COS(2*PI()*$A21*CY$8/128)</f>
        <v>-0.0133239573253492</v>
      </c>
      <c r="CZ53" s="2" t="n">
        <f aca="false">CZ52+$V21*SIN(2*PI()*$A21*CZ$8/128)+$W21*COS(2*PI()*$A21*CZ$8/128)</f>
        <v>-0.00746959775122197</v>
      </c>
      <c r="DA53" s="2" t="n">
        <f aca="false">DA52+$V21*SIN(2*PI()*$A21*DA$8/128)+$W21*COS(2*PI()*$A21*DA$8/128)</f>
        <v>-0.00174120032697212</v>
      </c>
      <c r="DB53" s="2" t="n">
        <f aca="false">DB52+$V21*SIN(2*PI()*$A21*DB$8/128)+$W21*COS(2*PI()*$A21*DB$8/128)</f>
        <v>0.00327318975581113</v>
      </c>
      <c r="DC53" s="2" t="n">
        <f aca="false">DC52+$V21*SIN(2*PI()*$A21*DC$8/128)+$W21*COS(2*PI()*$A21*DC$8/128)</f>
        <v>0.0073576381061429</v>
      </c>
      <c r="DD53" s="2" t="n">
        <f aca="false">DD52+$V21*SIN(2*PI()*$A21*DD$8/128)+$W21*COS(2*PI()*$A21*DD$8/128)</f>
        <v>0.0106378502500466</v>
      </c>
      <c r="DE53" s="2" t="n">
        <f aca="false">DE52+$V21*SIN(2*PI()*$A21*DE$8/128)+$W21*COS(2*PI()*$A21*DE$8/128)</f>
        <v>0.0134241647724437</v>
      </c>
      <c r="DF53" s="2" t="n">
        <f aca="false">DF52+$V21*SIN(2*PI()*$A21*DF$8/128)+$W21*COS(2*PI()*$A21*DF$8/128)</f>
        <v>0.0159914835475354</v>
      </c>
      <c r="DG53" s="2" t="n">
        <f aca="false">DG52+$V21*SIN(2*PI()*$A21*DG$8/128)+$W21*COS(2*PI()*$A21*DG$8/128)</f>
        <v>0.0183828295371882</v>
      </c>
      <c r="DH53" s="2" t="n">
        <f aca="false">DH52+$V21*SIN(2*PI()*$A21*DH$8/128)+$W21*COS(2*PI()*$A21*DH$8/128)</f>
        <v>0.0203148707470814</v>
      </c>
      <c r="DI53" s="2" t="n">
        <f aca="false">DI52+$V21*SIN(2*PI()*$A21*DI$8/128)+$W21*COS(2*PI()*$A21*DI$8/128)</f>
        <v>0.0212265461255313</v>
      </c>
      <c r="DJ53" s="2" t="n">
        <f aca="false">DJ52+$V21*SIN(2*PI()*$A21*DJ$8/128)+$W21*COS(2*PI()*$A21*DJ$8/128)</f>
        <v>0.0204590149361213</v>
      </c>
      <c r="DK53" s="2" t="n">
        <f aca="false">DK52+$V21*SIN(2*PI()*$A21*DK$8/128)+$W21*COS(2*PI()*$A21*DK$8/128)</f>
        <v>0.0175054930632507</v>
      </c>
      <c r="DL53" s="2" t="n">
        <f aca="false">DL52+$V21*SIN(2*PI()*$A21*DL$8/128)+$W21*COS(2*PI()*$A21*DL$8/128)</f>
        <v>0.0122412060822917</v>
      </c>
      <c r="DM53" s="2" t="n">
        <f aca="false">DM52+$V21*SIN(2*PI()*$A21*DM$8/128)+$W21*COS(2*PI()*$A21*DM$8/128)</f>
        <v>0.00504735567629156</v>
      </c>
      <c r="DN53" s="2" t="n">
        <f aca="false">DN52+$V21*SIN(2*PI()*$A21*DN$8/128)+$W21*COS(2*PI()*$A21*DN$8/128)</f>
        <v>-0.00322199752311694</v>
      </c>
      <c r="DO53" s="2" t="n">
        <f aca="false">DO52+$V21*SIN(2*PI()*$A21*DO$8/128)+$W21*COS(2*PI()*$A21*DO$8/128)</f>
        <v>-0.0114268377964709</v>
      </c>
      <c r="DP53" s="2" t="n">
        <f aca="false">DP52+$V21*SIN(2*PI()*$A21*DP$8/128)+$W21*COS(2*PI()*$A21*DP$8/128)</f>
        <v>-0.0184239716940088</v>
      </c>
      <c r="DQ53" s="2" t="n">
        <f aca="false">DQ52+$V21*SIN(2*PI()*$A21*DQ$8/128)+$W21*COS(2*PI()*$A21*DQ$8/128)</f>
        <v>-0.0233525743908288</v>
      </c>
      <c r="DR53" s="2" t="n">
        <f aca="false">DR52+$V21*SIN(2*PI()*$A21*DR$8/128)+$W21*COS(2*PI()*$A21*DR$8/128)</f>
        <v>-0.0258267326975935</v>
      </c>
      <c r="DS53" s="2" t="n">
        <f aca="false">DS52+$V21*SIN(2*PI()*$A21*DS$8/128)+$W21*COS(2*PI()*$A21*DS$8/128)</f>
        <v>-0.0259707794552477</v>
      </c>
      <c r="DT53" s="2" t="n">
        <f aca="false">DT52+$V21*SIN(2*PI()*$A21*DT$8/128)+$W21*COS(2*PI()*$A21*DT$8/128)</f>
        <v>-0.0242884630487418</v>
      </c>
      <c r="DU53" s="2" t="n">
        <f aca="false">DU52+$V21*SIN(2*PI()*$A21*DU$8/128)+$W21*COS(2*PI()*$A21*DU$8/128)</f>
        <v>-0.0214165903562739</v>
      </c>
      <c r="DV53" s="2" t="n">
        <f aca="false">DV52+$V21*SIN(2*PI()*$A21*DV$8/128)+$W21*COS(2*PI()*$A21*DV$8/128)</f>
        <v>-0.0178563040717664</v>
      </c>
      <c r="DW53" s="2" t="n">
        <f aca="false">DW52+$V21*SIN(2*PI()*$A21*DW$8/128)+$W21*COS(2*PI()*$A21*DW$8/128)</f>
        <v>-0.0137847268138925</v>
      </c>
      <c r="DX53" s="2" t="n">
        <f aca="false">DX52+$V21*SIN(2*PI()*$A21*DX$8/128)+$W21*COS(2*PI()*$A21*DX$8/128)</f>
        <v>-0.00902183721626282</v>
      </c>
      <c r="DY53" s="2" t="n">
        <f aca="false">DY52+$V21*SIN(2*PI()*$A21*DY$8/128)+$W21*COS(2*PI()*$A21*DY$8/128)</f>
        <v>-0.00317100210826492</v>
      </c>
      <c r="DZ53" s="2" t="n">
        <f aca="false">DZ52+$V21*SIN(2*PI()*$A21*DZ$8/128)+$W21*COS(2*PI()*$A21*DZ$8/128)</f>
        <v>0.00411394733560788</v>
      </c>
      <c r="EA53" s="2" t="n">
        <f aca="false">EA52+$V21*SIN(2*PI()*$A21*EA$8/128)+$W21*COS(2*PI()*$A21*EA$8/128)</f>
        <v>0.0128333536445382</v>
      </c>
      <c r="EB53" s="2" t="n">
        <f aca="false">EB52+$V21*SIN(2*PI()*$A21*EB$8/128)+$W21*COS(2*PI()*$A21*EB$8/128)</f>
        <v>0.0224338642185529</v>
      </c>
      <c r="EC53" s="2" t="n">
        <f aca="false">EC52+$V21*SIN(2*PI()*$A21*EC$8/128)+$W21*COS(2*PI()*$A21*EC$8/128)</f>
        <v>0.0317797841658974</v>
      </c>
      <c r="ED53" s="2" t="n">
        <f aca="false">ED52+$V21*SIN(2*PI()*$A21*ED$8/128)+$W21*COS(2*PI()*$A21*ED$8/128)</f>
        <v>0.0393363937809404</v>
      </c>
      <c r="EE53" s="2" t="n">
        <f aca="false">EE52+$V21*SIN(2*PI()*$A21*EE$8/128)+$W21*COS(2*PI()*$A21*EE$8/128)</f>
        <v>0.0435235217284179</v>
      </c>
      <c r="EF53" s="2" t="n">
        <f aca="false">EF52+$V21*SIN(2*PI()*$A21*EF$8/128)+$W21*COS(2*PI()*$A21*EF$8/128)</f>
        <v>0.0431336887656243</v>
      </c>
      <c r="EG53" s="2" t="n">
        <f aca="false">EG52+$V21*SIN(2*PI()*$A21*EG$8/128)+$W21*COS(2*PI()*$A21*EG$8/128)</f>
        <v>0.0376791400275741</v>
      </c>
      <c r="EH53" s="2" t="n">
        <f aca="false">EH52+$V21*SIN(2*PI()*$A21*EH$8/128)+$W21*COS(2*PI()*$A21*EH$8/128)</f>
        <v>0.0275486943946943</v>
      </c>
      <c r="EI53" s="2" t="n">
        <f aca="false">EI52+$V21*SIN(2*PI()*$A21*EI$8/128)+$W21*COS(2*PI()*$A21*EI$8/128)</f>
        <v>0.0139153169246946</v>
      </c>
      <c r="EJ53" s="2" t="n">
        <f aca="false">EJ52+$V21*SIN(2*PI()*$A21*EJ$8/128)+$W21*COS(2*PI()*$A21*EJ$8/128)</f>
        <v>-0.00158010497720993</v>
      </c>
      <c r="EK53" s="2" t="n">
        <f aca="false">EK52+$V21*SIN(2*PI()*$A21*EK$8/128)+$W21*COS(2*PI()*$A21*EK$8/128)</f>
        <v>-0.0172626486389071</v>
      </c>
      <c r="EL53" s="2" t="n">
        <f aca="false">EL52+$V21*SIN(2*PI()*$A21*EL$8/128)+$W21*COS(2*PI()*$A21*EL$8/128)</f>
        <v>-0.0318208602006502</v>
      </c>
      <c r="EM53" s="2" t="n">
        <f aca="false">EM52+$V21*SIN(2*PI()*$A21*EM$8/128)+$W21*COS(2*PI()*$A21*EM$8/128)</f>
        <v>-0.0445177478189085</v>
      </c>
      <c r="EN53" s="2" t="n">
        <f aca="false">EN52+$V21*SIN(2*PI()*$A21*EN$8/128)+$W21*COS(2*PI()*$A21*EN$8/128)</f>
        <v>-0.0551230896175341</v>
      </c>
      <c r="EO53" s="2" t="n">
        <f aca="false">EO52+$V21*SIN(2*PI()*$A21*EO$8/128)+$W21*COS(2*PI()*$A21*EO$8/128)</f>
        <v>-0.0635704634898886</v>
      </c>
      <c r="EP53" s="2" t="n">
        <f aca="false">EP52+$V21*SIN(2*PI()*$A21*EP$8/128)+$W21*COS(2*PI()*$A21*EP$8/128)</f>
        <v>-0.0694451549084841</v>
      </c>
      <c r="EQ53" s="2" t="n">
        <f aca="false">EQ52+$V21*SIN(2*PI()*$A21*EQ$8/128)+$W21*COS(2*PI()*$A21*EQ$8/128)</f>
        <v>-0.0714840749363317</v>
      </c>
      <c r="ER53" s="2" t="n">
        <f aca="false">ER52+$V21*SIN(2*PI()*$A21*ER$8/128)+$W21*COS(2*PI()*$A21*ER$8/128)</f>
        <v>-0.0672881803417578</v>
      </c>
      <c r="ES53" s="2" t="n">
        <f aca="false">ES52+$V21*SIN(2*PI()*$A21*ES$8/128)+$W21*COS(2*PI()*$A21*ES$8/128)</f>
        <v>-0.0534006592835474</v>
      </c>
      <c r="ET53" s="2" t="n">
        <f aca="false">ET52+$V21*SIN(2*PI()*$A21*ET$8/128)+$W21*COS(2*PI()*$A21*ET$8/128)</f>
        <v>-0.0258008468702106</v>
      </c>
      <c r="EU53" s="2" t="n">
        <f aca="false">EU52+$V21*SIN(2*PI()*$A21*EU$8/128)+$W21*COS(2*PI()*$A21*EU$8/128)</f>
        <v>0.0192658283298445</v>
      </c>
      <c r="EV53" s="2" t="n">
        <f aca="false">EV52+$V21*SIN(2*PI()*$A21*EV$8/128)+$W21*COS(2*PI()*$A21*EV$8/128)</f>
        <v>0.0843174425659677</v>
      </c>
      <c r="EW53" s="2" t="n">
        <f aca="false">EW52+$V21*SIN(2*PI()*$A21*EW$8/128)+$W21*COS(2*PI()*$A21*EW$8/128)</f>
        <v>0.169784359812081</v>
      </c>
      <c r="EX53" s="2" t="n">
        <f aca="false">EX52+$V21*SIN(2*PI()*$A21*EX$8/128)+$W21*COS(2*PI()*$A21*EX$8/128)</f>
        <v>0.273525604012834</v>
      </c>
      <c r="EY53" s="2" t="n">
        <f aca="false">EY52+$V21*SIN(2*PI()*$A21*EY$8/128)+$W21*COS(2*PI()*$A21*EY$8/128)</f>
        <v>0.390873948792054</v>
      </c>
      <c r="EZ53" s="2" t="n">
        <f aca="false">EZ52+$V21*SIN(2*PI()*$A21*EZ$8/128)+$W21*COS(2*PI()*$A21*EZ$8/128)</f>
        <v>0.515230717775905</v>
      </c>
    </row>
    <row r="54" customFormat="false" ht="12.75" hidden="false" customHeight="false" outlineLevel="0" collapsed="false">
      <c r="AA54" s="29" t="n">
        <f aca="false">A54</f>
        <v>0</v>
      </c>
      <c r="AB54" s="2" t="n">
        <f aca="false">AB53+$V22*SIN(2*PI()*$A22*AB$8/128)+$W22*COS(2*PI()*$A22*AB$8/128)</f>
        <v>0.513306964963604</v>
      </c>
      <c r="AC54" s="2" t="n">
        <f aca="false">AC53+$V22*SIN(2*PI()*$A22*AC$8/128)+$W22*COS(2*PI()*$A22*AC$8/128)</f>
        <v>0.640300413249872</v>
      </c>
      <c r="AD54" s="2" t="n">
        <f aca="false">AD53+$V22*SIN(2*PI()*$A22*AD$8/128)+$W22*COS(2*PI()*$A22*AD$8/128)</f>
        <v>0.759050855267667</v>
      </c>
      <c r="AE54" s="2" t="n">
        <f aca="false">AE53+$V22*SIN(2*PI()*$A22*AE$8/128)+$W22*COS(2*PI()*$A22*AE$8/128)</f>
        <v>0.862570873078296</v>
      </c>
      <c r="AF54" s="2" t="n">
        <f aca="false">AF53+$V22*SIN(2*PI()*$A22*AF$8/128)+$W22*COS(2*PI()*$A22*AF$8/128)</f>
        <v>0.946452298889375</v>
      </c>
      <c r="AG54" s="2" t="n">
        <f aca="false">AG53+$V22*SIN(2*PI()*$A22*AG$8/128)+$W22*COS(2*PI()*$A22*AG$8/128)</f>
        <v>1.00916991264432</v>
      </c>
      <c r="AH54" s="2" t="n">
        <f aca="false">AH53+$V22*SIN(2*PI()*$A22*AH$8/128)+$W22*COS(2*PI()*$A22*AH$8/128)</f>
        <v>1.05155682019782</v>
      </c>
      <c r="AI54" s="2" t="n">
        <f aca="false">AI53+$V22*SIN(2*PI()*$A22*AI$8/128)+$W22*COS(2*PI()*$A22*AI$8/128)</f>
        <v>1.07566727972438</v>
      </c>
      <c r="AJ54" s="2" t="n">
        <f aca="false">AJ53+$V22*SIN(2*PI()*$A22*AJ$8/128)+$W22*COS(2*PI()*$A22*AJ$8/128)</f>
        <v>1.08344409356463</v>
      </c>
      <c r="AK54" s="2" t="n">
        <f aca="false">AK53+$V22*SIN(2*PI()*$A22*AK$8/128)+$W22*COS(2*PI()*$A22*AK$8/128)</f>
        <v>1.07566727972438</v>
      </c>
      <c r="AL54" s="2" t="n">
        <f aca="false">AL53+$V22*SIN(2*PI()*$A22*AL$8/128)+$W22*COS(2*PI()*$A22*AL$8/128)</f>
        <v>1.05155682019782</v>
      </c>
      <c r="AM54" s="2" t="n">
        <f aca="false">AM53+$V22*SIN(2*PI()*$A22*AM$8/128)+$W22*COS(2*PI()*$A22*AM$8/128)</f>
        <v>1.00916991264432</v>
      </c>
      <c r="AN54" s="2" t="n">
        <f aca="false">AN53+$V22*SIN(2*PI()*$A22*AN$8/128)+$W22*COS(2*PI()*$A22*AN$8/128)</f>
        <v>0.946452298889375</v>
      </c>
      <c r="AO54" s="2" t="n">
        <f aca="false">AO53+$V22*SIN(2*PI()*$A22*AO$8/128)+$W22*COS(2*PI()*$A22*AO$8/128)</f>
        <v>0.862570873078297</v>
      </c>
      <c r="AP54" s="2" t="n">
        <f aca="false">AP53+$V22*SIN(2*PI()*$A22*AP$8/128)+$W22*COS(2*PI()*$A22*AP$8/128)</f>
        <v>0.759050855267667</v>
      </c>
      <c r="AQ54" s="2" t="n">
        <f aca="false">AQ53+$V22*SIN(2*PI()*$A22*AQ$8/128)+$W22*COS(2*PI()*$A22*AQ$8/128)</f>
        <v>0.640300413249872</v>
      </c>
      <c r="AR54" s="2" t="n">
        <f aca="false">AR53+$V22*SIN(2*PI()*$A22*AR$8/128)+$W22*COS(2*PI()*$A22*AR$8/128)</f>
        <v>0.513306964963604</v>
      </c>
      <c r="AS54" s="2" t="n">
        <f aca="false">AS53+$V22*SIN(2*PI()*$A22*AS$8/128)+$W22*COS(2*PI()*$A22*AS$8/128)</f>
        <v>0.38656213990218</v>
      </c>
      <c r="AT54" s="2" t="n">
        <f aca="false">AT53+$V22*SIN(2*PI()*$A22*AT$8/128)+$W22*COS(2*PI()*$A22*AT$8/128)</f>
        <v>0.268522802075831</v>
      </c>
      <c r="AU54" s="2" t="n">
        <f aca="false">AU53+$V22*SIN(2*PI()*$A22*AU$8/128)+$W22*COS(2*PI()*$A22*AU$8/128)</f>
        <v>0.166059592313342</v>
      </c>
      <c r="AV54" s="2" t="n">
        <f aca="false">AV53+$V22*SIN(2*PI()*$A22*AV$8/128)+$W22*COS(2*PI()*$A22*AV$8/128)</f>
        <v>0.0833367218869681</v>
      </c>
      <c r="AW54" s="2" t="n">
        <f aca="false">AW53+$V22*SIN(2*PI()*$A22*AW$8/128)+$W22*COS(2*PI()*$A22*AW$8/128)</f>
        <v>0.0214151513572802</v>
      </c>
      <c r="AX54" s="2" t="n">
        <f aca="false">AX53+$V22*SIN(2*PI()*$A22*AX$8/128)+$W22*COS(2*PI()*$A22*AX$8/128)</f>
        <v>-0.0213674213047677</v>
      </c>
      <c r="AY54" s="2" t="n">
        <f aca="false">AY53+$V22*SIN(2*PI()*$A22*AY$8/128)+$W22*COS(2*PI()*$A22*AY$8/128)</f>
        <v>-0.0484280607021387</v>
      </c>
      <c r="AZ54" s="2" t="n">
        <f aca="false">AZ53+$V22*SIN(2*PI()*$A22*AZ$8/128)+$W22*COS(2*PI()*$A22*AZ$8/128)</f>
        <v>-0.0637335486439649</v>
      </c>
      <c r="BA54" s="2" t="n">
        <f aca="false">BA53+$V22*SIN(2*PI()*$A22*BA$8/128)+$W22*COS(2*PI()*$A22*BA$8/128)</f>
        <v>-0.0707464596151266</v>
      </c>
      <c r="BB54" s="2" t="n">
        <f aca="false">BB53+$V22*SIN(2*PI()*$A22*BB$8/128)+$W22*COS(2*PI()*$A22*BB$8/128)</f>
        <v>-0.0718148702436219</v>
      </c>
      <c r="BC54" s="2" t="n">
        <f aca="false">BC53+$V22*SIN(2*PI()*$A22*BC$8/128)+$W22*COS(2*PI()*$A22*BC$8/128)</f>
        <v>-0.0681148252203897</v>
      </c>
      <c r="BD54" s="2" t="n">
        <f aca="false">BD53+$V22*SIN(2*PI()*$A22*BD$8/128)+$W22*COS(2*PI()*$A22*BD$8/128)</f>
        <v>-0.0600535054178178</v>
      </c>
      <c r="BE54" s="2" t="n">
        <f aca="false">BE53+$V22*SIN(2*PI()*$A22*BE$8/128)+$W22*COS(2*PI()*$A22*BE$8/128)</f>
        <v>-0.0478936802966457</v>
      </c>
      <c r="BF54" s="2" t="n">
        <f aca="false">BF53+$V22*SIN(2*PI()*$A22*BF$8/128)+$W22*COS(2*PI()*$A22*BF$8/128)</f>
        <v>-0.0323135931841436</v>
      </c>
      <c r="BG54" s="2" t="n">
        <f aca="false">BG53+$V22*SIN(2*PI()*$A22*BG$8/128)+$W22*COS(2*PI()*$A22*BG$8/128)</f>
        <v>-0.0146782498478718</v>
      </c>
      <c r="BH54" s="2" t="n">
        <f aca="false">BH53+$V22*SIN(2*PI()*$A22*BH$8/128)+$W22*COS(2*PI()*$A22*BH$8/128)</f>
        <v>0.00306424515290171</v>
      </c>
      <c r="BI54" s="2" t="n">
        <f aca="false">BI53+$V22*SIN(2*PI()*$A22*BI$8/128)+$W22*COS(2*PI()*$A22*BI$8/128)</f>
        <v>0.0187916721403368</v>
      </c>
      <c r="BJ54" s="2" t="n">
        <f aca="false">BJ53+$V22*SIN(2*PI()*$A22*BJ$8/128)+$W22*COS(2*PI()*$A22*BJ$8/128)</f>
        <v>0.0307377947353398</v>
      </c>
      <c r="BK54" s="2" t="n">
        <f aca="false">BK53+$V22*SIN(2*PI()*$A22*BK$8/128)+$W22*COS(2*PI()*$A22*BK$8/128)</f>
        <v>0.0379258036364402</v>
      </c>
      <c r="BL54" s="2" t="n">
        <f aca="false">BL53+$V22*SIN(2*PI()*$A22*BL$8/128)+$W22*COS(2*PI()*$A22*BL$8/128)</f>
        <v>0.0403408325617455</v>
      </c>
      <c r="BM54" s="2" t="n">
        <f aca="false">BM53+$V22*SIN(2*PI()*$A22*BM$8/128)+$W22*COS(2*PI()*$A22*BM$8/128)</f>
        <v>0.0387903718449559</v>
      </c>
      <c r="BN54" s="2" t="n">
        <f aca="false">BN53+$V22*SIN(2*PI()*$A22*BN$8/128)+$W22*COS(2*PI()*$A22*BN$8/128)</f>
        <v>0.0345258467167724</v>
      </c>
      <c r="BO54" s="2" t="n">
        <f aca="false">BO53+$V22*SIN(2*PI()*$A22*BO$8/128)+$W22*COS(2*PI()*$A22*BO$8/128)</f>
        <v>0.028785198784396</v>
      </c>
      <c r="BP54" s="2" t="n">
        <f aca="false">BP53+$V22*SIN(2*PI()*$A22*BP$8/128)+$W22*COS(2*PI()*$A22*BP$8/128)</f>
        <v>0.0224338642185528</v>
      </c>
      <c r="BQ54" s="2" t="n">
        <f aca="false">BQ53+$V22*SIN(2*PI()*$A22*BQ$8/128)+$W22*COS(2*PI()*$A22*BQ$8/128)</f>
        <v>0.0158279390260399</v>
      </c>
      <c r="BR54" s="2" t="n">
        <f aca="false">BR53+$V22*SIN(2*PI()*$A22*BR$8/128)+$W22*COS(2*PI()*$A22*BR$8/128)</f>
        <v>0.008924494399776</v>
      </c>
      <c r="BS54" s="2" t="n">
        <f aca="false">BS53+$V22*SIN(2*PI()*$A22*BS$8/128)+$W22*COS(2*PI()*$A22*BS$8/128)</f>
        <v>0.00156214777519685</v>
      </c>
      <c r="BT54" s="2" t="n">
        <f aca="false">BT53+$V22*SIN(2*PI()*$A22*BT$8/128)+$W22*COS(2*PI()*$A22*BT$8/128)</f>
        <v>-0.00622898101238399</v>
      </c>
      <c r="BU54" s="2" t="n">
        <f aca="false">BU53+$V22*SIN(2*PI()*$A22*BU$8/128)+$W22*COS(2*PI()*$A22*BU$8/128)</f>
        <v>-0.014031390422759</v>
      </c>
      <c r="BV54" s="2" t="n">
        <f aca="false">BV53+$V22*SIN(2*PI()*$A22*BV$8/128)+$W22*COS(2*PI()*$A22*BV$8/128)</f>
        <v>-0.0210454044124119</v>
      </c>
      <c r="BW54" s="2" t="n">
        <f aca="false">BW53+$V22*SIN(2*PI()*$A22*BW$8/128)+$W22*COS(2*PI()*$A22*BW$8/128)</f>
        <v>-0.0262929455719164</v>
      </c>
      <c r="BX54" s="2" t="n">
        <f aca="false">BX53+$V22*SIN(2*PI()*$A22*BX$8/128)+$W22*COS(2*PI()*$A22*BX$8/128)</f>
        <v>-0.0289328131788537</v>
      </c>
      <c r="BY54" s="2" t="n">
        <f aca="false">BY53+$V22*SIN(2*PI()*$A22*BY$8/128)+$W22*COS(2*PI()*$A22*BY$8/128)</f>
        <v>-0.028555178246283</v>
      </c>
      <c r="BZ54" s="2" t="n">
        <f aca="false">BZ53+$V22*SIN(2*PI()*$A22*BZ$8/128)+$W22*COS(2*PI()*$A22*BZ$8/128)</f>
        <v>-0.0253339997141004</v>
      </c>
      <c r="CA54" s="2" t="n">
        <f aca="false">CA53+$V22*SIN(2*PI()*$A22*CA$8/128)+$W22*COS(2*PI()*$A22*CA$8/128)</f>
        <v>-0.0199766419130916</v>
      </c>
      <c r="CB54" s="2" t="n">
        <f aca="false">CB53+$V22*SIN(2*PI()*$A22*CB$8/128)+$W22*COS(2*PI()*$A22*CB$8/128)</f>
        <v>-0.0134935558937249</v>
      </c>
      <c r="CC54" s="2" t="n">
        <f aca="false">CC53+$V22*SIN(2*PI()*$A22*CC$8/128)+$W22*COS(2*PI()*$A22*CC$8/128)</f>
        <v>-0.00688247606596984</v>
      </c>
      <c r="CD54" s="2" t="n">
        <f aca="false">CD53+$V22*SIN(2*PI()*$A22*CD$8/128)+$W22*COS(2*PI()*$A22*CD$8/128)</f>
        <v>-0.000852282187979096</v>
      </c>
      <c r="CE54" s="2" t="n">
        <f aca="false">CE53+$V22*SIN(2*PI()*$A22*CE$8/128)+$W22*COS(2*PI()*$A22*CE$8/128)</f>
        <v>0.00430974035508656</v>
      </c>
      <c r="CF54" s="2" t="n">
        <f aca="false">CF53+$V22*SIN(2*PI()*$A22*CF$8/128)+$W22*COS(2*PI()*$A22*CF$8/128)</f>
        <v>0.00868657438449858</v>
      </c>
      <c r="CG54" s="2" t="n">
        <f aca="false">CG53+$V22*SIN(2*PI()*$A22*CG$8/128)+$W22*COS(2*PI()*$A22*CG$8/128)</f>
        <v>0.0125328944818418</v>
      </c>
      <c r="CH54" s="2" t="n">
        <f aca="false">CH53+$V22*SIN(2*PI()*$A22*CH$8/128)+$W22*COS(2*PI()*$A22*CH$8/128)</f>
        <v>0.016025589370679</v>
      </c>
      <c r="CI54" s="2" t="n">
        <f aca="false">CI53+$V22*SIN(2*PI()*$A22*CI$8/128)+$W22*COS(2*PI()*$A22*CI$8/128)</f>
        <v>0.0190772230980955</v>
      </c>
      <c r="CJ54" s="2" t="n">
        <f aca="false">CJ53+$V22*SIN(2*PI()*$A22*CJ$8/128)+$W22*COS(2*PI()*$A22*CJ$8/128)</f>
        <v>0.0212955914260817</v>
      </c>
      <c r="CK54" s="2" t="n">
        <f aca="false">CK53+$V22*SIN(2*PI()*$A22*CK$8/128)+$W22*COS(2*PI()*$A22*CK$8/128)</f>
        <v>0.0221075970359283</v>
      </c>
      <c r="CL54" s="2" t="n">
        <f aca="false">CL53+$V22*SIN(2*PI()*$A22*CL$8/128)+$W22*COS(2*PI()*$A22*CL$8/128)</f>
        <v>0.0209942854845386</v>
      </c>
      <c r="CM54" s="2" t="n">
        <f aca="false">CM53+$V22*SIN(2*PI()*$A22*CM$8/128)+$W22*COS(2*PI()*$A22*CM$8/128)</f>
        <v>0.0177359736623183</v>
      </c>
      <c r="CN54" s="2" t="n">
        <f aca="false">CN53+$V22*SIN(2*PI()*$A22*CN$8/128)+$W22*COS(2*PI()*$A22*CN$8/128)</f>
        <v>0.0125616030623482</v>
      </c>
      <c r="CO54" s="2" t="n">
        <f aca="false">CO53+$V22*SIN(2*PI()*$A22*CO$8/128)+$W22*COS(2*PI()*$A22*CO$8/128)</f>
        <v>0.00613617471136385</v>
      </c>
      <c r="CP54" s="2" t="n">
        <f aca="false">CP53+$V22*SIN(2*PI()*$A22*CP$8/128)+$W22*COS(2*PI()*$A22*CP$8/128)</f>
        <v>-0.000612740252719305</v>
      </c>
      <c r="CQ54" s="2" t="n">
        <f aca="false">CQ53+$V22*SIN(2*PI()*$A22*CQ$8/128)+$W22*COS(2*PI()*$A22*CQ$8/128)</f>
        <v>-0.00676215343151006</v>
      </c>
      <c r="CR54" s="2" t="n">
        <f aca="false">CR53+$V22*SIN(2*PI()*$A22*CR$8/128)+$W22*COS(2*PI()*$A22*CR$8/128)</f>
        <v>-0.011649402440243</v>
      </c>
      <c r="CS54" s="2" t="n">
        <f aca="false">CS53+$V22*SIN(2*PI()*$A22*CS$8/128)+$W22*COS(2*PI()*$A22*CS$8/128)</f>
        <v>-0.0150175054334911</v>
      </c>
      <c r="CT54" s="2" t="n">
        <f aca="false">CT53+$V22*SIN(2*PI()*$A22*CT$8/128)+$W22*COS(2*PI()*$A22*CT$8/128)</f>
        <v>-0.0169981769486749</v>
      </c>
      <c r="CU54" s="2" t="n">
        <f aca="false">CU53+$V22*SIN(2*PI()*$A22*CU$8/128)+$W22*COS(2*PI()*$A22*CU$8/128)</f>
        <v>-0.0179485320544799</v>
      </c>
      <c r="CV54" s="2" t="n">
        <f aca="false">CV53+$V22*SIN(2*PI()*$A22*CV$8/128)+$W22*COS(2*PI()*$A22*CV$8/128)</f>
        <v>-0.018217873482801</v>
      </c>
      <c r="CW54" s="2" t="n">
        <f aca="false">CW53+$V22*SIN(2*PI()*$A22*CW$8/128)+$W22*COS(2*PI()*$A22*CW$8/128)</f>
        <v>-0.0179485320544798</v>
      </c>
      <c r="CX54" s="2" t="n">
        <f aca="false">CX53+$V22*SIN(2*PI()*$A22*CX$8/128)+$W22*COS(2*PI()*$A22*CX$8/128)</f>
        <v>-0.0169981769486751</v>
      </c>
      <c r="CY54" s="2" t="n">
        <f aca="false">CY53+$V22*SIN(2*PI()*$A22*CY$8/128)+$W22*COS(2*PI()*$A22*CY$8/128)</f>
        <v>-0.015017505433491</v>
      </c>
      <c r="CZ54" s="2" t="n">
        <f aca="false">CZ53+$V22*SIN(2*PI()*$A22*CZ$8/128)+$W22*COS(2*PI()*$A22*CZ$8/128)</f>
        <v>-0.011649402440243</v>
      </c>
      <c r="DA54" s="2" t="n">
        <f aca="false">DA53+$V22*SIN(2*PI()*$A22*DA$8/128)+$W22*COS(2*PI()*$A22*DA$8/128)</f>
        <v>-0.0067621534315099</v>
      </c>
      <c r="DB54" s="2" t="n">
        <f aca="false">DB53+$V22*SIN(2*PI()*$A22*DB$8/128)+$W22*COS(2*PI()*$A22*DB$8/128)</f>
        <v>-0.000612740252719551</v>
      </c>
      <c r="DC54" s="2" t="n">
        <f aca="false">DC53+$V22*SIN(2*PI()*$A22*DC$8/128)+$W22*COS(2*PI()*$A22*DC$8/128)</f>
        <v>0.00613617471136367</v>
      </c>
      <c r="DD54" s="2" t="n">
        <f aca="false">DD53+$V22*SIN(2*PI()*$A22*DD$8/128)+$W22*COS(2*PI()*$A22*DD$8/128)</f>
        <v>0.0125616030623481</v>
      </c>
      <c r="DE54" s="2" t="n">
        <f aca="false">DE53+$V22*SIN(2*PI()*$A22*DE$8/128)+$W22*COS(2*PI()*$A22*DE$8/128)</f>
        <v>0.0177359736623183</v>
      </c>
      <c r="DF54" s="2" t="n">
        <f aca="false">DF53+$V22*SIN(2*PI()*$A22*DF$8/128)+$W22*COS(2*PI()*$A22*DF$8/128)</f>
        <v>0.0209942854845387</v>
      </c>
      <c r="DG54" s="2" t="n">
        <f aca="false">DG53+$V22*SIN(2*PI()*$A22*DG$8/128)+$W22*COS(2*PI()*$A22*DG$8/128)</f>
        <v>0.0221075970359277</v>
      </c>
      <c r="DH54" s="2" t="n">
        <f aca="false">DH53+$V22*SIN(2*PI()*$A22*DH$8/128)+$W22*COS(2*PI()*$A22*DH$8/128)</f>
        <v>0.0212955914260819</v>
      </c>
      <c r="DI54" s="2" t="n">
        <f aca="false">DI53+$V22*SIN(2*PI()*$A22*DI$8/128)+$W22*COS(2*PI()*$A22*DI$8/128)</f>
        <v>0.0190772230980958</v>
      </c>
      <c r="DJ54" s="2" t="n">
        <f aca="false">DJ53+$V22*SIN(2*PI()*$A22*DJ$8/128)+$W22*COS(2*PI()*$A22*DJ$8/128)</f>
        <v>0.0160255893706789</v>
      </c>
      <c r="DK54" s="2" t="n">
        <f aca="false">DK53+$V22*SIN(2*PI()*$A22*DK$8/128)+$W22*COS(2*PI()*$A22*DK$8/128)</f>
        <v>0.0125328944818418</v>
      </c>
      <c r="DL54" s="2" t="n">
        <f aca="false">DL53+$V22*SIN(2*PI()*$A22*DL$8/128)+$W22*COS(2*PI()*$A22*DL$8/128)</f>
        <v>0.00868657438449896</v>
      </c>
      <c r="DM54" s="2" t="n">
        <f aca="false">DM53+$V22*SIN(2*PI()*$A22*DM$8/128)+$W22*COS(2*PI()*$A22*DM$8/128)</f>
        <v>0.00430974035508649</v>
      </c>
      <c r="DN54" s="2" t="n">
        <f aca="false">DN53+$V22*SIN(2*PI()*$A22*DN$8/128)+$W22*COS(2*PI()*$A22*DN$8/128)</f>
        <v>-0.000852282187978997</v>
      </c>
      <c r="DO54" s="2" t="n">
        <f aca="false">DO53+$V22*SIN(2*PI()*$A22*DO$8/128)+$W22*COS(2*PI()*$A22*DO$8/128)</f>
        <v>-0.00688247606596992</v>
      </c>
      <c r="DP54" s="2" t="n">
        <f aca="false">DP53+$V22*SIN(2*PI()*$A22*DP$8/128)+$W22*COS(2*PI()*$A22*DP$8/128)</f>
        <v>-0.0134935558937251</v>
      </c>
      <c r="DQ54" s="2" t="n">
        <f aca="false">DQ53+$V22*SIN(2*PI()*$A22*DQ$8/128)+$W22*COS(2*PI()*$A22*DQ$8/128)</f>
        <v>-0.0199766419130917</v>
      </c>
      <c r="DR54" s="2" t="n">
        <f aca="false">DR53+$V22*SIN(2*PI()*$A22*DR$8/128)+$W22*COS(2*PI()*$A22*DR$8/128)</f>
        <v>-0.0253339997141001</v>
      </c>
      <c r="DS54" s="2" t="n">
        <f aca="false">DS53+$V22*SIN(2*PI()*$A22*DS$8/128)+$W22*COS(2*PI()*$A22*DS$8/128)</f>
        <v>-0.0285551782462832</v>
      </c>
      <c r="DT54" s="2" t="n">
        <f aca="false">DT53+$V22*SIN(2*PI()*$A22*DT$8/128)+$W22*COS(2*PI()*$A22*DT$8/128)</f>
        <v>-0.0289328131788535</v>
      </c>
      <c r="DU54" s="2" t="n">
        <f aca="false">DU53+$V22*SIN(2*PI()*$A22*DU$8/128)+$W22*COS(2*PI()*$A22*DU$8/128)</f>
        <v>-0.0262929455719161</v>
      </c>
      <c r="DV54" s="2" t="n">
        <f aca="false">DV53+$V22*SIN(2*PI()*$A22*DV$8/128)+$W22*COS(2*PI()*$A22*DV$8/128)</f>
        <v>-0.0210454044124122</v>
      </c>
      <c r="DW54" s="2" t="n">
        <f aca="false">DW53+$V22*SIN(2*PI()*$A22*DW$8/128)+$W22*COS(2*PI()*$A22*DW$8/128)</f>
        <v>-0.0140313904227586</v>
      </c>
      <c r="DX54" s="2" t="n">
        <f aca="false">DX53+$V22*SIN(2*PI()*$A22*DX$8/128)+$W22*COS(2*PI()*$A22*DX$8/128)</f>
        <v>-0.00622898101238404</v>
      </c>
      <c r="DY54" s="2" t="n">
        <f aca="false">DY53+$V22*SIN(2*PI()*$A22*DY$8/128)+$W22*COS(2*PI()*$A22*DY$8/128)</f>
        <v>0.00156214777519699</v>
      </c>
      <c r="DZ54" s="2" t="n">
        <f aca="false">DZ53+$V22*SIN(2*PI()*$A22*DZ$8/128)+$W22*COS(2*PI()*$A22*DZ$8/128)</f>
        <v>0.00892449439977579</v>
      </c>
      <c r="EA54" s="2" t="n">
        <f aca="false">EA53+$V22*SIN(2*PI()*$A22*EA$8/128)+$W22*COS(2*PI()*$A22*EA$8/128)</f>
        <v>0.0158279390260398</v>
      </c>
      <c r="EB54" s="2" t="n">
        <f aca="false">EB53+$V22*SIN(2*PI()*$A22*EB$8/128)+$W22*COS(2*PI()*$A22*EB$8/128)</f>
        <v>0.0224338642185529</v>
      </c>
      <c r="EC54" s="2" t="n">
        <f aca="false">EC53+$V22*SIN(2*PI()*$A22*EC$8/128)+$W22*COS(2*PI()*$A22*EC$8/128)</f>
        <v>0.0287851987843957</v>
      </c>
      <c r="ED54" s="2" t="n">
        <f aca="false">ED53+$V22*SIN(2*PI()*$A22*ED$8/128)+$W22*COS(2*PI()*$A22*ED$8/128)</f>
        <v>0.0345258467167724</v>
      </c>
      <c r="EE54" s="2" t="n">
        <f aca="false">EE53+$V22*SIN(2*PI()*$A22*EE$8/128)+$W22*COS(2*PI()*$A22*EE$8/128)</f>
        <v>0.038790371844956</v>
      </c>
      <c r="EF54" s="2" t="n">
        <f aca="false">EF53+$V22*SIN(2*PI()*$A22*EF$8/128)+$W22*COS(2*PI()*$A22*EF$8/128)</f>
        <v>0.0403408325617455</v>
      </c>
      <c r="EG54" s="2" t="n">
        <f aca="false">EG53+$V22*SIN(2*PI()*$A22*EG$8/128)+$W22*COS(2*PI()*$A22*EG$8/128)</f>
        <v>0.0379258036364403</v>
      </c>
      <c r="EH54" s="2" t="n">
        <f aca="false">EH53+$V22*SIN(2*PI()*$A22*EH$8/128)+$W22*COS(2*PI()*$A22*EH$8/128)</f>
        <v>0.0307377947353401</v>
      </c>
      <c r="EI54" s="2" t="n">
        <f aca="false">EI53+$V22*SIN(2*PI()*$A22*EI$8/128)+$W22*COS(2*PI()*$A22*EI$8/128)</f>
        <v>0.0187916721403368</v>
      </c>
      <c r="EJ54" s="2" t="n">
        <f aca="false">EJ53+$V22*SIN(2*PI()*$A22*EJ$8/128)+$W22*COS(2*PI()*$A22*EJ$8/128)</f>
        <v>0.00306424515290173</v>
      </c>
      <c r="EK54" s="2" t="n">
        <f aca="false">EK53+$V22*SIN(2*PI()*$A22*EK$8/128)+$W22*COS(2*PI()*$A22*EK$8/128)</f>
        <v>-0.0146782498478717</v>
      </c>
      <c r="EL54" s="2" t="n">
        <f aca="false">EL53+$V22*SIN(2*PI()*$A22*EL$8/128)+$W22*COS(2*PI()*$A22*EL$8/128)</f>
        <v>-0.0323135931841436</v>
      </c>
      <c r="EM54" s="2" t="n">
        <f aca="false">EM53+$V22*SIN(2*PI()*$A22*EM$8/128)+$W22*COS(2*PI()*$A22*EM$8/128)</f>
        <v>-0.0478936802966456</v>
      </c>
      <c r="EN54" s="2" t="n">
        <f aca="false">EN53+$V22*SIN(2*PI()*$A22*EN$8/128)+$W22*COS(2*PI()*$A22*EN$8/128)</f>
        <v>-0.0600535054178178</v>
      </c>
      <c r="EO54" s="2" t="n">
        <f aca="false">EO53+$V22*SIN(2*PI()*$A22*EO$8/128)+$W22*COS(2*PI()*$A22*EO$8/128)</f>
        <v>-0.0681148252203896</v>
      </c>
      <c r="EP54" s="2" t="n">
        <f aca="false">EP53+$V22*SIN(2*PI()*$A22*EP$8/128)+$W22*COS(2*PI()*$A22*EP$8/128)</f>
        <v>-0.071814870243622</v>
      </c>
      <c r="EQ54" s="2" t="n">
        <f aca="false">EQ53+$V22*SIN(2*PI()*$A22*EQ$8/128)+$W22*COS(2*PI()*$A22*EQ$8/128)</f>
        <v>-0.0707464596151266</v>
      </c>
      <c r="ER54" s="2" t="n">
        <f aca="false">ER53+$V22*SIN(2*PI()*$A22*ER$8/128)+$W22*COS(2*PI()*$A22*ER$8/128)</f>
        <v>-0.063733548643965</v>
      </c>
      <c r="ES54" s="2" t="n">
        <f aca="false">ES53+$V22*SIN(2*PI()*$A22*ES$8/128)+$W22*COS(2*PI()*$A22*ES$8/128)</f>
        <v>-0.0484280607021385</v>
      </c>
      <c r="ET54" s="2" t="n">
        <f aca="false">ET53+$V22*SIN(2*PI()*$A22*ET$8/128)+$W22*COS(2*PI()*$A22*ET$8/128)</f>
        <v>-0.0213674213047681</v>
      </c>
      <c r="EU54" s="2" t="n">
        <f aca="false">EU53+$V22*SIN(2*PI()*$A22*EU$8/128)+$W22*COS(2*PI()*$A22*EU$8/128)</f>
        <v>0.02141515135728</v>
      </c>
      <c r="EV54" s="2" t="n">
        <f aca="false">EV53+$V22*SIN(2*PI()*$A22*EV$8/128)+$W22*COS(2*PI()*$A22*EV$8/128)</f>
        <v>0.0833367218869672</v>
      </c>
      <c r="EW54" s="2" t="n">
        <f aca="false">EW53+$V22*SIN(2*PI()*$A22*EW$8/128)+$W22*COS(2*PI()*$A22*EW$8/128)</f>
        <v>0.166059592313341</v>
      </c>
      <c r="EX54" s="2" t="n">
        <f aca="false">EX53+$V22*SIN(2*PI()*$A22*EX$8/128)+$W22*COS(2*PI()*$A22*EX$8/128)</f>
        <v>0.268522802075831</v>
      </c>
      <c r="EY54" s="2" t="n">
        <f aca="false">EY53+$V22*SIN(2*PI()*$A22*EY$8/128)+$W22*COS(2*PI()*$A22*EY$8/128)</f>
        <v>0.386562139902179</v>
      </c>
      <c r="EZ54" s="2" t="n">
        <f aca="false">EZ53+$V22*SIN(2*PI()*$A22*EZ$8/128)+$W22*COS(2*PI()*$A22*EZ$8/128)</f>
        <v>0.513306964963603</v>
      </c>
    </row>
    <row r="55" customFormat="false" ht="12.75" hidden="false" customHeight="false" outlineLevel="0" collapsed="false">
      <c r="AA55" s="29" t="n">
        <f aca="false">A55</f>
        <v>0</v>
      </c>
      <c r="AB55" s="2" t="n">
        <f aca="false">AB54+$V23*SIN(2*PI()*$A23*AB$8/128)+$W23*COS(2*PI()*$A23*AB$8/128)</f>
        <v>0.511033322919434</v>
      </c>
      <c r="AC55" s="2" t="n">
        <f aca="false">AC54+$V23*SIN(2*PI()*$A23*AC$8/128)+$W23*COS(2*PI()*$A23*AC$8/128)</f>
        <v>0.639985247425937</v>
      </c>
      <c r="AD55" s="2" t="n">
        <f aca="false">AD54+$V23*SIN(2*PI()*$A23*AD$8/128)+$W23*COS(2*PI()*$A23*AD$8/128)</f>
        <v>0.760837244358948</v>
      </c>
      <c r="AE55" s="2" t="n">
        <f aca="false">AE54+$V23*SIN(2*PI()*$A23*AE$8/128)+$W23*COS(2*PI()*$A23*AE$8/128)</f>
        <v>0.865647833784898</v>
      </c>
      <c r="AF55" s="2" t="n">
        <f aca="false">AF54+$V23*SIN(2*PI()*$A23*AF$8/128)+$W23*COS(2*PI()*$A23*AF$8/128)</f>
        <v>0.949422955379673</v>
      </c>
      <c r="AG55" s="2" t="n">
        <f aca="false">AG54+$V23*SIN(2*PI()*$A23*AG$8/128)+$W23*COS(2*PI()*$A23*AG$8/128)</f>
        <v>1.01068564897842</v>
      </c>
      <c r="AH55" s="2" t="n">
        <f aca="false">AH54+$V23*SIN(2*PI()*$A23*AH$8/128)+$W23*COS(2*PI()*$A23*AH$8/128)</f>
        <v>1.05092952376912</v>
      </c>
      <c r="AI55" s="2" t="n">
        <f aca="false">AI54+$V23*SIN(2*PI()*$A23*AI$8/128)+$W23*COS(2*PI()*$A23*AI$8/128)</f>
        <v>1.0731817299968</v>
      </c>
      <c r="AJ55" s="2" t="n">
        <f aca="false">AJ54+$V23*SIN(2*PI()*$A23*AJ$8/128)+$W23*COS(2*PI()*$A23*AJ$8/128)</f>
        <v>1.08022867814978</v>
      </c>
      <c r="AK55" s="2" t="n">
        <f aca="false">AK54+$V23*SIN(2*PI()*$A23*AK$8/128)+$W23*COS(2*PI()*$A23*AK$8/128)</f>
        <v>1.0731817299968</v>
      </c>
      <c r="AL55" s="2" t="n">
        <f aca="false">AL54+$V23*SIN(2*PI()*$A23*AL$8/128)+$W23*COS(2*PI()*$A23*AL$8/128)</f>
        <v>1.05092952376912</v>
      </c>
      <c r="AM55" s="2" t="n">
        <f aca="false">AM54+$V23*SIN(2*PI()*$A23*AM$8/128)+$W23*COS(2*PI()*$A23*AM$8/128)</f>
        <v>1.01068564897842</v>
      </c>
      <c r="AN55" s="2" t="n">
        <f aca="false">AN54+$V23*SIN(2*PI()*$A23*AN$8/128)+$W23*COS(2*PI()*$A23*AN$8/128)</f>
        <v>0.949422955379673</v>
      </c>
      <c r="AO55" s="2" t="n">
        <f aca="false">AO54+$V23*SIN(2*PI()*$A23*AO$8/128)+$W23*COS(2*PI()*$A23*AO$8/128)</f>
        <v>0.865647833784899</v>
      </c>
      <c r="AP55" s="2" t="n">
        <f aca="false">AP54+$V23*SIN(2*PI()*$A23*AP$8/128)+$W23*COS(2*PI()*$A23*AP$8/128)</f>
        <v>0.760837244358948</v>
      </c>
      <c r="AQ55" s="2" t="n">
        <f aca="false">AQ54+$V23*SIN(2*PI()*$A23*AQ$8/128)+$W23*COS(2*PI()*$A23*AQ$8/128)</f>
        <v>0.639985247425937</v>
      </c>
      <c r="AR55" s="2" t="n">
        <f aca="false">AR54+$V23*SIN(2*PI()*$A23*AR$8/128)+$W23*COS(2*PI()*$A23*AR$8/128)</f>
        <v>0.511033322919434</v>
      </c>
      <c r="AS55" s="2" t="n">
        <f aca="false">AS54+$V23*SIN(2*PI()*$A23*AS$8/128)+$W23*COS(2*PI()*$A23*AS$8/128)</f>
        <v>0.383362207591418</v>
      </c>
      <c r="AT55" s="2" t="n">
        <f aca="false">AT54+$V23*SIN(2*PI()*$A23*AT$8/128)+$W23*COS(2*PI()*$A23*AT$8/128)</f>
        <v>0.265849281867456</v>
      </c>
      <c r="AU55" s="2" t="n">
        <f aca="false">AU54+$V23*SIN(2*PI()*$A23*AU$8/128)+$W23*COS(2*PI()*$A23*AU$8/128)</f>
        <v>0.165126206487404</v>
      </c>
      <c r="AV55" s="2" t="n">
        <f aca="false">AV54+$V23*SIN(2*PI()*$A23*AV$8/128)+$W23*COS(2*PI()*$A23*AV$8/128)</f>
        <v>0.0845672080944013</v>
      </c>
      <c r="AW55" s="2" t="n">
        <f aca="false">AW54+$V23*SIN(2*PI()*$A23*AW$8/128)+$W23*COS(2*PI()*$A23*AW$8/128)</f>
        <v>0.0242508945853471</v>
      </c>
      <c r="AX55" s="2" t="n">
        <f aca="false">AX54+$V23*SIN(2*PI()*$A23*AX$8/128)+$W23*COS(2*PI()*$A23*AX$8/128)</f>
        <v>-0.0182137891955044</v>
      </c>
      <c r="AY55" s="2" t="n">
        <f aca="false">AY54+$V23*SIN(2*PI()*$A23*AY$8/128)+$W23*COS(2*PI()*$A23*AY$8/128)</f>
        <v>-0.0463882227571636</v>
      </c>
      <c r="AZ55" s="2" t="n">
        <f aca="false">AZ54+$V23*SIN(2*PI()*$A23*AZ$8/128)+$W23*COS(2*PI()*$A23*AZ$8/128)</f>
        <v>-0.0637335486439649</v>
      </c>
      <c r="BA55" s="2" t="n">
        <f aca="false">BA54+$V23*SIN(2*PI()*$A23*BA$8/128)+$W23*COS(2*PI()*$A23*BA$8/128)</f>
        <v>-0.0727862975601017</v>
      </c>
      <c r="BB55" s="2" t="n">
        <f aca="false">BB54+$V23*SIN(2*PI()*$A23*BB$8/128)+$W23*COS(2*PI()*$A23*BB$8/128)</f>
        <v>-0.0749685023528853</v>
      </c>
      <c r="BC55" s="2" t="n">
        <f aca="false">BC54+$V23*SIN(2*PI()*$A23*BC$8/128)+$W23*COS(2*PI()*$A23*BC$8/128)</f>
        <v>-0.0709505684484566</v>
      </c>
      <c r="BD55" s="2" t="n">
        <f aca="false">BD54+$V23*SIN(2*PI()*$A23*BD$8/128)+$W23*COS(2*PI()*$A23*BD$8/128)</f>
        <v>-0.061283991625251</v>
      </c>
      <c r="BE55" s="2" t="n">
        <f aca="false">BE54+$V23*SIN(2*PI()*$A23*BE$8/128)+$W23*COS(2*PI()*$A23*BE$8/128)</f>
        <v>-0.0469602944707079</v>
      </c>
      <c r="BF55" s="2" t="n">
        <f aca="false">BF54+$V23*SIN(2*PI()*$A23*BF$8/128)+$W23*COS(2*PI()*$A23*BF$8/128)</f>
        <v>-0.0296400729757693</v>
      </c>
      <c r="BG55" s="2" t="n">
        <f aca="false">BG54+$V23*SIN(2*PI()*$A23*BG$8/128)+$W23*COS(2*PI()*$A23*BG$8/128)</f>
        <v>-0.0114783175371099</v>
      </c>
      <c r="BH55" s="2" t="n">
        <f aca="false">BH54+$V23*SIN(2*PI()*$A23*BH$8/128)+$W23*COS(2*PI()*$A23*BH$8/128)</f>
        <v>0.00533788719707164</v>
      </c>
      <c r="BI55" s="2" t="n">
        <f aca="false">BI54+$V23*SIN(2*PI()*$A23*BI$8/128)+$W23*COS(2*PI()*$A23*BI$8/128)</f>
        <v>0.0191068379642717</v>
      </c>
      <c r="BJ55" s="2" t="n">
        <f aca="false">BJ54+$V23*SIN(2*PI()*$A23*BJ$8/128)+$W23*COS(2*PI()*$A23*BJ$8/128)</f>
        <v>0.0289514056440586</v>
      </c>
      <c r="BK55" s="2" t="n">
        <f aca="false">BK54+$V23*SIN(2*PI()*$A23*BK$8/128)+$W23*COS(2*PI()*$A23*BK$8/128)</f>
        <v>0.0348488429298382</v>
      </c>
      <c r="BL55" s="2" t="n">
        <f aca="false">BL54+$V23*SIN(2*PI()*$A23*BL$8/128)+$W23*COS(2*PI()*$A23*BL$8/128)</f>
        <v>0.0373701760714472</v>
      </c>
      <c r="BM55" s="2" t="n">
        <f aca="false">BM54+$V23*SIN(2*PI()*$A23*BM$8/128)+$W23*COS(2*PI()*$A23*BM$8/128)</f>
        <v>0.0372746355108571</v>
      </c>
      <c r="BN55" s="2" t="n">
        <f aca="false">BN54+$V23*SIN(2*PI()*$A23*BN$8/128)+$W23*COS(2*PI()*$A23*BN$8/128)</f>
        <v>0.0351531431454705</v>
      </c>
      <c r="BO55" s="2" t="n">
        <f aca="false">BO54+$V23*SIN(2*PI()*$A23*BO$8/128)+$W23*COS(2*PI()*$A23*BO$8/128)</f>
        <v>0.0312707485119763</v>
      </c>
      <c r="BP55" s="2" t="n">
        <f aca="false">BP54+$V23*SIN(2*PI()*$A23*BP$8/128)+$W23*COS(2*PI()*$A23*BP$8/128)</f>
        <v>0.0256492796333996</v>
      </c>
      <c r="BQ55" s="2" t="n">
        <f aca="false">BQ54+$V23*SIN(2*PI()*$A23*BQ$8/128)+$W23*COS(2*PI()*$A23*BQ$8/128)</f>
        <v>0.0183134887536202</v>
      </c>
      <c r="BR55" s="2" t="n">
        <f aca="false">BR54+$V23*SIN(2*PI()*$A23*BR$8/128)+$W23*COS(2*PI()*$A23*BR$8/128)</f>
        <v>0.00955179082847409</v>
      </c>
      <c r="BS55" s="2" t="n">
        <f aca="false">BS54+$V23*SIN(2*PI()*$A23*BS$8/128)+$W23*COS(2*PI()*$A23*BS$8/128)</f>
        <v>4.64114410980587E-005</v>
      </c>
      <c r="BT55" s="2" t="n">
        <f aca="false">BT54+$V23*SIN(2*PI()*$A23*BT$8/128)+$W23*COS(2*PI()*$A23*BT$8/128)</f>
        <v>-0.00919963750268224</v>
      </c>
      <c r="BU55" s="2" t="n">
        <f aca="false">BU54+$V23*SIN(2*PI()*$A23*BU$8/128)+$W23*COS(2*PI()*$A23*BU$8/128)</f>
        <v>-0.017108351129361</v>
      </c>
      <c r="BV55" s="2" t="n">
        <f aca="false">BV54+$V23*SIN(2*PI()*$A23*BV$8/128)+$W23*COS(2*PI()*$A23*BV$8/128)</f>
        <v>-0.0228317935036931</v>
      </c>
      <c r="BW55" s="2" t="n">
        <f aca="false">BW54+$V23*SIN(2*PI()*$A23*BW$8/128)+$W23*COS(2*PI()*$A23*BW$8/128)</f>
        <v>-0.0259777797479815</v>
      </c>
      <c r="BX55" s="2" t="n">
        <f aca="false">BX54+$V23*SIN(2*PI()*$A23*BX$8/128)+$W23*COS(2*PI()*$A23*BX$8/128)</f>
        <v>-0.0266591711346838</v>
      </c>
      <c r="BY55" s="2" t="n">
        <f aca="false">BY54+$V23*SIN(2*PI()*$A23*BY$8/128)+$W23*COS(2*PI()*$A23*BY$8/128)</f>
        <v>-0.0253552459355212</v>
      </c>
      <c r="BZ55" s="2" t="n">
        <f aca="false">BZ54+$V23*SIN(2*PI()*$A23*BZ$8/128)+$W23*COS(2*PI()*$A23*BZ$8/128)</f>
        <v>-0.0226604795057261</v>
      </c>
      <c r="CA55" s="2" t="n">
        <f aca="false">CA54+$V23*SIN(2*PI()*$A23*CA$8/128)+$W23*COS(2*PI()*$A23*CA$8/128)</f>
        <v>-0.0190432560871538</v>
      </c>
      <c r="CB55" s="2" t="n">
        <f aca="false">CB54+$V23*SIN(2*PI()*$A23*CB$8/128)+$W23*COS(2*PI()*$A23*CB$8/128)</f>
        <v>-0.0147240421011581</v>
      </c>
      <c r="CC55" s="2" t="n">
        <f aca="false">CC54+$V23*SIN(2*PI()*$A23*CC$8/128)+$W23*COS(2*PI()*$A23*CC$8/128)</f>
        <v>-0.00971821929403673</v>
      </c>
      <c r="CD55" s="2" t="n">
        <f aca="false">CD54+$V23*SIN(2*PI()*$A23*CD$8/128)+$W23*COS(2*PI()*$A23*CD$8/128)</f>
        <v>-0.00400591429724249</v>
      </c>
      <c r="CE55" s="2" t="n">
        <f aca="false">CE54+$V23*SIN(2*PI()*$A23*CE$8/128)+$W23*COS(2*PI()*$A23*CE$8/128)</f>
        <v>0.00226990241011148</v>
      </c>
      <c r="CF55" s="2" t="n">
        <f aca="false">CF54+$V23*SIN(2*PI()*$A23*CF$8/128)+$W23*COS(2*PI()*$A23*CF$8/128)</f>
        <v>0.00868657438449857</v>
      </c>
      <c r="CG55" s="2" t="n">
        <f aca="false">CG54+$V23*SIN(2*PI()*$A23*CG$8/128)+$W23*COS(2*PI()*$A23*CG$8/128)</f>
        <v>0.0145727324268169</v>
      </c>
      <c r="CH55" s="2" t="n">
        <f aca="false">CH54+$V23*SIN(2*PI()*$A23*CH$8/128)+$W23*COS(2*PI()*$A23*CH$8/128)</f>
        <v>0.0191792214799424</v>
      </c>
      <c r="CI55" s="2" t="n">
        <f aca="false">CI54+$V23*SIN(2*PI()*$A23*CI$8/128)+$W23*COS(2*PI()*$A23*CI$8/128)</f>
        <v>0.0219129663261624</v>
      </c>
      <c r="CJ55" s="2" t="n">
        <f aca="false">CJ54+$V23*SIN(2*PI()*$A23*CJ$8/128)+$W23*COS(2*PI()*$A23*CJ$8/128)</f>
        <v>0.0225260776335149</v>
      </c>
      <c r="CK55" s="2" t="n">
        <f aca="false">CK54+$V23*SIN(2*PI()*$A23*CK$8/128)+$W23*COS(2*PI()*$A23*CK$8/128)</f>
        <v>0.0211742112099904</v>
      </c>
      <c r="CL55" s="2" t="n">
        <f aca="false">CL54+$V23*SIN(2*PI()*$A23*CL$8/128)+$W23*COS(2*PI()*$A23*CL$8/128)</f>
        <v>0.0183207652761643</v>
      </c>
      <c r="CM55" s="2" t="n">
        <f aca="false">CM54+$V23*SIN(2*PI()*$A23*CM$8/128)+$W23*COS(2*PI()*$A23*CM$8/128)</f>
        <v>0.0145360413515564</v>
      </c>
      <c r="CN55" s="2" t="n">
        <f aca="false">CN54+$V23*SIN(2*PI()*$A23*CN$8/128)+$W23*COS(2*PI()*$A23*CN$8/128)</f>
        <v>0.0102879610181783</v>
      </c>
      <c r="CO55" s="2" t="n">
        <f aca="false">CO54+$V23*SIN(2*PI()*$A23*CO$8/128)+$W23*COS(2*PI()*$A23*CO$8/128)</f>
        <v>0.00582100888742898</v>
      </c>
      <c r="CP55" s="2" t="n">
        <f aca="false">CP54+$V23*SIN(2*PI()*$A23*CP$8/128)+$W23*COS(2*PI()*$A23*CP$8/128)</f>
        <v>0.00117364883856196</v>
      </c>
      <c r="CQ55" s="2" t="n">
        <f aca="false">CQ54+$V23*SIN(2*PI()*$A23*CQ$8/128)+$W23*COS(2*PI()*$A23*CQ$8/128)</f>
        <v>-0.00368519272490805</v>
      </c>
      <c r="CR55" s="2" t="n">
        <f aca="false">CR54+$V23*SIN(2*PI()*$A23*CR$8/128)+$W23*COS(2*PI()*$A23*CR$8/128)</f>
        <v>-0.00867874594994477</v>
      </c>
      <c r="CS55" s="2" t="n">
        <f aca="false">CS54+$V23*SIN(2*PI()*$A23*CS$8/128)+$W23*COS(2*PI()*$A23*CS$8/128)</f>
        <v>-0.0135017690993922</v>
      </c>
      <c r="CT55" s="2" t="n">
        <f aca="false">CT54+$V23*SIN(2*PI()*$A23*CT$8/128)+$W23*COS(2*PI()*$A23*CT$8/128)</f>
        <v>-0.017625473377373</v>
      </c>
      <c r="CU55" s="2" t="n">
        <f aca="false">CU54+$V23*SIN(2*PI()*$A23*CU$8/128)+$W23*COS(2*PI()*$A23*CU$8/128)</f>
        <v>-0.0204340817820601</v>
      </c>
      <c r="CV55" s="2" t="n">
        <f aca="false">CV54+$V23*SIN(2*PI()*$A23*CV$8/128)+$W23*COS(2*PI()*$A23*CV$8/128)</f>
        <v>-0.0214332888976478</v>
      </c>
      <c r="CW55" s="2" t="n">
        <f aca="false">CW54+$V23*SIN(2*PI()*$A23*CW$8/128)+$W23*COS(2*PI()*$A23*CW$8/128)</f>
        <v>-0.0204340817820601</v>
      </c>
      <c r="CX55" s="2" t="n">
        <f aca="false">CX54+$V23*SIN(2*PI()*$A23*CX$8/128)+$W23*COS(2*PI()*$A23*CX$8/128)</f>
        <v>-0.0176254733773732</v>
      </c>
      <c r="CY55" s="2" t="n">
        <f aca="false">CY54+$V23*SIN(2*PI()*$A23*CY$8/128)+$W23*COS(2*PI()*$A23*CY$8/128)</f>
        <v>-0.0135017690993922</v>
      </c>
      <c r="CZ55" s="2" t="n">
        <f aca="false">CZ54+$V23*SIN(2*PI()*$A23*CZ$8/128)+$W23*COS(2*PI()*$A23*CZ$8/128)</f>
        <v>-0.00867874594994477</v>
      </c>
      <c r="DA55" s="2" t="n">
        <f aca="false">DA54+$V23*SIN(2*PI()*$A23*DA$8/128)+$W23*COS(2*PI()*$A23*DA$8/128)</f>
        <v>-0.00368519272490787</v>
      </c>
      <c r="DB55" s="2" t="n">
        <f aca="false">DB54+$V23*SIN(2*PI()*$A23*DB$8/128)+$W23*COS(2*PI()*$A23*DB$8/128)</f>
        <v>0.00117364883856171</v>
      </c>
      <c r="DC55" s="2" t="n">
        <f aca="false">DC54+$V23*SIN(2*PI()*$A23*DC$8/128)+$W23*COS(2*PI()*$A23*DC$8/128)</f>
        <v>0.00582100888742881</v>
      </c>
      <c r="DD55" s="2" t="n">
        <f aca="false">DD54+$V23*SIN(2*PI()*$A23*DD$8/128)+$W23*COS(2*PI()*$A23*DD$8/128)</f>
        <v>0.0102879610181782</v>
      </c>
      <c r="DE55" s="2" t="n">
        <f aca="false">DE54+$V23*SIN(2*PI()*$A23*DE$8/128)+$W23*COS(2*PI()*$A23*DE$8/128)</f>
        <v>0.0145360413515564</v>
      </c>
      <c r="DF55" s="2" t="n">
        <f aca="false">DF54+$V23*SIN(2*PI()*$A23*DF$8/128)+$W23*COS(2*PI()*$A23*DF$8/128)</f>
        <v>0.0183207652761644</v>
      </c>
      <c r="DG55" s="2" t="n">
        <f aca="false">DG54+$V23*SIN(2*PI()*$A23*DG$8/128)+$W23*COS(2*PI()*$A23*DG$8/128)</f>
        <v>0.0211742112099899</v>
      </c>
      <c r="DH55" s="2" t="n">
        <f aca="false">DH54+$V23*SIN(2*PI()*$A23*DH$8/128)+$W23*COS(2*PI()*$A23*DH$8/128)</f>
        <v>0.0225260776335151</v>
      </c>
      <c r="DI55" s="2" t="n">
        <f aca="false">DI54+$V23*SIN(2*PI()*$A23*DI$8/128)+$W23*COS(2*PI()*$A23*DI$8/128)</f>
        <v>0.0219129663261626</v>
      </c>
      <c r="DJ55" s="2" t="n">
        <f aca="false">DJ54+$V23*SIN(2*PI()*$A23*DJ$8/128)+$W23*COS(2*PI()*$A23*DJ$8/128)</f>
        <v>0.0191792214799423</v>
      </c>
      <c r="DK55" s="2" t="n">
        <f aca="false">DK54+$V23*SIN(2*PI()*$A23*DK$8/128)+$W23*COS(2*PI()*$A23*DK$8/128)</f>
        <v>0.0145727324268169</v>
      </c>
      <c r="DL55" s="2" t="n">
        <f aca="false">DL54+$V23*SIN(2*PI()*$A23*DL$8/128)+$W23*COS(2*PI()*$A23*DL$8/128)</f>
        <v>0.00868657438449896</v>
      </c>
      <c r="DM55" s="2" t="n">
        <f aca="false">DM54+$V23*SIN(2*PI()*$A23*DM$8/128)+$W23*COS(2*PI()*$A23*DM$8/128)</f>
        <v>0.00226990241011141</v>
      </c>
      <c r="DN55" s="2" t="n">
        <f aca="false">DN54+$V23*SIN(2*PI()*$A23*DN$8/128)+$W23*COS(2*PI()*$A23*DN$8/128)</f>
        <v>-0.00400591429724239</v>
      </c>
      <c r="DO55" s="2" t="n">
        <f aca="false">DO54+$V23*SIN(2*PI()*$A23*DO$8/128)+$W23*COS(2*PI()*$A23*DO$8/128)</f>
        <v>-0.00971821929403681</v>
      </c>
      <c r="DP55" s="2" t="n">
        <f aca="false">DP54+$V23*SIN(2*PI()*$A23*DP$8/128)+$W23*COS(2*PI()*$A23*DP$8/128)</f>
        <v>-0.0147240421011583</v>
      </c>
      <c r="DQ55" s="2" t="n">
        <f aca="false">DQ54+$V23*SIN(2*PI()*$A23*DQ$8/128)+$W23*COS(2*PI()*$A23*DQ$8/128)</f>
        <v>-0.0190432560871539</v>
      </c>
      <c r="DR55" s="2" t="n">
        <f aca="false">DR54+$V23*SIN(2*PI()*$A23*DR$8/128)+$W23*COS(2*PI()*$A23*DR$8/128)</f>
        <v>-0.0226604795057258</v>
      </c>
      <c r="DS55" s="2" t="n">
        <f aca="false">DS54+$V23*SIN(2*PI()*$A23*DS$8/128)+$W23*COS(2*PI()*$A23*DS$8/128)</f>
        <v>-0.0253552459355213</v>
      </c>
      <c r="DT55" s="2" t="n">
        <f aca="false">DT54+$V23*SIN(2*PI()*$A23*DT$8/128)+$W23*COS(2*PI()*$A23*DT$8/128)</f>
        <v>-0.0266591711346836</v>
      </c>
      <c r="DU55" s="2" t="n">
        <f aca="false">DU54+$V23*SIN(2*PI()*$A23*DU$8/128)+$W23*COS(2*PI()*$A23*DU$8/128)</f>
        <v>-0.0259777797479813</v>
      </c>
      <c r="DV55" s="2" t="n">
        <f aca="false">DV54+$V23*SIN(2*PI()*$A23*DV$8/128)+$W23*COS(2*PI()*$A23*DV$8/128)</f>
        <v>-0.0228317935036935</v>
      </c>
      <c r="DW55" s="2" t="n">
        <f aca="false">DW54+$V23*SIN(2*PI()*$A23*DW$8/128)+$W23*COS(2*PI()*$A23*DW$8/128)</f>
        <v>-0.0171083511293606</v>
      </c>
      <c r="DX55" s="2" t="n">
        <f aca="false">DX54+$V23*SIN(2*PI()*$A23*DX$8/128)+$W23*COS(2*PI()*$A23*DX$8/128)</f>
        <v>-0.0091996375026823</v>
      </c>
      <c r="DY55" s="2" t="n">
        <f aca="false">DY54+$V23*SIN(2*PI()*$A23*DY$8/128)+$W23*COS(2*PI()*$A23*DY$8/128)</f>
        <v>4.64114410981746E-005</v>
      </c>
      <c r="DZ55" s="2" t="n">
        <f aca="false">DZ54+$V23*SIN(2*PI()*$A23*DZ$8/128)+$W23*COS(2*PI()*$A23*DZ$8/128)</f>
        <v>0.00955179082847386</v>
      </c>
      <c r="EA55" s="2" t="n">
        <f aca="false">EA54+$V23*SIN(2*PI()*$A23*EA$8/128)+$W23*COS(2*PI()*$A23*EA$8/128)</f>
        <v>0.0183134887536201</v>
      </c>
      <c r="EB55" s="2" t="n">
        <f aca="false">EB54+$V23*SIN(2*PI()*$A23*EB$8/128)+$W23*COS(2*PI()*$A23*EB$8/128)</f>
        <v>0.0256492796333998</v>
      </c>
      <c r="EC55" s="2" t="n">
        <f aca="false">EC54+$V23*SIN(2*PI()*$A23*EC$8/128)+$W23*COS(2*PI()*$A23*EC$8/128)</f>
        <v>0.031270748511976</v>
      </c>
      <c r="ED55" s="2" t="n">
        <f aca="false">ED54+$V23*SIN(2*PI()*$A23*ED$8/128)+$W23*COS(2*PI()*$A23*ED$8/128)</f>
        <v>0.0351531431454705</v>
      </c>
      <c r="EE55" s="2" t="n">
        <f aca="false">EE54+$V23*SIN(2*PI()*$A23*EE$8/128)+$W23*COS(2*PI()*$A23*EE$8/128)</f>
        <v>0.0372746355108572</v>
      </c>
      <c r="EF55" s="2" t="n">
        <f aca="false">EF54+$V23*SIN(2*PI()*$A23*EF$8/128)+$W23*COS(2*PI()*$A23*EF$8/128)</f>
        <v>0.0373701760714472</v>
      </c>
      <c r="EG55" s="2" t="n">
        <f aca="false">EG54+$V23*SIN(2*PI()*$A23*EG$8/128)+$W23*COS(2*PI()*$A23*EG$8/128)</f>
        <v>0.0348488429298383</v>
      </c>
      <c r="EH55" s="2" t="n">
        <f aca="false">EH54+$V23*SIN(2*PI()*$A23*EH$8/128)+$W23*COS(2*PI()*$A23*EH$8/128)</f>
        <v>0.0289514056440588</v>
      </c>
      <c r="EI55" s="2" t="n">
        <f aca="false">EI54+$V23*SIN(2*PI()*$A23*EI$8/128)+$W23*COS(2*PI()*$A23*EI$8/128)</f>
        <v>0.0191068379642717</v>
      </c>
      <c r="EJ55" s="2" t="n">
        <f aca="false">EJ54+$V23*SIN(2*PI()*$A23*EJ$8/128)+$W23*COS(2*PI()*$A23*EJ$8/128)</f>
        <v>0.00533788719707165</v>
      </c>
      <c r="EK55" s="2" t="n">
        <f aca="false">EK54+$V23*SIN(2*PI()*$A23*EK$8/128)+$W23*COS(2*PI()*$A23*EK$8/128)</f>
        <v>-0.0114783175371098</v>
      </c>
      <c r="EL55" s="2" t="n">
        <f aca="false">EL54+$V23*SIN(2*PI()*$A23*EL$8/128)+$W23*COS(2*PI()*$A23*EL$8/128)</f>
        <v>-0.0296400729757693</v>
      </c>
      <c r="EM55" s="2" t="n">
        <f aca="false">EM54+$V23*SIN(2*PI()*$A23*EM$8/128)+$W23*COS(2*PI()*$A23*EM$8/128)</f>
        <v>-0.0469602944707077</v>
      </c>
      <c r="EN55" s="2" t="n">
        <f aca="false">EN54+$V23*SIN(2*PI()*$A23*EN$8/128)+$W23*COS(2*PI()*$A23*EN$8/128)</f>
        <v>-0.061283991625251</v>
      </c>
      <c r="EO55" s="2" t="n">
        <f aca="false">EO54+$V23*SIN(2*PI()*$A23*EO$8/128)+$W23*COS(2*PI()*$A23*EO$8/128)</f>
        <v>-0.0709505684484565</v>
      </c>
      <c r="EP55" s="2" t="n">
        <f aca="false">EP54+$V23*SIN(2*PI()*$A23*EP$8/128)+$W23*COS(2*PI()*$A23*EP$8/128)</f>
        <v>-0.0749685023528854</v>
      </c>
      <c r="EQ55" s="2" t="n">
        <f aca="false">EQ54+$V23*SIN(2*PI()*$A23*EQ$8/128)+$W23*COS(2*PI()*$A23*EQ$8/128)</f>
        <v>-0.0727862975601017</v>
      </c>
      <c r="ER55" s="2" t="n">
        <f aca="false">ER54+$V23*SIN(2*PI()*$A23*ER$8/128)+$W23*COS(2*PI()*$A23*ER$8/128)</f>
        <v>-0.063733548643965</v>
      </c>
      <c r="ES55" s="2" t="n">
        <f aca="false">ES54+$V23*SIN(2*PI()*$A23*ES$8/128)+$W23*COS(2*PI()*$A23*ES$8/128)</f>
        <v>-0.0463882227571635</v>
      </c>
      <c r="ET55" s="2" t="n">
        <f aca="false">ET54+$V23*SIN(2*PI()*$A23*ET$8/128)+$W23*COS(2*PI()*$A23*ET$8/128)</f>
        <v>-0.0182137891955047</v>
      </c>
      <c r="EU55" s="2" t="n">
        <f aca="false">EU54+$V23*SIN(2*PI()*$A23*EU$8/128)+$W23*COS(2*PI()*$A23*EU$8/128)</f>
        <v>0.0242508945853469</v>
      </c>
      <c r="EV55" s="2" t="n">
        <f aca="false">EV54+$V23*SIN(2*PI()*$A23*EV$8/128)+$W23*COS(2*PI()*$A23*EV$8/128)</f>
        <v>0.0845672080944004</v>
      </c>
      <c r="EW55" s="2" t="n">
        <f aca="false">EW54+$V23*SIN(2*PI()*$A23*EW$8/128)+$W23*COS(2*PI()*$A23*EW$8/128)</f>
        <v>0.165126206487403</v>
      </c>
      <c r="EX55" s="2" t="n">
        <f aca="false">EX54+$V23*SIN(2*PI()*$A23*EX$8/128)+$W23*COS(2*PI()*$A23*EX$8/128)</f>
        <v>0.265849281867456</v>
      </c>
      <c r="EY55" s="2" t="n">
        <f aca="false">EY54+$V23*SIN(2*PI()*$A23*EY$8/128)+$W23*COS(2*PI()*$A23*EY$8/128)</f>
        <v>0.383362207591417</v>
      </c>
      <c r="EZ55" s="2" t="n">
        <f aca="false">EZ54+$V23*SIN(2*PI()*$A23*EZ$8/128)+$W23*COS(2*PI()*$A23*EZ$8/128)</f>
        <v>0.511033322919433</v>
      </c>
    </row>
    <row r="56" customFormat="false" ht="12.75" hidden="false" customHeight="false" outlineLevel="0" collapsed="false">
      <c r="AA56" s="29" t="n">
        <f aca="false">A56</f>
        <v>0</v>
      </c>
      <c r="AB56" s="2" t="n">
        <f aca="false">AB55+$V24*SIN(2*PI()*$A24*AB$8/128)+$W24*COS(2*PI()*$A24*AB$8/128)</f>
        <v>0.509669207288893</v>
      </c>
      <c r="AC56" s="2" t="n">
        <f aca="false">AC55+$V24*SIN(2*PI()*$A24*AC$8/128)+$W24*COS(2*PI()*$A24*AC$8/128)</f>
        <v>0.639353958859256</v>
      </c>
      <c r="AD56" s="2" t="n">
        <f aca="false">AD55+$V24*SIN(2*PI()*$A24*AD$8/128)+$W24*COS(2*PI()*$A24*AD$8/128)</f>
        <v>0.761265852041676</v>
      </c>
      <c r="AE56" s="2" t="n">
        <f aca="false">AE55+$V24*SIN(2*PI()*$A24*AE$8/128)+$W24*COS(2*PI()*$A24*AE$8/128)</f>
        <v>0.866914277041286</v>
      </c>
      <c r="AF56" s="2" t="n">
        <f aca="false">AF55+$V24*SIN(2*PI()*$A24*AF$8/128)+$W24*COS(2*PI()*$A24*AF$8/128)</f>
        <v>0.950871092808982</v>
      </c>
      <c r="AG56" s="2" t="n">
        <f aca="false">AG55+$V24*SIN(2*PI()*$A24*AG$8/128)+$W24*COS(2*PI()*$A24*AG$8/128)</f>
        <v>1.01156520383786</v>
      </c>
      <c r="AH56" s="2" t="n">
        <f aca="false">AH55+$V24*SIN(2*PI()*$A24*AH$8/128)+$W24*COS(2*PI()*$A24*AH$8/128)</f>
        <v>1.05078480066564</v>
      </c>
      <c r="AI56" s="2" t="n">
        <f aca="false">AI55+$V24*SIN(2*PI()*$A24*AI$8/128)+$W24*COS(2*PI()*$A24*AI$8/128)</f>
        <v>1.07208770964458</v>
      </c>
      <c r="AJ56" s="2" t="n">
        <f aca="false">AJ55+$V24*SIN(2*PI()*$A24*AJ$8/128)+$W24*COS(2*PI()*$A24*AJ$8/128)</f>
        <v>1.07875217003099</v>
      </c>
      <c r="AK56" s="2" t="n">
        <f aca="false">AK55+$V24*SIN(2*PI()*$A24*AK$8/128)+$W24*COS(2*PI()*$A24*AK$8/128)</f>
        <v>1.07208770964458</v>
      </c>
      <c r="AL56" s="2" t="n">
        <f aca="false">AL55+$V24*SIN(2*PI()*$A24*AL$8/128)+$W24*COS(2*PI()*$A24*AL$8/128)</f>
        <v>1.05078480066564</v>
      </c>
      <c r="AM56" s="2" t="n">
        <f aca="false">AM55+$V24*SIN(2*PI()*$A24*AM$8/128)+$W24*COS(2*PI()*$A24*AM$8/128)</f>
        <v>1.01156520383786</v>
      </c>
      <c r="AN56" s="2" t="n">
        <f aca="false">AN55+$V24*SIN(2*PI()*$A24*AN$8/128)+$W24*COS(2*PI()*$A24*AN$8/128)</f>
        <v>0.950871092808982</v>
      </c>
      <c r="AO56" s="2" t="n">
        <f aca="false">AO55+$V24*SIN(2*PI()*$A24*AO$8/128)+$W24*COS(2*PI()*$A24*AO$8/128)</f>
        <v>0.866914277041286</v>
      </c>
      <c r="AP56" s="2" t="n">
        <f aca="false">AP55+$V24*SIN(2*PI()*$A24*AP$8/128)+$W24*COS(2*PI()*$A24*AP$8/128)</f>
        <v>0.761265852041676</v>
      </c>
      <c r="AQ56" s="2" t="n">
        <f aca="false">AQ55+$V24*SIN(2*PI()*$A24*AQ$8/128)+$W24*COS(2*PI()*$A24*AQ$8/128)</f>
        <v>0.639353958859256</v>
      </c>
      <c r="AR56" s="2" t="n">
        <f aca="false">AR55+$V24*SIN(2*PI()*$A24*AR$8/128)+$W24*COS(2*PI()*$A24*AR$8/128)</f>
        <v>0.509669207288893</v>
      </c>
      <c r="AS56" s="2" t="n">
        <f aca="false">AS55+$V24*SIN(2*PI()*$A24*AS$8/128)+$W24*COS(2*PI()*$A24*AS$8/128)</f>
        <v>0.381972010134972</v>
      </c>
      <c r="AT56" s="2" t="n">
        <f aca="false">AT55+$V24*SIN(2*PI()*$A24*AT$8/128)+$W24*COS(2*PI()*$A24*AT$8/128)</f>
        <v>0.265153260758359</v>
      </c>
      <c r="AU56" s="2" t="n">
        <f aca="false">AU55+$V24*SIN(2*PI()*$A24*AU$8/128)+$W24*COS(2*PI()*$A24*AU$8/128)</f>
        <v>0.165484968695738</v>
      </c>
      <c r="AV56" s="2" t="n">
        <f aca="false">AV55+$V24*SIN(2*PI()*$A24*AV$8/128)+$W24*COS(2*PI()*$A24*AV$8/128)</f>
        <v>0.085794879727497</v>
      </c>
      <c r="AW56" s="2" t="n">
        <f aca="false">AW55+$V24*SIN(2*PI()*$A24*AW$8/128)+$W24*COS(2*PI()*$A24*AW$8/128)</f>
        <v>0.025711421733231</v>
      </c>
      <c r="AX56" s="2" t="n">
        <f aca="false">AX55+$V24*SIN(2*PI()*$A24*AX$8/128)+$W24*COS(2*PI()*$A24*AX$8/128)</f>
        <v>-0.017277102360928</v>
      </c>
      <c r="AY56" s="2" t="n">
        <f aca="false">AY55+$V24*SIN(2*PI()*$A24*AY$8/128)+$W24*COS(2*PI()*$A24*AY$8/128)</f>
        <v>-0.0464606715766784</v>
      </c>
      <c r="AZ56" s="2" t="n">
        <f aca="false">AZ55+$V24*SIN(2*PI()*$A24*AZ$8/128)+$W24*COS(2*PI()*$A24*AZ$8/128)</f>
        <v>-0.0647775975472415</v>
      </c>
      <c r="BA56" s="2" t="n">
        <f aca="false">BA55+$V24*SIN(2*PI()*$A24*BA$8/128)+$W24*COS(2*PI()*$A24*BA$8/128)</f>
        <v>-0.0742610271602038</v>
      </c>
      <c r="BB56" s="2" t="n">
        <f aca="false">BB55+$V24*SIN(2*PI()*$A24*BB$8/128)+$W24*COS(2*PI()*$A24*BB$8/128)</f>
        <v>-0.0761098585631885</v>
      </c>
      <c r="BC56" s="2" t="n">
        <f aca="false">BC55+$V24*SIN(2*PI()*$A24*BC$8/128)+$W24*COS(2*PI()*$A24*BC$8/128)</f>
        <v>-0.0711672171852645</v>
      </c>
      <c r="BD56" s="2" t="n">
        <f aca="false">BD55+$V24*SIN(2*PI()*$A24*BD$8/128)+$W24*COS(2*PI()*$A24*BD$8/128)</f>
        <v>-0.0604636876656369</v>
      </c>
      <c r="BE56" s="2" t="n">
        <f aca="false">BE55+$V24*SIN(2*PI()*$A24*BE$8/128)+$W24*COS(2*PI()*$A24*BE$8/128)</f>
        <v>-0.0455280354498817</v>
      </c>
      <c r="BF56" s="2" t="n">
        <f aca="false">BF55+$V24*SIN(2*PI()*$A24*BF$8/128)+$W24*COS(2*PI()*$A24*BF$8/128)</f>
        <v>-0.0283379090688213</v>
      </c>
      <c r="BG56" s="2" t="n">
        <f aca="false">BG55+$V24*SIN(2*PI()*$A24*BG$8/128)+$W24*COS(2*PI()*$A24*BG$8/128)</f>
        <v>-0.0109808969334368</v>
      </c>
      <c r="BH56" s="2" t="n">
        <f aca="false">BH55+$V24*SIN(2*PI()*$A24*BH$8/128)+$W24*COS(2*PI()*$A24*BH$8/128)</f>
        <v>0.0047728520022564</v>
      </c>
      <c r="BI56" s="2" t="n">
        <f aca="false">BI55+$V24*SIN(2*PI()*$A24*BI$8/128)+$W24*COS(2*PI()*$A24*BI$8/128)</f>
        <v>0.0177720904336715</v>
      </c>
      <c r="BJ56" s="2" t="n">
        <f aca="false">BJ55+$V24*SIN(2*PI()*$A24*BJ$8/128)+$W24*COS(2*PI()*$A24*BJ$8/128)</f>
        <v>0.0275384754691479</v>
      </c>
      <c r="BK56" s="2" t="n">
        <f aca="false">BK55+$V24*SIN(2*PI()*$A24*BK$8/128)+$W24*COS(2*PI()*$A24*BK$8/128)</f>
        <v>0.0340897660541423</v>
      </c>
      <c r="BL56" s="2" t="n">
        <f aca="false">BL55+$V24*SIN(2*PI()*$A24*BL$8/128)+$W24*COS(2*PI()*$A24*BL$8/128)</f>
        <v>0.0376582285158023</v>
      </c>
      <c r="BM56" s="2" t="n">
        <f aca="false">BM55+$V24*SIN(2*PI()*$A24*BM$8/128)+$W24*COS(2*PI()*$A24*BM$8/128)</f>
        <v>0.0384605779521653</v>
      </c>
      <c r="BN56" s="2" t="n">
        <f aca="false">BN55+$V24*SIN(2*PI()*$A24*BN$8/128)+$W24*COS(2*PI()*$A24*BN$8/128)</f>
        <v>0.0366225414741023</v>
      </c>
      <c r="BO56" s="2" t="n">
        <f aca="false">BO55+$V24*SIN(2*PI()*$A24*BO$8/128)+$W24*COS(2*PI()*$A24*BO$8/128)</f>
        <v>0.0322623107610571</v>
      </c>
      <c r="BP56" s="2" t="n">
        <f aca="false">BP55+$V24*SIN(2*PI()*$A24*BP$8/128)+$W24*COS(2*PI()*$A24*BP$8/128)</f>
        <v>0.0256492796333996</v>
      </c>
      <c r="BQ56" s="2" t="n">
        <f aca="false">BQ55+$V24*SIN(2*PI()*$A24*BQ$8/128)+$W24*COS(2*PI()*$A24*BQ$8/128)</f>
        <v>0.0173219265045394</v>
      </c>
      <c r="BR56" s="2" t="n">
        <f aca="false">BR55+$V24*SIN(2*PI()*$A24*BR$8/128)+$W24*COS(2*PI()*$A24*BR$8/128)</f>
        <v>0.00808239249984221</v>
      </c>
      <c r="BS56" s="2" t="n">
        <f aca="false">BS55+$V24*SIN(2*PI()*$A24*BS$8/128)+$W24*COS(2*PI()*$A24*BS$8/128)</f>
        <v>-0.00113953100021008</v>
      </c>
      <c r="BT56" s="2" t="n">
        <f aca="false">BT55+$V24*SIN(2*PI()*$A24*BT$8/128)+$W24*COS(2*PI()*$A24*BT$8/128)</f>
        <v>-0.00948768994703731</v>
      </c>
      <c r="BU56" s="2" t="n">
        <f aca="false">BU55+$V24*SIN(2*PI()*$A24*BU$8/128)+$W24*COS(2*PI()*$A24*BU$8/128)</f>
        <v>-0.0163492742536652</v>
      </c>
      <c r="BV56" s="2" t="n">
        <f aca="false">BV55+$V24*SIN(2*PI()*$A24*BV$8/128)+$W24*COS(2*PI()*$A24*BV$8/128)</f>
        <v>-0.0214188633287825</v>
      </c>
      <c r="BW56" s="2" t="n">
        <f aca="false">BW55+$V24*SIN(2*PI()*$A24*BW$8/128)+$W24*COS(2*PI()*$A24*BW$8/128)</f>
        <v>-0.0246430322173814</v>
      </c>
      <c r="BX56" s="2" t="n">
        <f aca="false">BX55+$V24*SIN(2*PI()*$A24*BX$8/128)+$W24*COS(2*PI()*$A24*BX$8/128)</f>
        <v>-0.0260941359398685</v>
      </c>
      <c r="BY56" s="2" t="n">
        <f aca="false">BY55+$V24*SIN(2*PI()*$A24*BY$8/128)+$W24*COS(2*PI()*$A24*BY$8/128)</f>
        <v>-0.0258526665391943</v>
      </c>
      <c r="BZ56" s="2" t="n">
        <f aca="false">BZ55+$V24*SIN(2*PI()*$A24*BZ$8/128)+$W24*COS(2*PI()*$A24*BZ$8/128)</f>
        <v>-0.023962643412674</v>
      </c>
      <c r="CA56" s="2" t="n">
        <f aca="false">CA55+$V24*SIN(2*PI()*$A24*CA$8/128)+$W24*COS(2*PI()*$A24*CA$8/128)</f>
        <v>-0.02047551510798</v>
      </c>
      <c r="CB56" s="2" t="n">
        <f aca="false">CB55+$V24*SIN(2*PI()*$A24*CB$8/128)+$W24*COS(2*PI()*$A24*CB$8/128)</f>
        <v>-0.0155443460607722</v>
      </c>
      <c r="CC56" s="2" t="n">
        <f aca="false">CC55+$V24*SIN(2*PI()*$A24*CC$8/128)+$W24*COS(2*PI()*$A24*CC$8/128)</f>
        <v>-0.00950157055722881</v>
      </c>
      <c r="CD56" s="2" t="n">
        <f aca="false">CD55+$V24*SIN(2*PI()*$A24*CD$8/128)+$W24*COS(2*PI()*$A24*CD$8/128)</f>
        <v>-0.00286455808693932</v>
      </c>
      <c r="CE56" s="2" t="n">
        <f aca="false">CE55+$V24*SIN(2*PI()*$A24*CE$8/128)+$W24*COS(2*PI()*$A24*CE$8/128)</f>
        <v>0.00374463201021357</v>
      </c>
      <c r="CF56" s="2" t="n">
        <f aca="false">CF55+$V24*SIN(2*PI()*$A24*CF$8/128)+$W24*COS(2*PI()*$A24*CF$8/128)</f>
        <v>0.00973062328777523</v>
      </c>
      <c r="CG56" s="2" t="n">
        <f aca="false">CG55+$V24*SIN(2*PI()*$A24*CG$8/128)+$W24*COS(2*PI()*$A24*CG$8/128)</f>
        <v>0.0146451812463317</v>
      </c>
      <c r="CH56" s="2" t="n">
        <f aca="false">CH55+$V24*SIN(2*PI()*$A24*CH$8/128)+$W24*COS(2*PI()*$A24*CH$8/128)</f>
        <v>0.018242534645366</v>
      </c>
      <c r="CI56" s="2" t="n">
        <f aca="false">CI55+$V24*SIN(2*PI()*$A24*CI$8/128)+$W24*COS(2*PI()*$A24*CI$8/128)</f>
        <v>0.0204524391782785</v>
      </c>
      <c r="CJ56" s="2" t="n">
        <f aca="false">CJ55+$V24*SIN(2*PI()*$A24*CJ$8/128)+$W24*COS(2*PI()*$A24*CJ$8/128)</f>
        <v>0.0212984060004192</v>
      </c>
      <c r="CK56" s="2" t="n">
        <f aca="false">CK55+$V24*SIN(2*PI()*$A24*CK$8/128)+$W24*COS(2*PI()*$A24*CK$8/128)</f>
        <v>0.0208154490016571</v>
      </c>
      <c r="CL56" s="2" t="n">
        <f aca="false">CL55+$V24*SIN(2*PI()*$A24*CL$8/128)+$W24*COS(2*PI()*$A24*CL$8/128)</f>
        <v>0.0190167863852612</v>
      </c>
      <c r="CM56" s="2" t="n">
        <f aca="false">CM55+$V24*SIN(2*PI()*$A24*CM$8/128)+$W24*COS(2*PI()*$A24*CM$8/128)</f>
        <v>0.015926238808002</v>
      </c>
      <c r="CN56" s="2" t="n">
        <f aca="false">CN55+$V24*SIN(2*PI()*$A24*CN$8/128)+$W24*COS(2*PI()*$A24*CN$8/128)</f>
        <v>0.0116520766487193</v>
      </c>
      <c r="CO56" s="2" t="n">
        <f aca="false">CO55+$V24*SIN(2*PI()*$A24*CO$8/128)+$W24*COS(2*PI()*$A24*CO$8/128)</f>
        <v>0.00645229745411078</v>
      </c>
      <c r="CP56" s="2" t="n">
        <f aca="false">CP55+$V24*SIN(2*PI()*$A24*CP$8/128)+$W24*COS(2*PI()*$A24*CP$8/128)</f>
        <v>0.000745041155834084</v>
      </c>
      <c r="CQ56" s="2" t="n">
        <f aca="false">CQ55+$V24*SIN(2*PI()*$A24*CQ$8/128)+$W24*COS(2*PI()*$A24*CQ$8/128)</f>
        <v>-0.00495163598129585</v>
      </c>
      <c r="CR56" s="2" t="n">
        <f aca="false">CR55+$V24*SIN(2*PI()*$A24*CR$8/128)+$W24*COS(2*PI()*$A24*CR$8/128)</f>
        <v>-0.0101268833792544</v>
      </c>
      <c r="CS56" s="2" t="n">
        <f aca="false">CS55+$V24*SIN(2*PI()*$A24*CS$8/128)+$W24*COS(2*PI()*$A24*CS$8/128)</f>
        <v>-0.0143813239588356</v>
      </c>
      <c r="CT56" s="2" t="n">
        <f aca="false">CT55+$V24*SIN(2*PI()*$A24*CT$8/128)+$W24*COS(2*PI()*$A24*CT$8/128)</f>
        <v>-0.0174807502738954</v>
      </c>
      <c r="CU56" s="2" t="n">
        <f aca="false">CU55+$V24*SIN(2*PI()*$A24*CU$8/128)+$W24*COS(2*PI()*$A24*CU$8/128)</f>
        <v>-0.0193400614298435</v>
      </c>
      <c r="CV56" s="2" t="n">
        <f aca="false">CV55+$V24*SIN(2*PI()*$A24*CV$8/128)+$W24*COS(2*PI()*$A24*CV$8/128)</f>
        <v>-0.0199567807788532</v>
      </c>
      <c r="CW56" s="2" t="n">
        <f aca="false">CW55+$V24*SIN(2*PI()*$A24*CW$8/128)+$W24*COS(2*PI()*$A24*CW$8/128)</f>
        <v>-0.0193400614298435</v>
      </c>
      <c r="CX56" s="2" t="n">
        <f aca="false">CX55+$V24*SIN(2*PI()*$A24*CX$8/128)+$W24*COS(2*PI()*$A24*CX$8/128)</f>
        <v>-0.0174807502738955</v>
      </c>
      <c r="CY56" s="2" t="n">
        <f aca="false">CY55+$V24*SIN(2*PI()*$A24*CY$8/128)+$W24*COS(2*PI()*$A24*CY$8/128)</f>
        <v>-0.0143813239588356</v>
      </c>
      <c r="CZ56" s="2" t="n">
        <f aca="false">CZ55+$V24*SIN(2*PI()*$A24*CZ$8/128)+$W24*COS(2*PI()*$A24*CZ$8/128)</f>
        <v>-0.0101268833792544</v>
      </c>
      <c r="DA56" s="2" t="n">
        <f aca="false">DA55+$V24*SIN(2*PI()*$A24*DA$8/128)+$W24*COS(2*PI()*$A24*DA$8/128)</f>
        <v>-0.00495163598129569</v>
      </c>
      <c r="DB56" s="2" t="n">
        <f aca="false">DB55+$V24*SIN(2*PI()*$A24*DB$8/128)+$W24*COS(2*PI()*$A24*DB$8/128)</f>
        <v>0.000745041155833813</v>
      </c>
      <c r="DC56" s="2" t="n">
        <f aca="false">DC55+$V24*SIN(2*PI()*$A24*DC$8/128)+$W24*COS(2*PI()*$A24*DC$8/128)</f>
        <v>0.00645229745411059</v>
      </c>
      <c r="DD56" s="2" t="n">
        <f aca="false">DD55+$V24*SIN(2*PI()*$A24*DD$8/128)+$W24*COS(2*PI()*$A24*DD$8/128)</f>
        <v>0.0116520766487193</v>
      </c>
      <c r="DE56" s="2" t="n">
        <f aca="false">DE55+$V24*SIN(2*PI()*$A24*DE$8/128)+$W24*COS(2*PI()*$A24*DE$8/128)</f>
        <v>0.015926238808002</v>
      </c>
      <c r="DF56" s="2" t="n">
        <f aca="false">DF55+$V24*SIN(2*PI()*$A24*DF$8/128)+$W24*COS(2*PI()*$A24*DF$8/128)</f>
        <v>0.0190167863852612</v>
      </c>
      <c r="DG56" s="2" t="n">
        <f aca="false">DG55+$V24*SIN(2*PI()*$A24*DG$8/128)+$W24*COS(2*PI()*$A24*DG$8/128)</f>
        <v>0.0208154490016566</v>
      </c>
      <c r="DH56" s="2" t="n">
        <f aca="false">DH55+$V24*SIN(2*PI()*$A24*DH$8/128)+$W24*COS(2*PI()*$A24*DH$8/128)</f>
        <v>0.0212984060004194</v>
      </c>
      <c r="DI56" s="2" t="n">
        <f aca="false">DI55+$V24*SIN(2*PI()*$A24*DI$8/128)+$W24*COS(2*PI()*$A24*DI$8/128)</f>
        <v>0.0204524391782787</v>
      </c>
      <c r="DJ56" s="2" t="n">
        <f aca="false">DJ55+$V24*SIN(2*PI()*$A24*DJ$8/128)+$W24*COS(2*PI()*$A24*DJ$8/128)</f>
        <v>0.0182425346453659</v>
      </c>
      <c r="DK56" s="2" t="n">
        <f aca="false">DK55+$V24*SIN(2*PI()*$A24*DK$8/128)+$W24*COS(2*PI()*$A24*DK$8/128)</f>
        <v>0.0146451812463317</v>
      </c>
      <c r="DL56" s="2" t="n">
        <f aca="false">DL55+$V24*SIN(2*PI()*$A24*DL$8/128)+$W24*COS(2*PI()*$A24*DL$8/128)</f>
        <v>0.00973062328777561</v>
      </c>
      <c r="DM56" s="2" t="n">
        <f aca="false">DM55+$V24*SIN(2*PI()*$A24*DM$8/128)+$W24*COS(2*PI()*$A24*DM$8/128)</f>
        <v>0.0037446320102135</v>
      </c>
      <c r="DN56" s="2" t="n">
        <f aca="false">DN55+$V24*SIN(2*PI()*$A24*DN$8/128)+$W24*COS(2*PI()*$A24*DN$8/128)</f>
        <v>-0.00286455808693921</v>
      </c>
      <c r="DO56" s="2" t="n">
        <f aca="false">DO55+$V24*SIN(2*PI()*$A24*DO$8/128)+$W24*COS(2*PI()*$A24*DO$8/128)</f>
        <v>-0.00950157055722888</v>
      </c>
      <c r="DP56" s="2" t="n">
        <f aca="false">DP55+$V24*SIN(2*PI()*$A24*DP$8/128)+$W24*COS(2*PI()*$A24*DP$8/128)</f>
        <v>-0.0155443460607723</v>
      </c>
      <c r="DQ56" s="2" t="n">
        <f aca="false">DQ55+$V24*SIN(2*PI()*$A24*DQ$8/128)+$W24*COS(2*PI()*$A24*DQ$8/128)</f>
        <v>-0.0204755151079801</v>
      </c>
      <c r="DR56" s="2" t="n">
        <f aca="false">DR55+$V24*SIN(2*PI()*$A24*DR$8/128)+$W24*COS(2*PI()*$A24*DR$8/128)</f>
        <v>-0.0239626434126738</v>
      </c>
      <c r="DS56" s="2" t="n">
        <f aca="false">DS55+$V24*SIN(2*PI()*$A24*DS$8/128)+$W24*COS(2*PI()*$A24*DS$8/128)</f>
        <v>-0.0258526665391944</v>
      </c>
      <c r="DT56" s="2" t="n">
        <f aca="false">DT55+$V24*SIN(2*PI()*$A24*DT$8/128)+$W24*COS(2*PI()*$A24*DT$8/128)</f>
        <v>-0.0260941359398684</v>
      </c>
      <c r="DU56" s="2" t="n">
        <f aca="false">DU55+$V24*SIN(2*PI()*$A24*DU$8/128)+$W24*COS(2*PI()*$A24*DU$8/128)</f>
        <v>-0.0246430322173811</v>
      </c>
      <c r="DV56" s="2" t="n">
        <f aca="false">DV55+$V24*SIN(2*PI()*$A24*DV$8/128)+$W24*COS(2*PI()*$A24*DV$8/128)</f>
        <v>-0.0214188633287828</v>
      </c>
      <c r="DW56" s="2" t="n">
        <f aca="false">DW55+$V24*SIN(2*PI()*$A24*DW$8/128)+$W24*COS(2*PI()*$A24*DW$8/128)</f>
        <v>-0.0163492742536648</v>
      </c>
      <c r="DX56" s="2" t="n">
        <f aca="false">DX55+$V24*SIN(2*PI()*$A24*DX$8/128)+$W24*COS(2*PI()*$A24*DX$8/128)</f>
        <v>-0.00948768994703737</v>
      </c>
      <c r="DY56" s="2" t="n">
        <f aca="false">DY55+$V24*SIN(2*PI()*$A24*DY$8/128)+$W24*COS(2*PI()*$A24*DY$8/128)</f>
        <v>-0.00113953100020995</v>
      </c>
      <c r="DZ56" s="2" t="n">
        <f aca="false">DZ55+$V24*SIN(2*PI()*$A24*DZ$8/128)+$W24*COS(2*PI()*$A24*DZ$8/128)</f>
        <v>0.00808239249984198</v>
      </c>
      <c r="EA56" s="2" t="n">
        <f aca="false">EA55+$V24*SIN(2*PI()*$A24*EA$8/128)+$W24*COS(2*PI()*$A24*EA$8/128)</f>
        <v>0.0173219265045392</v>
      </c>
      <c r="EB56" s="2" t="n">
        <f aca="false">EB55+$V24*SIN(2*PI()*$A24*EB$8/128)+$W24*COS(2*PI()*$A24*EB$8/128)</f>
        <v>0.0256492796333997</v>
      </c>
      <c r="EC56" s="2" t="n">
        <f aca="false">EC55+$V24*SIN(2*PI()*$A24*EC$8/128)+$W24*COS(2*PI()*$A24*EC$8/128)</f>
        <v>0.0322623107610568</v>
      </c>
      <c r="ED56" s="2" t="n">
        <f aca="false">ED55+$V24*SIN(2*PI()*$A24*ED$8/128)+$W24*COS(2*PI()*$A24*ED$8/128)</f>
        <v>0.0366225414741024</v>
      </c>
      <c r="EE56" s="2" t="n">
        <f aca="false">EE55+$V24*SIN(2*PI()*$A24*EE$8/128)+$W24*COS(2*PI()*$A24*EE$8/128)</f>
        <v>0.0384605779521654</v>
      </c>
      <c r="EF56" s="2" t="n">
        <f aca="false">EF55+$V24*SIN(2*PI()*$A24*EF$8/128)+$W24*COS(2*PI()*$A24*EF$8/128)</f>
        <v>0.0376582285158023</v>
      </c>
      <c r="EG56" s="2" t="n">
        <f aca="false">EG55+$V24*SIN(2*PI()*$A24*EG$8/128)+$W24*COS(2*PI()*$A24*EG$8/128)</f>
        <v>0.0340897660541424</v>
      </c>
      <c r="EH56" s="2" t="n">
        <f aca="false">EH55+$V24*SIN(2*PI()*$A24*EH$8/128)+$W24*COS(2*PI()*$A24*EH$8/128)</f>
        <v>0.0275384754691482</v>
      </c>
      <c r="EI56" s="2" t="n">
        <f aca="false">EI55+$V24*SIN(2*PI()*$A24*EI$8/128)+$W24*COS(2*PI()*$A24*EI$8/128)</f>
        <v>0.0177720904336715</v>
      </c>
      <c r="EJ56" s="2" t="n">
        <f aca="false">EJ55+$V24*SIN(2*PI()*$A24*EJ$8/128)+$W24*COS(2*PI()*$A24*EJ$8/128)</f>
        <v>0.00477285200225639</v>
      </c>
      <c r="EK56" s="2" t="n">
        <f aca="false">EK55+$V24*SIN(2*PI()*$A24*EK$8/128)+$W24*COS(2*PI()*$A24*EK$8/128)</f>
        <v>-0.0109808969334367</v>
      </c>
      <c r="EL56" s="2" t="n">
        <f aca="false">EL55+$V24*SIN(2*PI()*$A24*EL$8/128)+$W24*COS(2*PI()*$A24*EL$8/128)</f>
        <v>-0.0283379090688214</v>
      </c>
      <c r="EM56" s="2" t="n">
        <f aca="false">EM55+$V24*SIN(2*PI()*$A24*EM$8/128)+$W24*COS(2*PI()*$A24*EM$8/128)</f>
        <v>-0.0455280354498815</v>
      </c>
      <c r="EN56" s="2" t="n">
        <f aca="false">EN55+$V24*SIN(2*PI()*$A24*EN$8/128)+$W24*COS(2*PI()*$A24*EN$8/128)</f>
        <v>-0.0604636876656369</v>
      </c>
      <c r="EO56" s="2" t="n">
        <f aca="false">EO55+$V24*SIN(2*PI()*$A24*EO$8/128)+$W24*COS(2*PI()*$A24*EO$8/128)</f>
        <v>-0.0711672171852644</v>
      </c>
      <c r="EP56" s="2" t="n">
        <f aca="false">EP55+$V24*SIN(2*PI()*$A24*EP$8/128)+$W24*COS(2*PI()*$A24*EP$8/128)</f>
        <v>-0.0761098585631886</v>
      </c>
      <c r="EQ56" s="2" t="n">
        <f aca="false">EQ55+$V24*SIN(2*PI()*$A24*EQ$8/128)+$W24*COS(2*PI()*$A24*EQ$8/128)</f>
        <v>-0.0742610271602038</v>
      </c>
      <c r="ER56" s="2" t="n">
        <f aca="false">ER55+$V24*SIN(2*PI()*$A24*ER$8/128)+$W24*COS(2*PI()*$A24*ER$8/128)</f>
        <v>-0.0647775975472417</v>
      </c>
      <c r="ES56" s="2" t="n">
        <f aca="false">ES55+$V24*SIN(2*PI()*$A24*ES$8/128)+$W24*COS(2*PI()*$A24*ES$8/128)</f>
        <v>-0.0464606715766783</v>
      </c>
      <c r="ET56" s="2" t="n">
        <f aca="false">ET55+$V24*SIN(2*PI()*$A24*ET$8/128)+$W24*COS(2*PI()*$A24*ET$8/128)</f>
        <v>-0.0172771023609284</v>
      </c>
      <c r="EU56" s="2" t="n">
        <f aca="false">EU55+$V24*SIN(2*PI()*$A24*EU$8/128)+$W24*COS(2*PI()*$A24*EU$8/128)</f>
        <v>0.0257114217332308</v>
      </c>
      <c r="EV56" s="2" t="n">
        <f aca="false">EV55+$V24*SIN(2*PI()*$A24*EV$8/128)+$W24*COS(2*PI()*$A24*EV$8/128)</f>
        <v>0.0857948797274961</v>
      </c>
      <c r="EW56" s="2" t="n">
        <f aca="false">EW55+$V24*SIN(2*PI()*$A24*EW$8/128)+$W24*COS(2*PI()*$A24*EW$8/128)</f>
        <v>0.165484968695737</v>
      </c>
      <c r="EX56" s="2" t="n">
        <f aca="false">EX55+$V24*SIN(2*PI()*$A24*EX$8/128)+$W24*COS(2*PI()*$A24*EX$8/128)</f>
        <v>0.26515326075836</v>
      </c>
      <c r="EY56" s="2" t="n">
        <f aca="false">EY55+$V24*SIN(2*PI()*$A24*EY$8/128)+$W24*COS(2*PI()*$A24*EY$8/128)</f>
        <v>0.381972010134972</v>
      </c>
      <c r="EZ56" s="2" t="n">
        <f aca="false">EZ55+$V24*SIN(2*PI()*$A24*EZ$8/128)+$W24*COS(2*PI()*$A24*EZ$8/128)</f>
        <v>0.509669207288892</v>
      </c>
    </row>
    <row r="57" customFormat="false" ht="12.75" hidden="false" customHeight="false" outlineLevel="0" collapsed="false">
      <c r="AA57" s="29" t="n">
        <f aca="false">A57</f>
        <v>0</v>
      </c>
      <c r="AB57" s="2" t="n">
        <f aca="false">AB56+$V25*SIN(2*PI()*$A25*AB$8/128)+$W25*COS(2*PI()*$A25*AB$8/128)</f>
        <v>0.509669207288893</v>
      </c>
      <c r="AC57" s="2" t="n">
        <f aca="false">AC56+$V25*SIN(2*PI()*$A25*AC$8/128)+$W25*COS(2*PI()*$A25*AC$8/128)</f>
        <v>0.639353958859256</v>
      </c>
      <c r="AD57" s="2" t="n">
        <f aca="false">AD56+$V25*SIN(2*PI()*$A25*AD$8/128)+$W25*COS(2*PI()*$A25*AD$8/128)</f>
        <v>0.761265852041676</v>
      </c>
      <c r="AE57" s="2" t="n">
        <f aca="false">AE56+$V25*SIN(2*PI()*$A25*AE$8/128)+$W25*COS(2*PI()*$A25*AE$8/128)</f>
        <v>0.866914277041286</v>
      </c>
      <c r="AF57" s="2" t="n">
        <f aca="false">AF56+$V25*SIN(2*PI()*$A25*AF$8/128)+$W25*COS(2*PI()*$A25*AF$8/128)</f>
        <v>0.950871092808982</v>
      </c>
      <c r="AG57" s="2" t="n">
        <f aca="false">AG56+$V25*SIN(2*PI()*$A25*AG$8/128)+$W25*COS(2*PI()*$A25*AG$8/128)</f>
        <v>1.01156520383786</v>
      </c>
      <c r="AH57" s="2" t="n">
        <f aca="false">AH56+$V25*SIN(2*PI()*$A25*AH$8/128)+$W25*COS(2*PI()*$A25*AH$8/128)</f>
        <v>1.05078480066564</v>
      </c>
      <c r="AI57" s="2" t="n">
        <f aca="false">AI56+$V25*SIN(2*PI()*$A25*AI$8/128)+$W25*COS(2*PI()*$A25*AI$8/128)</f>
        <v>1.07208770964458</v>
      </c>
      <c r="AJ57" s="2" t="n">
        <f aca="false">AJ56+$V25*SIN(2*PI()*$A25*AJ$8/128)+$W25*COS(2*PI()*$A25*AJ$8/128)</f>
        <v>1.07875217003099</v>
      </c>
      <c r="AK57" s="2" t="n">
        <f aca="false">AK56+$V25*SIN(2*PI()*$A25*AK$8/128)+$W25*COS(2*PI()*$A25*AK$8/128)</f>
        <v>1.07208770964458</v>
      </c>
      <c r="AL57" s="2" t="n">
        <f aca="false">AL56+$V25*SIN(2*PI()*$A25*AL$8/128)+$W25*COS(2*PI()*$A25*AL$8/128)</f>
        <v>1.05078480066564</v>
      </c>
      <c r="AM57" s="2" t="n">
        <f aca="false">AM56+$V25*SIN(2*PI()*$A25*AM$8/128)+$W25*COS(2*PI()*$A25*AM$8/128)</f>
        <v>1.01156520383786</v>
      </c>
      <c r="AN57" s="2" t="n">
        <f aca="false">AN56+$V25*SIN(2*PI()*$A25*AN$8/128)+$W25*COS(2*PI()*$A25*AN$8/128)</f>
        <v>0.950871092808982</v>
      </c>
      <c r="AO57" s="2" t="n">
        <f aca="false">AO56+$V25*SIN(2*PI()*$A25*AO$8/128)+$W25*COS(2*PI()*$A25*AO$8/128)</f>
        <v>0.866914277041286</v>
      </c>
      <c r="AP57" s="2" t="n">
        <f aca="false">AP56+$V25*SIN(2*PI()*$A25*AP$8/128)+$W25*COS(2*PI()*$A25*AP$8/128)</f>
        <v>0.761265852041676</v>
      </c>
      <c r="AQ57" s="2" t="n">
        <f aca="false">AQ56+$V25*SIN(2*PI()*$A25*AQ$8/128)+$W25*COS(2*PI()*$A25*AQ$8/128)</f>
        <v>0.639353958859256</v>
      </c>
      <c r="AR57" s="2" t="n">
        <f aca="false">AR56+$V25*SIN(2*PI()*$A25*AR$8/128)+$W25*COS(2*PI()*$A25*AR$8/128)</f>
        <v>0.509669207288893</v>
      </c>
      <c r="AS57" s="2" t="n">
        <f aca="false">AS56+$V25*SIN(2*PI()*$A25*AS$8/128)+$W25*COS(2*PI()*$A25*AS$8/128)</f>
        <v>0.381972010134972</v>
      </c>
      <c r="AT57" s="2" t="n">
        <f aca="false">AT56+$V25*SIN(2*PI()*$A25*AT$8/128)+$W25*COS(2*PI()*$A25*AT$8/128)</f>
        <v>0.265153260758359</v>
      </c>
      <c r="AU57" s="2" t="n">
        <f aca="false">AU56+$V25*SIN(2*PI()*$A25*AU$8/128)+$W25*COS(2*PI()*$A25*AU$8/128)</f>
        <v>0.165484968695738</v>
      </c>
      <c r="AV57" s="2" t="n">
        <f aca="false">AV56+$V25*SIN(2*PI()*$A25*AV$8/128)+$W25*COS(2*PI()*$A25*AV$8/128)</f>
        <v>0.085794879727497</v>
      </c>
      <c r="AW57" s="2" t="n">
        <f aca="false">AW56+$V25*SIN(2*PI()*$A25*AW$8/128)+$W25*COS(2*PI()*$A25*AW$8/128)</f>
        <v>0.025711421733231</v>
      </c>
      <c r="AX57" s="2" t="n">
        <f aca="false">AX56+$V25*SIN(2*PI()*$A25*AX$8/128)+$W25*COS(2*PI()*$A25*AX$8/128)</f>
        <v>-0.017277102360928</v>
      </c>
      <c r="AY57" s="2" t="n">
        <f aca="false">AY56+$V25*SIN(2*PI()*$A25*AY$8/128)+$W25*COS(2*PI()*$A25*AY$8/128)</f>
        <v>-0.0464606715766784</v>
      </c>
      <c r="AZ57" s="2" t="n">
        <f aca="false">AZ56+$V25*SIN(2*PI()*$A25*AZ$8/128)+$W25*COS(2*PI()*$A25*AZ$8/128)</f>
        <v>-0.0647775975472415</v>
      </c>
      <c r="BA57" s="2" t="n">
        <f aca="false">BA56+$V25*SIN(2*PI()*$A25*BA$8/128)+$W25*COS(2*PI()*$A25*BA$8/128)</f>
        <v>-0.0742610271602038</v>
      </c>
      <c r="BB57" s="2" t="n">
        <f aca="false">BB56+$V25*SIN(2*PI()*$A25*BB$8/128)+$W25*COS(2*PI()*$A25*BB$8/128)</f>
        <v>-0.0761098585631885</v>
      </c>
      <c r="BC57" s="2" t="n">
        <f aca="false">BC56+$V25*SIN(2*PI()*$A25*BC$8/128)+$W25*COS(2*PI()*$A25*BC$8/128)</f>
        <v>-0.0711672171852645</v>
      </c>
      <c r="BD57" s="2" t="n">
        <f aca="false">BD56+$V25*SIN(2*PI()*$A25*BD$8/128)+$W25*COS(2*PI()*$A25*BD$8/128)</f>
        <v>-0.0604636876656369</v>
      </c>
      <c r="BE57" s="2" t="n">
        <f aca="false">BE56+$V25*SIN(2*PI()*$A25*BE$8/128)+$W25*COS(2*PI()*$A25*BE$8/128)</f>
        <v>-0.0455280354498817</v>
      </c>
      <c r="BF57" s="2" t="n">
        <f aca="false">BF56+$V25*SIN(2*PI()*$A25*BF$8/128)+$W25*COS(2*PI()*$A25*BF$8/128)</f>
        <v>-0.0283379090688213</v>
      </c>
      <c r="BG57" s="2" t="n">
        <f aca="false">BG56+$V25*SIN(2*PI()*$A25*BG$8/128)+$W25*COS(2*PI()*$A25*BG$8/128)</f>
        <v>-0.0109808969334368</v>
      </c>
      <c r="BH57" s="2" t="n">
        <f aca="false">BH56+$V25*SIN(2*PI()*$A25*BH$8/128)+$W25*COS(2*PI()*$A25*BH$8/128)</f>
        <v>0.0047728520022564</v>
      </c>
      <c r="BI57" s="2" t="n">
        <f aca="false">BI56+$V25*SIN(2*PI()*$A25*BI$8/128)+$W25*COS(2*PI()*$A25*BI$8/128)</f>
        <v>0.0177720904336715</v>
      </c>
      <c r="BJ57" s="2" t="n">
        <f aca="false">BJ56+$V25*SIN(2*PI()*$A25*BJ$8/128)+$W25*COS(2*PI()*$A25*BJ$8/128)</f>
        <v>0.0275384754691479</v>
      </c>
      <c r="BK57" s="2" t="n">
        <f aca="false">BK56+$V25*SIN(2*PI()*$A25*BK$8/128)+$W25*COS(2*PI()*$A25*BK$8/128)</f>
        <v>0.0340897660541423</v>
      </c>
      <c r="BL57" s="2" t="n">
        <f aca="false">BL56+$V25*SIN(2*PI()*$A25*BL$8/128)+$W25*COS(2*PI()*$A25*BL$8/128)</f>
        <v>0.0376582285158023</v>
      </c>
      <c r="BM57" s="2" t="n">
        <f aca="false">BM56+$V25*SIN(2*PI()*$A25*BM$8/128)+$W25*COS(2*PI()*$A25*BM$8/128)</f>
        <v>0.0384605779521653</v>
      </c>
      <c r="BN57" s="2" t="n">
        <f aca="false">BN56+$V25*SIN(2*PI()*$A25*BN$8/128)+$W25*COS(2*PI()*$A25*BN$8/128)</f>
        <v>0.0366225414741023</v>
      </c>
      <c r="BO57" s="2" t="n">
        <f aca="false">BO56+$V25*SIN(2*PI()*$A25*BO$8/128)+$W25*COS(2*PI()*$A25*BO$8/128)</f>
        <v>0.0322623107610571</v>
      </c>
      <c r="BP57" s="2" t="n">
        <f aca="false">BP56+$V25*SIN(2*PI()*$A25*BP$8/128)+$W25*COS(2*PI()*$A25*BP$8/128)</f>
        <v>0.0256492796333996</v>
      </c>
      <c r="BQ57" s="2" t="n">
        <f aca="false">BQ56+$V25*SIN(2*PI()*$A25*BQ$8/128)+$W25*COS(2*PI()*$A25*BQ$8/128)</f>
        <v>0.0173219265045394</v>
      </c>
      <c r="BR57" s="2" t="n">
        <f aca="false">BR56+$V25*SIN(2*PI()*$A25*BR$8/128)+$W25*COS(2*PI()*$A25*BR$8/128)</f>
        <v>0.00808239249984221</v>
      </c>
      <c r="BS57" s="2" t="n">
        <f aca="false">BS56+$V25*SIN(2*PI()*$A25*BS$8/128)+$W25*COS(2*PI()*$A25*BS$8/128)</f>
        <v>-0.00113953100021008</v>
      </c>
      <c r="BT57" s="2" t="n">
        <f aca="false">BT56+$V25*SIN(2*PI()*$A25*BT$8/128)+$W25*COS(2*PI()*$A25*BT$8/128)</f>
        <v>-0.00948768994703731</v>
      </c>
      <c r="BU57" s="2" t="n">
        <f aca="false">BU56+$V25*SIN(2*PI()*$A25*BU$8/128)+$W25*COS(2*PI()*$A25*BU$8/128)</f>
        <v>-0.0163492742536652</v>
      </c>
      <c r="BV57" s="2" t="n">
        <f aca="false">BV56+$V25*SIN(2*PI()*$A25*BV$8/128)+$W25*COS(2*PI()*$A25*BV$8/128)</f>
        <v>-0.0214188633287825</v>
      </c>
      <c r="BW57" s="2" t="n">
        <f aca="false">BW56+$V25*SIN(2*PI()*$A25*BW$8/128)+$W25*COS(2*PI()*$A25*BW$8/128)</f>
        <v>-0.0246430322173814</v>
      </c>
      <c r="BX57" s="2" t="n">
        <f aca="false">BX56+$V25*SIN(2*PI()*$A25*BX$8/128)+$W25*COS(2*PI()*$A25*BX$8/128)</f>
        <v>-0.0260941359398685</v>
      </c>
      <c r="BY57" s="2" t="n">
        <f aca="false">BY56+$V25*SIN(2*PI()*$A25*BY$8/128)+$W25*COS(2*PI()*$A25*BY$8/128)</f>
        <v>-0.0258526665391943</v>
      </c>
      <c r="BZ57" s="2" t="n">
        <f aca="false">BZ56+$V25*SIN(2*PI()*$A25*BZ$8/128)+$W25*COS(2*PI()*$A25*BZ$8/128)</f>
        <v>-0.023962643412674</v>
      </c>
      <c r="CA57" s="2" t="n">
        <f aca="false">CA56+$V25*SIN(2*PI()*$A25*CA$8/128)+$W25*COS(2*PI()*$A25*CA$8/128)</f>
        <v>-0.02047551510798</v>
      </c>
      <c r="CB57" s="2" t="n">
        <f aca="false">CB56+$V25*SIN(2*PI()*$A25*CB$8/128)+$W25*COS(2*PI()*$A25*CB$8/128)</f>
        <v>-0.0155443460607722</v>
      </c>
      <c r="CC57" s="2" t="n">
        <f aca="false">CC56+$V25*SIN(2*PI()*$A25*CC$8/128)+$W25*COS(2*PI()*$A25*CC$8/128)</f>
        <v>-0.00950157055722881</v>
      </c>
      <c r="CD57" s="2" t="n">
        <f aca="false">CD56+$V25*SIN(2*PI()*$A25*CD$8/128)+$W25*COS(2*PI()*$A25*CD$8/128)</f>
        <v>-0.00286455808693932</v>
      </c>
      <c r="CE57" s="2" t="n">
        <f aca="false">CE56+$V25*SIN(2*PI()*$A25*CE$8/128)+$W25*COS(2*PI()*$A25*CE$8/128)</f>
        <v>0.00374463201021357</v>
      </c>
      <c r="CF57" s="2" t="n">
        <f aca="false">CF56+$V25*SIN(2*PI()*$A25*CF$8/128)+$W25*COS(2*PI()*$A25*CF$8/128)</f>
        <v>0.00973062328777523</v>
      </c>
      <c r="CG57" s="2" t="n">
        <f aca="false">CG56+$V25*SIN(2*PI()*$A25*CG$8/128)+$W25*COS(2*PI()*$A25*CG$8/128)</f>
        <v>0.0146451812463317</v>
      </c>
      <c r="CH57" s="2" t="n">
        <f aca="false">CH56+$V25*SIN(2*PI()*$A25*CH$8/128)+$W25*COS(2*PI()*$A25*CH$8/128)</f>
        <v>0.018242534645366</v>
      </c>
      <c r="CI57" s="2" t="n">
        <f aca="false">CI56+$V25*SIN(2*PI()*$A25*CI$8/128)+$W25*COS(2*PI()*$A25*CI$8/128)</f>
        <v>0.0204524391782785</v>
      </c>
      <c r="CJ57" s="2" t="n">
        <f aca="false">CJ56+$V25*SIN(2*PI()*$A25*CJ$8/128)+$W25*COS(2*PI()*$A25*CJ$8/128)</f>
        <v>0.0212984060004192</v>
      </c>
      <c r="CK57" s="2" t="n">
        <f aca="false">CK56+$V25*SIN(2*PI()*$A25*CK$8/128)+$W25*COS(2*PI()*$A25*CK$8/128)</f>
        <v>0.0208154490016571</v>
      </c>
      <c r="CL57" s="2" t="n">
        <f aca="false">CL56+$V25*SIN(2*PI()*$A25*CL$8/128)+$W25*COS(2*PI()*$A25*CL$8/128)</f>
        <v>0.0190167863852612</v>
      </c>
      <c r="CM57" s="2" t="n">
        <f aca="false">CM56+$V25*SIN(2*PI()*$A25*CM$8/128)+$W25*COS(2*PI()*$A25*CM$8/128)</f>
        <v>0.015926238808002</v>
      </c>
      <c r="CN57" s="2" t="n">
        <f aca="false">CN56+$V25*SIN(2*PI()*$A25*CN$8/128)+$W25*COS(2*PI()*$A25*CN$8/128)</f>
        <v>0.0116520766487193</v>
      </c>
      <c r="CO57" s="2" t="n">
        <f aca="false">CO56+$V25*SIN(2*PI()*$A25*CO$8/128)+$W25*COS(2*PI()*$A25*CO$8/128)</f>
        <v>0.00645229745411078</v>
      </c>
      <c r="CP57" s="2" t="n">
        <f aca="false">CP56+$V25*SIN(2*PI()*$A25*CP$8/128)+$W25*COS(2*PI()*$A25*CP$8/128)</f>
        <v>0.000745041155834084</v>
      </c>
      <c r="CQ57" s="2" t="n">
        <f aca="false">CQ56+$V25*SIN(2*PI()*$A25*CQ$8/128)+$W25*COS(2*PI()*$A25*CQ$8/128)</f>
        <v>-0.00495163598129585</v>
      </c>
      <c r="CR57" s="2" t="n">
        <f aca="false">CR56+$V25*SIN(2*PI()*$A25*CR$8/128)+$W25*COS(2*PI()*$A25*CR$8/128)</f>
        <v>-0.0101268833792544</v>
      </c>
      <c r="CS57" s="2" t="n">
        <f aca="false">CS56+$V25*SIN(2*PI()*$A25*CS$8/128)+$W25*COS(2*PI()*$A25*CS$8/128)</f>
        <v>-0.0143813239588356</v>
      </c>
      <c r="CT57" s="2" t="n">
        <f aca="false">CT56+$V25*SIN(2*PI()*$A25*CT$8/128)+$W25*COS(2*PI()*$A25*CT$8/128)</f>
        <v>-0.0174807502738954</v>
      </c>
      <c r="CU57" s="2" t="n">
        <f aca="false">CU56+$V25*SIN(2*PI()*$A25*CU$8/128)+$W25*COS(2*PI()*$A25*CU$8/128)</f>
        <v>-0.0193400614298435</v>
      </c>
      <c r="CV57" s="2" t="n">
        <f aca="false">CV56+$V25*SIN(2*PI()*$A25*CV$8/128)+$W25*COS(2*PI()*$A25*CV$8/128)</f>
        <v>-0.0199567807788532</v>
      </c>
      <c r="CW57" s="2" t="n">
        <f aca="false">CW56+$V25*SIN(2*PI()*$A25*CW$8/128)+$W25*COS(2*PI()*$A25*CW$8/128)</f>
        <v>-0.0193400614298435</v>
      </c>
      <c r="CX57" s="2" t="n">
        <f aca="false">CX56+$V25*SIN(2*PI()*$A25*CX$8/128)+$W25*COS(2*PI()*$A25*CX$8/128)</f>
        <v>-0.0174807502738955</v>
      </c>
      <c r="CY57" s="2" t="n">
        <f aca="false">CY56+$V25*SIN(2*PI()*$A25*CY$8/128)+$W25*COS(2*PI()*$A25*CY$8/128)</f>
        <v>-0.0143813239588356</v>
      </c>
      <c r="CZ57" s="2" t="n">
        <f aca="false">CZ56+$V25*SIN(2*PI()*$A25*CZ$8/128)+$W25*COS(2*PI()*$A25*CZ$8/128)</f>
        <v>-0.0101268833792544</v>
      </c>
      <c r="DA57" s="2" t="n">
        <f aca="false">DA56+$V25*SIN(2*PI()*$A25*DA$8/128)+$W25*COS(2*PI()*$A25*DA$8/128)</f>
        <v>-0.00495163598129569</v>
      </c>
      <c r="DB57" s="2" t="n">
        <f aca="false">DB56+$V25*SIN(2*PI()*$A25*DB$8/128)+$W25*COS(2*PI()*$A25*DB$8/128)</f>
        <v>0.000745041155833813</v>
      </c>
      <c r="DC57" s="2" t="n">
        <f aca="false">DC56+$V25*SIN(2*PI()*$A25*DC$8/128)+$W25*COS(2*PI()*$A25*DC$8/128)</f>
        <v>0.00645229745411059</v>
      </c>
      <c r="DD57" s="2" t="n">
        <f aca="false">DD56+$V25*SIN(2*PI()*$A25*DD$8/128)+$W25*COS(2*PI()*$A25*DD$8/128)</f>
        <v>0.0116520766487193</v>
      </c>
      <c r="DE57" s="2" t="n">
        <f aca="false">DE56+$V25*SIN(2*PI()*$A25*DE$8/128)+$W25*COS(2*PI()*$A25*DE$8/128)</f>
        <v>0.015926238808002</v>
      </c>
      <c r="DF57" s="2" t="n">
        <f aca="false">DF56+$V25*SIN(2*PI()*$A25*DF$8/128)+$W25*COS(2*PI()*$A25*DF$8/128)</f>
        <v>0.0190167863852612</v>
      </c>
      <c r="DG57" s="2" t="n">
        <f aca="false">DG56+$V25*SIN(2*PI()*$A25*DG$8/128)+$W25*COS(2*PI()*$A25*DG$8/128)</f>
        <v>0.0208154490016566</v>
      </c>
      <c r="DH57" s="2" t="n">
        <f aca="false">DH56+$V25*SIN(2*PI()*$A25*DH$8/128)+$W25*COS(2*PI()*$A25*DH$8/128)</f>
        <v>0.0212984060004194</v>
      </c>
      <c r="DI57" s="2" t="n">
        <f aca="false">DI56+$V25*SIN(2*PI()*$A25*DI$8/128)+$W25*COS(2*PI()*$A25*DI$8/128)</f>
        <v>0.0204524391782787</v>
      </c>
      <c r="DJ57" s="2" t="n">
        <f aca="false">DJ56+$V25*SIN(2*PI()*$A25*DJ$8/128)+$W25*COS(2*PI()*$A25*DJ$8/128)</f>
        <v>0.0182425346453659</v>
      </c>
      <c r="DK57" s="2" t="n">
        <f aca="false">DK56+$V25*SIN(2*PI()*$A25*DK$8/128)+$W25*COS(2*PI()*$A25*DK$8/128)</f>
        <v>0.0146451812463317</v>
      </c>
      <c r="DL57" s="2" t="n">
        <f aca="false">DL56+$V25*SIN(2*PI()*$A25*DL$8/128)+$W25*COS(2*PI()*$A25*DL$8/128)</f>
        <v>0.00973062328777561</v>
      </c>
      <c r="DM57" s="2" t="n">
        <f aca="false">DM56+$V25*SIN(2*PI()*$A25*DM$8/128)+$W25*COS(2*PI()*$A25*DM$8/128)</f>
        <v>0.0037446320102135</v>
      </c>
      <c r="DN57" s="2" t="n">
        <f aca="false">DN56+$V25*SIN(2*PI()*$A25*DN$8/128)+$W25*COS(2*PI()*$A25*DN$8/128)</f>
        <v>-0.00286455808693921</v>
      </c>
      <c r="DO57" s="2" t="n">
        <f aca="false">DO56+$V25*SIN(2*PI()*$A25*DO$8/128)+$W25*COS(2*PI()*$A25*DO$8/128)</f>
        <v>-0.00950157055722888</v>
      </c>
      <c r="DP57" s="2" t="n">
        <f aca="false">DP56+$V25*SIN(2*PI()*$A25*DP$8/128)+$W25*COS(2*PI()*$A25*DP$8/128)</f>
        <v>-0.0155443460607723</v>
      </c>
      <c r="DQ57" s="2" t="n">
        <f aca="false">DQ56+$V25*SIN(2*PI()*$A25*DQ$8/128)+$W25*COS(2*PI()*$A25*DQ$8/128)</f>
        <v>-0.0204755151079801</v>
      </c>
      <c r="DR57" s="2" t="n">
        <f aca="false">DR56+$V25*SIN(2*PI()*$A25*DR$8/128)+$W25*COS(2*PI()*$A25*DR$8/128)</f>
        <v>-0.0239626434126738</v>
      </c>
      <c r="DS57" s="2" t="n">
        <f aca="false">DS56+$V25*SIN(2*PI()*$A25*DS$8/128)+$W25*COS(2*PI()*$A25*DS$8/128)</f>
        <v>-0.0258526665391944</v>
      </c>
      <c r="DT57" s="2" t="n">
        <f aca="false">DT56+$V25*SIN(2*PI()*$A25*DT$8/128)+$W25*COS(2*PI()*$A25*DT$8/128)</f>
        <v>-0.0260941359398684</v>
      </c>
      <c r="DU57" s="2" t="n">
        <f aca="false">DU56+$V25*SIN(2*PI()*$A25*DU$8/128)+$W25*COS(2*PI()*$A25*DU$8/128)</f>
        <v>-0.0246430322173811</v>
      </c>
      <c r="DV57" s="2" t="n">
        <f aca="false">DV56+$V25*SIN(2*PI()*$A25*DV$8/128)+$W25*COS(2*PI()*$A25*DV$8/128)</f>
        <v>-0.0214188633287828</v>
      </c>
      <c r="DW57" s="2" t="n">
        <f aca="false">DW56+$V25*SIN(2*PI()*$A25*DW$8/128)+$W25*COS(2*PI()*$A25*DW$8/128)</f>
        <v>-0.0163492742536648</v>
      </c>
      <c r="DX57" s="2" t="n">
        <f aca="false">DX56+$V25*SIN(2*PI()*$A25*DX$8/128)+$W25*COS(2*PI()*$A25*DX$8/128)</f>
        <v>-0.00948768994703737</v>
      </c>
      <c r="DY57" s="2" t="n">
        <f aca="false">DY56+$V25*SIN(2*PI()*$A25*DY$8/128)+$W25*COS(2*PI()*$A25*DY$8/128)</f>
        <v>-0.00113953100020995</v>
      </c>
      <c r="DZ57" s="2" t="n">
        <f aca="false">DZ56+$V25*SIN(2*PI()*$A25*DZ$8/128)+$W25*COS(2*PI()*$A25*DZ$8/128)</f>
        <v>0.00808239249984198</v>
      </c>
      <c r="EA57" s="2" t="n">
        <f aca="false">EA56+$V25*SIN(2*PI()*$A25*EA$8/128)+$W25*COS(2*PI()*$A25*EA$8/128)</f>
        <v>0.0173219265045392</v>
      </c>
      <c r="EB57" s="2" t="n">
        <f aca="false">EB56+$V25*SIN(2*PI()*$A25*EB$8/128)+$W25*COS(2*PI()*$A25*EB$8/128)</f>
        <v>0.0256492796333997</v>
      </c>
      <c r="EC57" s="2" t="n">
        <f aca="false">EC56+$V25*SIN(2*PI()*$A25*EC$8/128)+$W25*COS(2*PI()*$A25*EC$8/128)</f>
        <v>0.0322623107610568</v>
      </c>
      <c r="ED57" s="2" t="n">
        <f aca="false">ED56+$V25*SIN(2*PI()*$A25*ED$8/128)+$W25*COS(2*PI()*$A25*ED$8/128)</f>
        <v>0.0366225414741024</v>
      </c>
      <c r="EE57" s="2" t="n">
        <f aca="false">EE56+$V25*SIN(2*PI()*$A25*EE$8/128)+$W25*COS(2*PI()*$A25*EE$8/128)</f>
        <v>0.0384605779521654</v>
      </c>
      <c r="EF57" s="2" t="n">
        <f aca="false">EF56+$V25*SIN(2*PI()*$A25*EF$8/128)+$W25*COS(2*PI()*$A25*EF$8/128)</f>
        <v>0.0376582285158023</v>
      </c>
      <c r="EG57" s="2" t="n">
        <f aca="false">EG56+$V25*SIN(2*PI()*$A25*EG$8/128)+$W25*COS(2*PI()*$A25*EG$8/128)</f>
        <v>0.0340897660541424</v>
      </c>
      <c r="EH57" s="2" t="n">
        <f aca="false">EH56+$V25*SIN(2*PI()*$A25*EH$8/128)+$W25*COS(2*PI()*$A25*EH$8/128)</f>
        <v>0.0275384754691482</v>
      </c>
      <c r="EI57" s="2" t="n">
        <f aca="false">EI56+$V25*SIN(2*PI()*$A25*EI$8/128)+$W25*COS(2*PI()*$A25*EI$8/128)</f>
        <v>0.0177720904336715</v>
      </c>
      <c r="EJ57" s="2" t="n">
        <f aca="false">EJ56+$V25*SIN(2*PI()*$A25*EJ$8/128)+$W25*COS(2*PI()*$A25*EJ$8/128)</f>
        <v>0.00477285200225639</v>
      </c>
      <c r="EK57" s="2" t="n">
        <f aca="false">EK56+$V25*SIN(2*PI()*$A25*EK$8/128)+$W25*COS(2*PI()*$A25*EK$8/128)</f>
        <v>-0.0109808969334367</v>
      </c>
      <c r="EL57" s="2" t="n">
        <f aca="false">EL56+$V25*SIN(2*PI()*$A25*EL$8/128)+$W25*COS(2*PI()*$A25*EL$8/128)</f>
        <v>-0.0283379090688214</v>
      </c>
      <c r="EM57" s="2" t="n">
        <f aca="false">EM56+$V25*SIN(2*PI()*$A25*EM$8/128)+$W25*COS(2*PI()*$A25*EM$8/128)</f>
        <v>-0.0455280354498815</v>
      </c>
      <c r="EN57" s="2" t="n">
        <f aca="false">EN56+$V25*SIN(2*PI()*$A25*EN$8/128)+$W25*COS(2*PI()*$A25*EN$8/128)</f>
        <v>-0.0604636876656369</v>
      </c>
      <c r="EO57" s="2" t="n">
        <f aca="false">EO56+$V25*SIN(2*PI()*$A25*EO$8/128)+$W25*COS(2*PI()*$A25*EO$8/128)</f>
        <v>-0.0711672171852644</v>
      </c>
      <c r="EP57" s="2" t="n">
        <f aca="false">EP56+$V25*SIN(2*PI()*$A25*EP$8/128)+$W25*COS(2*PI()*$A25*EP$8/128)</f>
        <v>-0.0761098585631886</v>
      </c>
      <c r="EQ57" s="2" t="n">
        <f aca="false">EQ56+$V25*SIN(2*PI()*$A25*EQ$8/128)+$W25*COS(2*PI()*$A25*EQ$8/128)</f>
        <v>-0.0742610271602038</v>
      </c>
      <c r="ER57" s="2" t="n">
        <f aca="false">ER56+$V25*SIN(2*PI()*$A25*ER$8/128)+$W25*COS(2*PI()*$A25*ER$8/128)</f>
        <v>-0.0647775975472417</v>
      </c>
      <c r="ES57" s="2" t="n">
        <f aca="false">ES56+$V25*SIN(2*PI()*$A25*ES$8/128)+$W25*COS(2*PI()*$A25*ES$8/128)</f>
        <v>-0.0464606715766783</v>
      </c>
      <c r="ET57" s="2" t="n">
        <f aca="false">ET56+$V25*SIN(2*PI()*$A25*ET$8/128)+$W25*COS(2*PI()*$A25*ET$8/128)</f>
        <v>-0.0172771023609284</v>
      </c>
      <c r="EU57" s="2" t="n">
        <f aca="false">EU56+$V25*SIN(2*PI()*$A25*EU$8/128)+$W25*COS(2*PI()*$A25*EU$8/128)</f>
        <v>0.0257114217332308</v>
      </c>
      <c r="EV57" s="2" t="n">
        <f aca="false">EV56+$V25*SIN(2*PI()*$A25*EV$8/128)+$W25*COS(2*PI()*$A25*EV$8/128)</f>
        <v>0.0857948797274961</v>
      </c>
      <c r="EW57" s="2" t="n">
        <f aca="false">EW56+$V25*SIN(2*PI()*$A25*EW$8/128)+$W25*COS(2*PI()*$A25*EW$8/128)</f>
        <v>0.165484968695737</v>
      </c>
      <c r="EX57" s="2" t="n">
        <f aca="false">EX56+$V25*SIN(2*PI()*$A25*EX$8/128)+$W25*COS(2*PI()*$A25*EX$8/128)</f>
        <v>0.26515326075836</v>
      </c>
      <c r="EY57" s="2" t="n">
        <f aca="false">EY56+$V25*SIN(2*PI()*$A25*EY$8/128)+$W25*COS(2*PI()*$A25*EY$8/128)</f>
        <v>0.381972010134972</v>
      </c>
      <c r="EZ57" s="2" t="n">
        <f aca="false">EZ56+$V25*SIN(2*PI()*$A25*EZ$8/128)+$W25*COS(2*PI()*$A25*EZ$8/128)</f>
        <v>0.509669207288892</v>
      </c>
    </row>
    <row r="58" customFormat="false" ht="12.75" hidden="false" customHeight="false" outlineLevel="0" collapsed="false">
      <c r="AA58" s="29" t="n">
        <f aca="false">A58</f>
        <v>0</v>
      </c>
      <c r="AB58" s="2" t="n">
        <f aca="false">AB57+$V26*SIN(2*PI()*$A26*AB$8/128)+$W26*COS(2*PI()*$A26*AB$8/128)</f>
        <v>0.510687664660111</v>
      </c>
      <c r="AC58" s="2" t="n">
        <f aca="false">AC57+$V26*SIN(2*PI()*$A26*AC$8/128)+$W26*COS(2*PI()*$A26*AC$8/128)</f>
        <v>0.640350489821016</v>
      </c>
      <c r="AD58" s="2" t="n">
        <f aca="false">AD57+$V26*SIN(2*PI()*$A26*AD$8/128)+$W26*COS(2*PI()*$A26*AD$8/128)</f>
        <v>0.761585853252762</v>
      </c>
      <c r="AE58" s="2" t="n">
        <f aca="false">AE57+$V26*SIN(2*PI()*$A26*AE$8/128)+$W26*COS(2*PI()*$A26*AE$8/128)</f>
        <v>0.86634754543726</v>
      </c>
      <c r="AF58" s="2" t="n">
        <f aca="false">AF57+$V26*SIN(2*PI()*$A26*AF$8/128)+$W26*COS(2*PI()*$A26*AF$8/128)</f>
        <v>0.949789904230539</v>
      </c>
      <c r="AG58" s="2" t="n">
        <f aca="false">AG57+$V26*SIN(2*PI()*$A26*AG$8/128)+$W26*COS(2*PI()*$A26*AG$8/128)</f>
        <v>1.01067977169843</v>
      </c>
      <c r="AH58" s="2" t="n">
        <f aca="false">AH57+$V26*SIN(2*PI()*$A26*AH$8/128)+$W26*COS(2*PI()*$A26*AH$8/128)</f>
        <v>1.05067674947979</v>
      </c>
      <c r="AI58" s="2" t="n">
        <f aca="false">AI57+$V26*SIN(2*PI()*$A26*AI$8/128)+$W26*COS(2*PI()*$A26*AI$8/128)</f>
        <v>1.07282801630114</v>
      </c>
      <c r="AJ58" s="2" t="n">
        <f aca="false">AJ57+$V26*SIN(2*PI()*$A26*AJ$8/128)+$W26*COS(2*PI()*$A26*AJ$8/128)</f>
        <v>1.07985454034592</v>
      </c>
      <c r="AK58" s="2" t="n">
        <f aca="false">AK57+$V26*SIN(2*PI()*$A26*AK$8/128)+$W26*COS(2*PI()*$A26*AK$8/128)</f>
        <v>1.07282801630114</v>
      </c>
      <c r="AL58" s="2" t="n">
        <f aca="false">AL57+$V26*SIN(2*PI()*$A26*AL$8/128)+$W26*COS(2*PI()*$A26*AL$8/128)</f>
        <v>1.05067674947979</v>
      </c>
      <c r="AM58" s="2" t="n">
        <f aca="false">AM57+$V26*SIN(2*PI()*$A26*AM$8/128)+$W26*COS(2*PI()*$A26*AM$8/128)</f>
        <v>1.01067977169843</v>
      </c>
      <c r="AN58" s="2" t="n">
        <f aca="false">AN57+$V26*SIN(2*PI()*$A26*AN$8/128)+$W26*COS(2*PI()*$A26*AN$8/128)</f>
        <v>0.949789904230539</v>
      </c>
      <c r="AO58" s="2" t="n">
        <f aca="false">AO57+$V26*SIN(2*PI()*$A26*AO$8/128)+$W26*COS(2*PI()*$A26*AO$8/128)</f>
        <v>0.86634754543726</v>
      </c>
      <c r="AP58" s="2" t="n">
        <f aca="false">AP57+$V26*SIN(2*PI()*$A26*AP$8/128)+$W26*COS(2*PI()*$A26*AP$8/128)</f>
        <v>0.761585853252762</v>
      </c>
      <c r="AQ58" s="2" t="n">
        <f aca="false">AQ57+$V26*SIN(2*PI()*$A26*AQ$8/128)+$W26*COS(2*PI()*$A26*AQ$8/128)</f>
        <v>0.640350489821016</v>
      </c>
      <c r="AR58" s="2" t="n">
        <f aca="false">AR57+$V26*SIN(2*PI()*$A26*AR$8/128)+$W26*COS(2*PI()*$A26*AR$8/128)</f>
        <v>0.510687664660111</v>
      </c>
      <c r="AS58" s="2" t="n">
        <f aca="false">AS57+$V26*SIN(2*PI()*$A26*AS$8/128)+$W26*COS(2*PI()*$A26*AS$8/128)</f>
        <v>0.382343387508755</v>
      </c>
      <c r="AT58" s="2" t="n">
        <f aca="false">AT57+$V26*SIN(2*PI()*$A26*AT$8/128)+$W26*COS(2*PI()*$A26*AT$8/128)</f>
        <v>0.264633606989124</v>
      </c>
      <c r="AU58" s="2" t="n">
        <f aca="false">AU57+$V26*SIN(2*PI()*$A26*AU$8/128)+$W26*COS(2*PI()*$A26*AU$8/128)</f>
        <v>0.164415635037655</v>
      </c>
      <c r="AV58" s="2" t="n">
        <f aca="false">AV57+$V26*SIN(2*PI()*$A26*AV$8/128)+$W26*COS(2*PI()*$A26*AV$8/128)</f>
        <v>0.0848782923091224</v>
      </c>
      <c r="AW58" s="2" t="n">
        <f aca="false">AW57+$V26*SIN(2*PI()*$A26*AW$8/128)+$W26*COS(2*PI()*$A26*AW$8/128)</f>
        <v>0.0255496704138948</v>
      </c>
      <c r="AX58" s="2" t="n">
        <f aca="false">AX57+$V26*SIN(2*PI()*$A26*AX$8/128)+$W26*COS(2*PI()*$A26*AX$8/128)</f>
        <v>-0.0165777660364705</v>
      </c>
      <c r="AY58" s="2" t="n">
        <f aca="false">AY57+$V26*SIN(2*PI()*$A26*AY$8/128)+$W26*COS(2*PI()*$A26*AY$8/128)</f>
        <v>-0.0453596291150637</v>
      </c>
      <c r="AZ58" s="2" t="n">
        <f aca="false">AZ57+$V26*SIN(2*PI()*$A26*AZ$8/128)+$W26*COS(2*PI()*$A26*AZ$8/128)</f>
        <v>-0.0639981040221707</v>
      </c>
      <c r="BA58" s="2" t="n">
        <f aca="false">BA57+$V26*SIN(2*PI()*$A26*BA$8/128)+$W26*COS(2*PI()*$A26*BA$8/128)</f>
        <v>-0.0743151179078053</v>
      </c>
      <c r="BB58" s="2" t="n">
        <f aca="false">BB57+$V26*SIN(2*PI()*$A26*BB$8/128)+$W26*COS(2*PI()*$A26*BB$8/128)</f>
        <v>-0.0769620023401117</v>
      </c>
      <c r="BC58" s="2" t="n">
        <f aca="false">BC57+$V26*SIN(2*PI()*$A26*BC$8/128)+$W26*COS(2*PI()*$A26*BC$8/128)</f>
        <v>-0.0722576560060828</v>
      </c>
      <c r="BD58" s="2" t="n">
        <f aca="false">BD57+$V26*SIN(2*PI()*$A26*BD$8/128)+$W26*COS(2*PI()*$A26*BD$8/128)</f>
        <v>-0.0610761317983804</v>
      </c>
      <c r="BE58" s="2" t="n">
        <f aca="false">BE57+$V26*SIN(2*PI()*$A26*BE$8/128)+$W26*COS(2*PI()*$A26*BE$8/128)</f>
        <v>-0.0452601813124382</v>
      </c>
      <c r="BF58" s="2" t="n">
        <f aca="false">BF57+$V26*SIN(2*PI()*$A26*BF$8/128)+$W26*COS(2*PI()*$A26*BF$8/128)</f>
        <v>-0.0273657052468919</v>
      </c>
      <c r="BG58" s="2" t="n">
        <f aca="false">BG57+$V26*SIN(2*PI()*$A26*BG$8/128)+$W26*COS(2*PI()*$A26*BG$8/128)</f>
        <v>-0.00994296670577376</v>
      </c>
      <c r="BH58" s="2" t="n">
        <f aca="false">BH57+$V26*SIN(2*PI()*$A26*BH$8/128)+$W26*COS(2*PI()*$A26*BH$8/128)</f>
        <v>0.00519471085811393</v>
      </c>
      <c r="BI58" s="2" t="n">
        <f aca="false">BI57+$V26*SIN(2*PI()*$A26*BI$8/128)+$W26*COS(2*PI()*$A26*BI$8/128)</f>
        <v>0.0173007663906738</v>
      </c>
      <c r="BJ58" s="2" t="n">
        <f aca="false">BJ57+$V26*SIN(2*PI()*$A26*BJ$8/128)+$W26*COS(2*PI()*$A26*BJ$8/128)</f>
        <v>0.0264835728498708</v>
      </c>
      <c r="BK58" s="2" t="n">
        <f aca="false">BK57+$V26*SIN(2*PI()*$A26*BK$8/128)+$W26*COS(2*PI()*$A26*BK$8/128)</f>
        <v>0.0331442314962057</v>
      </c>
      <c r="BL58" s="2" t="n">
        <f aca="false">BL57+$V26*SIN(2*PI()*$A26*BL$8/128)+$W26*COS(2*PI()*$A26*BL$8/128)</f>
        <v>0.0374431667360802</v>
      </c>
      <c r="BM58" s="2" t="n">
        <f aca="false">BM57+$V26*SIN(2*PI()*$A26*BM$8/128)+$W26*COS(2*PI()*$A26*BM$8/128)</f>
        <v>0.0391172591820664</v>
      </c>
      <c r="BN58" s="2" t="n">
        <f aca="false">BN57+$V26*SIN(2*PI()*$A26*BN$8/128)+$W26*COS(2*PI()*$A26*BN$8/128)</f>
        <v>0.0377196035746646</v>
      </c>
      <c r="BO58" s="2" t="n">
        <f aca="false">BO57+$V26*SIN(2*PI()*$A26*BO$8/128)+$W26*COS(2*PI()*$A26*BO$8/128)</f>
        <v>0.0330791132864677</v>
      </c>
      <c r="BP58" s="2" t="n">
        <f aca="false">BP57+$V26*SIN(2*PI()*$A26*BP$8/128)+$W26*COS(2*PI()*$A26*BP$8/128)</f>
        <v>0.0256492796333996</v>
      </c>
      <c r="BQ58" s="2" t="n">
        <f aca="false">BQ57+$V26*SIN(2*PI()*$A26*BQ$8/128)+$W26*COS(2*PI()*$A26*BQ$8/128)</f>
        <v>0.0165051239791288</v>
      </c>
      <c r="BR58" s="2" t="n">
        <f aca="false">BR57+$V26*SIN(2*PI()*$A26*BR$8/128)+$W26*COS(2*PI()*$A26*BR$8/128)</f>
        <v>0.00698533039927995</v>
      </c>
      <c r="BS58" s="2" t="n">
        <f aca="false">BS57+$V26*SIN(2*PI()*$A26*BS$8/128)+$W26*COS(2*PI()*$A26*BS$8/128)</f>
        <v>-0.00179621223011124</v>
      </c>
      <c r="BT58" s="2" t="n">
        <f aca="false">BT57+$V26*SIN(2*PI()*$A26*BT$8/128)+$W26*COS(2*PI()*$A26*BT$8/128)</f>
        <v>-0.0092726281673152</v>
      </c>
      <c r="BU58" s="2" t="n">
        <f aca="false">BU57+$V26*SIN(2*PI()*$A26*BU$8/128)+$W26*COS(2*PI()*$A26*BU$8/128)</f>
        <v>-0.0154037396957286</v>
      </c>
      <c r="BV58" s="2" t="n">
        <f aca="false">BV57+$V26*SIN(2*PI()*$A26*BV$8/128)+$W26*COS(2*PI()*$A26*BV$8/128)</f>
        <v>-0.0203639607095053</v>
      </c>
      <c r="BW58" s="2" t="n">
        <f aca="false">BW57+$V26*SIN(2*PI()*$A26*BW$8/128)+$W26*COS(2*PI()*$A26*BW$8/128)</f>
        <v>-0.0241717081743836</v>
      </c>
      <c r="BX58" s="2" t="n">
        <f aca="false">BX57+$V26*SIN(2*PI()*$A26*BX$8/128)+$W26*COS(2*PI()*$A26*BX$8/128)</f>
        <v>-0.0265159947957261</v>
      </c>
      <c r="BY58" s="2" t="n">
        <f aca="false">BY57+$V26*SIN(2*PI()*$A26*BY$8/128)+$W26*COS(2*PI()*$A26*BY$8/128)</f>
        <v>-0.0268905967668573</v>
      </c>
      <c r="BZ58" s="2" t="n">
        <f aca="false">BZ57+$V26*SIN(2*PI()*$A26*BZ$8/128)+$W26*COS(2*PI()*$A26*BZ$8/128)</f>
        <v>-0.0249348472346035</v>
      </c>
      <c r="CA58" s="2" t="n">
        <f aca="false">CA57+$V26*SIN(2*PI()*$A26*CA$8/128)+$W26*COS(2*PI()*$A26*CA$8/128)</f>
        <v>-0.0207433692454235</v>
      </c>
      <c r="CB58" s="2" t="n">
        <f aca="false">CB57+$V26*SIN(2*PI()*$A26*CB$8/128)+$W26*COS(2*PI()*$A26*CB$8/128)</f>
        <v>-0.0149319019280287</v>
      </c>
      <c r="CC58" s="2" t="n">
        <f aca="false">CC57+$V26*SIN(2*PI()*$A26*CC$8/128)+$W26*COS(2*PI()*$A26*CC$8/128)</f>
        <v>-0.00841113173641051</v>
      </c>
      <c r="CD58" s="2" t="n">
        <f aca="false">CD57+$V26*SIN(2*PI()*$A26*CD$8/128)+$W26*COS(2*PI()*$A26*CD$8/128)</f>
        <v>-0.00201241431001614</v>
      </c>
      <c r="CE58" s="2" t="n">
        <f aca="false">CE57+$V26*SIN(2*PI()*$A26*CE$8/128)+$W26*COS(2*PI()*$A26*CE$8/128)</f>
        <v>0.00379872275781512</v>
      </c>
      <c r="CF58" s="2" t="n">
        <f aca="false">CF57+$V26*SIN(2*PI()*$A26*CF$8/128)+$W26*COS(2*PI()*$A26*CF$8/128)</f>
        <v>0.00895112976270442</v>
      </c>
      <c r="CG58" s="2" t="n">
        <f aca="false">CG57+$V26*SIN(2*PI()*$A26*CG$8/128)+$W26*COS(2*PI()*$A26*CG$8/128)</f>
        <v>0.013544138784717</v>
      </c>
      <c r="CH58" s="2" t="n">
        <f aca="false">CH57+$V26*SIN(2*PI()*$A26*CH$8/128)+$W26*COS(2*PI()*$A26*CH$8/128)</f>
        <v>0.0175431983209085</v>
      </c>
      <c r="CI58" s="2" t="n">
        <f aca="false">CI57+$V26*SIN(2*PI()*$A26*CI$8/128)+$W26*COS(2*PI()*$A26*CI$8/128)</f>
        <v>0.0206141904976147</v>
      </c>
      <c r="CJ58" s="2" t="n">
        <f aca="false">CJ57+$V26*SIN(2*PI()*$A26*CJ$8/128)+$W26*COS(2*PI()*$A26*CJ$8/128)</f>
        <v>0.0222149934187938</v>
      </c>
      <c r="CK58" s="2" t="n">
        <f aca="false">CK57+$V26*SIN(2*PI()*$A26*CK$8/128)+$W26*COS(2*PI()*$A26*CK$8/128)</f>
        <v>0.02188478265974</v>
      </c>
      <c r="CL58" s="2" t="n">
        <f aca="false">CL57+$V26*SIN(2*PI()*$A26*CL$8/128)+$W26*COS(2*PI()*$A26*CL$8/128)</f>
        <v>0.0195364401544964</v>
      </c>
      <c r="CM58" s="2" t="n">
        <f aca="false">CM57+$V26*SIN(2*PI()*$A26*CM$8/128)+$W26*COS(2*PI()*$A26*CM$8/128)</f>
        <v>0.0155548614342189</v>
      </c>
      <c r="CN58" s="2" t="n">
        <f aca="false">CN57+$V26*SIN(2*PI()*$A26*CN$8/128)+$W26*COS(2*PI()*$A26*CN$8/128)</f>
        <v>0.0106336192775009</v>
      </c>
      <c r="CO58" s="2" t="n">
        <f aca="false">CO57+$V26*SIN(2*PI()*$A26*CO$8/128)+$W26*COS(2*PI()*$A26*CO$8/128)</f>
        <v>0.00545576649235049</v>
      </c>
      <c r="CP58" s="2" t="n">
        <f aca="false">CP57+$V26*SIN(2*PI()*$A26*CP$8/128)+$W26*COS(2*PI()*$A26*CP$8/128)</f>
        <v>0.000425039944747655</v>
      </c>
      <c r="CQ58" s="2" t="n">
        <f aca="false">CQ57+$V26*SIN(2*PI()*$A26*CQ$8/128)+$W26*COS(2*PI()*$A26*CQ$8/128)</f>
        <v>-0.00438490437726951</v>
      </c>
      <c r="CR58" s="2" t="n">
        <f aca="false">CR57+$V26*SIN(2*PI()*$A26*CR$8/128)+$W26*COS(2*PI()*$A26*CR$8/128)</f>
        <v>-0.00904569480081056</v>
      </c>
      <c r="CS58" s="2" t="n">
        <f aca="false">CS57+$V26*SIN(2*PI()*$A26*CS$8/128)+$W26*COS(2*PI()*$A26*CS$8/128)</f>
        <v>-0.0134958918193974</v>
      </c>
      <c r="CT58" s="2" t="n">
        <f aca="false">CT57+$V26*SIN(2*PI()*$A26*CT$8/128)+$W26*COS(2*PI()*$A26*CT$8/128)</f>
        <v>-0.017372699088041</v>
      </c>
      <c r="CU58" s="2" t="n">
        <f aca="false">CU57+$V26*SIN(2*PI()*$A26*CU$8/128)+$W26*COS(2*PI()*$A26*CU$8/128)</f>
        <v>-0.0200803680863971</v>
      </c>
      <c r="CV58" s="2" t="n">
        <f aca="false">CV57+$V26*SIN(2*PI()*$A26*CV$8/128)+$W26*COS(2*PI()*$A26*CV$8/128)</f>
        <v>-0.0210591510937903</v>
      </c>
      <c r="CW58" s="2" t="n">
        <f aca="false">CW57+$V26*SIN(2*PI()*$A26*CW$8/128)+$W26*COS(2*PI()*$A26*CW$8/128)</f>
        <v>-0.0200803680863971</v>
      </c>
      <c r="CX58" s="2" t="n">
        <f aca="false">CX57+$V26*SIN(2*PI()*$A26*CX$8/128)+$W26*COS(2*PI()*$A26*CX$8/128)</f>
        <v>-0.0173726990880412</v>
      </c>
      <c r="CY58" s="2" t="n">
        <f aca="false">CY57+$V26*SIN(2*PI()*$A26*CY$8/128)+$W26*COS(2*PI()*$A26*CY$8/128)</f>
        <v>-0.0134958918193974</v>
      </c>
      <c r="CZ58" s="2" t="n">
        <f aca="false">CZ57+$V26*SIN(2*PI()*$A26*CZ$8/128)+$W26*COS(2*PI()*$A26*CZ$8/128)</f>
        <v>-0.00904569480081055</v>
      </c>
      <c r="DA58" s="2" t="n">
        <f aca="false">DA57+$V26*SIN(2*PI()*$A26*DA$8/128)+$W26*COS(2*PI()*$A26*DA$8/128)</f>
        <v>-0.00438490437726936</v>
      </c>
      <c r="DB58" s="2" t="n">
        <f aca="false">DB57+$V26*SIN(2*PI()*$A26*DB$8/128)+$W26*COS(2*PI()*$A26*DB$8/128)</f>
        <v>0.000425039944747377</v>
      </c>
      <c r="DC58" s="2" t="n">
        <f aca="false">DC57+$V26*SIN(2*PI()*$A26*DC$8/128)+$W26*COS(2*PI()*$A26*DC$8/128)</f>
        <v>0.0054557664923503</v>
      </c>
      <c r="DD58" s="2" t="n">
        <f aca="false">DD57+$V26*SIN(2*PI()*$A26*DD$8/128)+$W26*COS(2*PI()*$A26*DD$8/128)</f>
        <v>0.0106336192775008</v>
      </c>
      <c r="DE58" s="2" t="n">
        <f aca="false">DE57+$V26*SIN(2*PI()*$A26*DE$8/128)+$W26*COS(2*PI()*$A26*DE$8/128)</f>
        <v>0.0155548614342189</v>
      </c>
      <c r="DF58" s="2" t="n">
        <f aca="false">DF57+$V26*SIN(2*PI()*$A26*DF$8/128)+$W26*COS(2*PI()*$A26*DF$8/128)</f>
        <v>0.0195364401544965</v>
      </c>
      <c r="DG58" s="2" t="n">
        <f aca="false">DG57+$V26*SIN(2*PI()*$A26*DG$8/128)+$W26*COS(2*PI()*$A26*DG$8/128)</f>
        <v>0.0218847826597395</v>
      </c>
      <c r="DH58" s="2" t="n">
        <f aca="false">DH57+$V26*SIN(2*PI()*$A26*DH$8/128)+$W26*COS(2*PI()*$A26*DH$8/128)</f>
        <v>0.022214993418794</v>
      </c>
      <c r="DI58" s="2" t="n">
        <f aca="false">DI57+$V26*SIN(2*PI()*$A26*DI$8/128)+$W26*COS(2*PI()*$A26*DI$8/128)</f>
        <v>0.020614190497615</v>
      </c>
      <c r="DJ58" s="2" t="n">
        <f aca="false">DJ57+$V26*SIN(2*PI()*$A26*DJ$8/128)+$W26*COS(2*PI()*$A26*DJ$8/128)</f>
        <v>0.0175431983209084</v>
      </c>
      <c r="DK58" s="2" t="n">
        <f aca="false">DK57+$V26*SIN(2*PI()*$A26*DK$8/128)+$W26*COS(2*PI()*$A26*DK$8/128)</f>
        <v>0.013544138784717</v>
      </c>
      <c r="DL58" s="2" t="n">
        <f aca="false">DL57+$V26*SIN(2*PI()*$A26*DL$8/128)+$W26*COS(2*PI()*$A26*DL$8/128)</f>
        <v>0.00895112976270481</v>
      </c>
      <c r="DM58" s="2" t="n">
        <f aca="false">DM57+$V26*SIN(2*PI()*$A26*DM$8/128)+$W26*COS(2*PI()*$A26*DM$8/128)</f>
        <v>0.00379872275781506</v>
      </c>
      <c r="DN58" s="2" t="n">
        <f aca="false">DN57+$V26*SIN(2*PI()*$A26*DN$8/128)+$W26*COS(2*PI()*$A26*DN$8/128)</f>
        <v>-0.00201241431001602</v>
      </c>
      <c r="DO58" s="2" t="n">
        <f aca="false">DO57+$V26*SIN(2*PI()*$A26*DO$8/128)+$W26*COS(2*PI()*$A26*DO$8/128)</f>
        <v>-0.00841113173641059</v>
      </c>
      <c r="DP58" s="2" t="n">
        <f aca="false">DP57+$V26*SIN(2*PI()*$A26*DP$8/128)+$W26*COS(2*PI()*$A26*DP$8/128)</f>
        <v>-0.0149319019280288</v>
      </c>
      <c r="DQ58" s="2" t="n">
        <f aca="false">DQ57+$V26*SIN(2*PI()*$A26*DQ$8/128)+$W26*COS(2*PI()*$A26*DQ$8/128)</f>
        <v>-0.0207433692454236</v>
      </c>
      <c r="DR58" s="2" t="n">
        <f aca="false">DR57+$V26*SIN(2*PI()*$A26*DR$8/128)+$W26*COS(2*PI()*$A26*DR$8/128)</f>
        <v>-0.0249348472346032</v>
      </c>
      <c r="DS58" s="2" t="n">
        <f aca="false">DS57+$V26*SIN(2*PI()*$A26*DS$8/128)+$W26*COS(2*PI()*$A26*DS$8/128)</f>
        <v>-0.0268905967668574</v>
      </c>
      <c r="DT58" s="2" t="n">
        <f aca="false">DT57+$V26*SIN(2*PI()*$A26*DT$8/128)+$W26*COS(2*PI()*$A26*DT$8/128)</f>
        <v>-0.0265159947957259</v>
      </c>
      <c r="DU58" s="2" t="n">
        <f aca="false">DU57+$V26*SIN(2*PI()*$A26*DU$8/128)+$W26*COS(2*PI()*$A26*DU$8/128)</f>
        <v>-0.0241717081743834</v>
      </c>
      <c r="DV58" s="2" t="n">
        <f aca="false">DV57+$V26*SIN(2*PI()*$A26*DV$8/128)+$W26*COS(2*PI()*$A26*DV$8/128)</f>
        <v>-0.0203639607095057</v>
      </c>
      <c r="DW58" s="2" t="n">
        <f aca="false">DW57+$V26*SIN(2*PI()*$A26*DW$8/128)+$W26*COS(2*PI()*$A26*DW$8/128)</f>
        <v>-0.0154037396957282</v>
      </c>
      <c r="DX58" s="2" t="n">
        <f aca="false">DX57+$V26*SIN(2*PI()*$A26*DX$8/128)+$W26*COS(2*PI()*$A26*DX$8/128)</f>
        <v>-0.00927262816731526</v>
      </c>
      <c r="DY58" s="2" t="n">
        <f aca="false">DY57+$V26*SIN(2*PI()*$A26*DY$8/128)+$W26*COS(2*PI()*$A26*DY$8/128)</f>
        <v>-0.00179621223011112</v>
      </c>
      <c r="DZ58" s="2" t="n">
        <f aca="false">DZ57+$V26*SIN(2*PI()*$A26*DZ$8/128)+$W26*COS(2*PI()*$A26*DZ$8/128)</f>
        <v>0.00698533039927972</v>
      </c>
      <c r="EA58" s="2" t="n">
        <f aca="false">EA57+$V26*SIN(2*PI()*$A26*EA$8/128)+$W26*COS(2*PI()*$A26*EA$8/128)</f>
        <v>0.0165051239791286</v>
      </c>
      <c r="EB58" s="2" t="n">
        <f aca="false">EB57+$V26*SIN(2*PI()*$A26*EB$8/128)+$W26*COS(2*PI()*$A26*EB$8/128)</f>
        <v>0.0256492796333997</v>
      </c>
      <c r="EC58" s="2" t="n">
        <f aca="false">EC57+$V26*SIN(2*PI()*$A26*EC$8/128)+$W26*COS(2*PI()*$A26*EC$8/128)</f>
        <v>0.0330791132864674</v>
      </c>
      <c r="ED58" s="2" t="n">
        <f aca="false">ED57+$V26*SIN(2*PI()*$A26*ED$8/128)+$W26*COS(2*PI()*$A26*ED$8/128)</f>
        <v>0.0377196035746647</v>
      </c>
      <c r="EE58" s="2" t="n">
        <f aca="false">EE57+$V26*SIN(2*PI()*$A26*EE$8/128)+$W26*COS(2*PI()*$A26*EE$8/128)</f>
        <v>0.0391172591820665</v>
      </c>
      <c r="EF58" s="2" t="n">
        <f aca="false">EF57+$V26*SIN(2*PI()*$A26*EF$8/128)+$W26*COS(2*PI()*$A26*EF$8/128)</f>
        <v>0.0374431667360802</v>
      </c>
      <c r="EG58" s="2" t="n">
        <f aca="false">EG57+$V26*SIN(2*PI()*$A26*EG$8/128)+$W26*COS(2*PI()*$A26*EG$8/128)</f>
        <v>0.0331442314962058</v>
      </c>
      <c r="EH58" s="2" t="n">
        <f aca="false">EH57+$V26*SIN(2*PI()*$A26*EH$8/128)+$W26*COS(2*PI()*$A26*EH$8/128)</f>
        <v>0.026483572849871</v>
      </c>
      <c r="EI58" s="2" t="n">
        <f aca="false">EI57+$V26*SIN(2*PI()*$A26*EI$8/128)+$W26*COS(2*PI()*$A26*EI$8/128)</f>
        <v>0.0173007663906738</v>
      </c>
      <c r="EJ58" s="2" t="n">
        <f aca="false">EJ57+$V26*SIN(2*PI()*$A26*EJ$8/128)+$W26*COS(2*PI()*$A26*EJ$8/128)</f>
        <v>0.00519471085811393</v>
      </c>
      <c r="EK58" s="2" t="n">
        <f aca="false">EK57+$V26*SIN(2*PI()*$A26*EK$8/128)+$W26*COS(2*PI()*$A26*EK$8/128)</f>
        <v>-0.00994296670577368</v>
      </c>
      <c r="EL58" s="2" t="n">
        <f aca="false">EL57+$V26*SIN(2*PI()*$A26*EL$8/128)+$W26*COS(2*PI()*$A26*EL$8/128)</f>
        <v>-0.0273657052468919</v>
      </c>
      <c r="EM58" s="2" t="n">
        <f aca="false">EM57+$V26*SIN(2*PI()*$A26*EM$8/128)+$W26*COS(2*PI()*$A26*EM$8/128)</f>
        <v>-0.045260181312438</v>
      </c>
      <c r="EN58" s="2" t="n">
        <f aca="false">EN57+$V26*SIN(2*PI()*$A26*EN$8/128)+$W26*COS(2*PI()*$A26*EN$8/128)</f>
        <v>-0.0610761317983804</v>
      </c>
      <c r="EO58" s="2" t="n">
        <f aca="false">EO57+$V26*SIN(2*PI()*$A26*EO$8/128)+$W26*COS(2*PI()*$A26*EO$8/128)</f>
        <v>-0.0722576560060827</v>
      </c>
      <c r="EP58" s="2" t="n">
        <f aca="false">EP57+$V26*SIN(2*PI()*$A26*EP$8/128)+$W26*COS(2*PI()*$A26*EP$8/128)</f>
        <v>-0.0769620023401118</v>
      </c>
      <c r="EQ58" s="2" t="n">
        <f aca="false">EQ57+$V26*SIN(2*PI()*$A26*EQ$8/128)+$W26*COS(2*PI()*$A26*EQ$8/128)</f>
        <v>-0.0743151179078053</v>
      </c>
      <c r="ER58" s="2" t="n">
        <f aca="false">ER57+$V26*SIN(2*PI()*$A26*ER$8/128)+$W26*COS(2*PI()*$A26*ER$8/128)</f>
        <v>-0.0639981040221709</v>
      </c>
      <c r="ES58" s="2" t="n">
        <f aca="false">ES57+$V26*SIN(2*PI()*$A26*ES$8/128)+$W26*COS(2*PI()*$A26*ES$8/128)</f>
        <v>-0.0453596291150636</v>
      </c>
      <c r="ET58" s="2" t="n">
        <f aca="false">ET57+$V26*SIN(2*PI()*$A26*ET$8/128)+$W26*COS(2*PI()*$A26*ET$8/128)</f>
        <v>-0.0165777660364709</v>
      </c>
      <c r="EU58" s="2" t="n">
        <f aca="false">EU57+$V26*SIN(2*PI()*$A26*EU$8/128)+$W26*COS(2*PI()*$A26*EU$8/128)</f>
        <v>0.0255496704138945</v>
      </c>
      <c r="EV58" s="2" t="n">
        <f aca="false">EV57+$V26*SIN(2*PI()*$A26*EV$8/128)+$W26*COS(2*PI()*$A26*EV$8/128)</f>
        <v>0.0848782923091215</v>
      </c>
      <c r="EW58" s="2" t="n">
        <f aca="false">EW57+$V26*SIN(2*PI()*$A26*EW$8/128)+$W26*COS(2*PI()*$A26*EW$8/128)</f>
        <v>0.164415635037654</v>
      </c>
      <c r="EX58" s="2" t="n">
        <f aca="false">EX57+$V26*SIN(2*PI()*$A26*EX$8/128)+$W26*COS(2*PI()*$A26*EX$8/128)</f>
        <v>0.264633606989124</v>
      </c>
      <c r="EY58" s="2" t="n">
        <f aca="false">EY57+$V26*SIN(2*PI()*$A26*EY$8/128)+$W26*COS(2*PI()*$A26*EY$8/128)</f>
        <v>0.382343387508755</v>
      </c>
      <c r="EZ58" s="2" t="n">
        <f aca="false">EZ57+$V26*SIN(2*PI()*$A26*EZ$8/128)+$W26*COS(2*PI()*$A26*EZ$8/128)</f>
        <v>0.510687664660111</v>
      </c>
    </row>
    <row r="59" customFormat="false" ht="12.75" hidden="false" customHeight="false" outlineLevel="0" collapsed="false">
      <c r="AA59" s="29" t="n">
        <f aca="false">A59</f>
        <v>0</v>
      </c>
      <c r="AB59" s="2" t="n">
        <f aca="false">AB58+$V27*SIN(2*PI()*$A27*AB$8/128)+$W27*COS(2*PI()*$A27*AB$8/128)</f>
        <v>0.511950799129095</v>
      </c>
      <c r="AC59" s="2" t="n">
        <f aca="false">AC58+$V27*SIN(2*PI()*$A27*AC$8/128)+$W27*COS(2*PI()*$A27*AC$8/128)</f>
        <v>0.642128229993661</v>
      </c>
      <c r="AD59" s="2" t="n">
        <f aca="false">AD58+$V27*SIN(2*PI()*$A27*AD$8/128)+$W27*COS(2*PI()*$A27*AD$8/128)</f>
        <v>0.762578291636808</v>
      </c>
      <c r="AE59" s="2" t="n">
        <f aca="false">AE58+$V27*SIN(2*PI()*$A27*AE$8/128)+$W27*COS(2*PI()*$A27*AE$8/128)</f>
        <v>0.865828997756183</v>
      </c>
      <c r="AF59" s="2" t="n">
        <f aca="false">AF58+$V27*SIN(2*PI()*$A27*AF$8/128)+$W27*COS(2*PI()*$A27*AF$8/128)</f>
        <v>0.948139539513706</v>
      </c>
      <c r="AG59" s="2" t="n">
        <f aca="false">AG58+$V27*SIN(2*PI()*$A27*AG$8/128)+$W27*COS(2*PI()*$A27*AG$8/128)</f>
        <v>1.00910435879394</v>
      </c>
      <c r="AH59" s="2" t="n">
        <f aca="false">AH58+$V27*SIN(2*PI()*$A27*AH$8/128)+$W27*COS(2*PI()*$A27*AH$8/128)</f>
        <v>1.05032825146384</v>
      </c>
      <c r="AI59" s="2" t="n">
        <f aca="false">AI58+$V27*SIN(2*PI()*$A27*AI$8/128)+$W27*COS(2*PI()*$A27*AI$8/128)</f>
        <v>1.0739612596039</v>
      </c>
      <c r="AJ59" s="2" t="n">
        <f aca="false">AJ58+$V27*SIN(2*PI()*$A27*AJ$8/128)+$W27*COS(2*PI()*$A27*AJ$8/128)</f>
        <v>1.08164088224306</v>
      </c>
      <c r="AK59" s="2" t="n">
        <f aca="false">AK58+$V27*SIN(2*PI()*$A27*AK$8/128)+$W27*COS(2*PI()*$A27*AK$8/128)</f>
        <v>1.0739612596039</v>
      </c>
      <c r="AL59" s="2" t="n">
        <f aca="false">AL58+$V27*SIN(2*PI()*$A27*AL$8/128)+$W27*COS(2*PI()*$A27*AL$8/128)</f>
        <v>1.05032825146384</v>
      </c>
      <c r="AM59" s="2" t="n">
        <f aca="false">AM58+$V27*SIN(2*PI()*$A27*AM$8/128)+$W27*COS(2*PI()*$A27*AM$8/128)</f>
        <v>1.00910435879394</v>
      </c>
      <c r="AN59" s="2" t="n">
        <f aca="false">AN58+$V27*SIN(2*PI()*$A27*AN$8/128)+$W27*COS(2*PI()*$A27*AN$8/128)</f>
        <v>0.948139539513706</v>
      </c>
      <c r="AO59" s="2" t="n">
        <f aca="false">AO58+$V27*SIN(2*PI()*$A27*AO$8/128)+$W27*COS(2*PI()*$A27*AO$8/128)</f>
        <v>0.865828997756184</v>
      </c>
      <c r="AP59" s="2" t="n">
        <f aca="false">AP58+$V27*SIN(2*PI()*$A27*AP$8/128)+$W27*COS(2*PI()*$A27*AP$8/128)</f>
        <v>0.762578291636807</v>
      </c>
      <c r="AQ59" s="2" t="n">
        <f aca="false">AQ58+$V27*SIN(2*PI()*$A27*AQ$8/128)+$W27*COS(2*PI()*$A27*AQ$8/128)</f>
        <v>0.642128229993661</v>
      </c>
      <c r="AR59" s="2" t="n">
        <f aca="false">AR58+$V27*SIN(2*PI()*$A27*AR$8/128)+$W27*COS(2*PI()*$A27*AR$8/128)</f>
        <v>0.511950799129095</v>
      </c>
      <c r="AS59" s="2" t="n">
        <f aca="false">AS58+$V27*SIN(2*PI()*$A27*AS$8/128)+$W27*COS(2*PI()*$A27*AS$8/128)</f>
        <v>0.382168295384347</v>
      </c>
      <c r="AT59" s="2" t="n">
        <f aca="false">AT58+$V27*SIN(2*PI()*$A27*AT$8/128)+$W27*COS(2*PI()*$A27*AT$8/128)</f>
        <v>0.263148317984472</v>
      </c>
      <c r="AU59" s="2" t="n">
        <f aca="false">AU58+$V27*SIN(2*PI()*$A27*AU$8/128)+$W27*COS(2*PI()*$A27*AU$8/128)</f>
        <v>0.162706212422876</v>
      </c>
      <c r="AV59" s="2" t="n">
        <f aca="false">AV58+$V27*SIN(2*PI()*$A27*AV$8/128)+$W27*COS(2*PI()*$A27*AV$8/128)</f>
        <v>0.0841946888605484</v>
      </c>
      <c r="AW59" s="2" t="n">
        <f aca="false">AW58+$V27*SIN(2*PI()*$A27*AW$8/128)+$W27*COS(2*PI()*$A27*AW$8/128)</f>
        <v>0.0263917461550608</v>
      </c>
      <c r="AX59" s="2" t="n">
        <f aca="false">AX58+$V27*SIN(2*PI()*$A27*AX$8/128)+$W27*COS(2*PI()*$A27*AX$8/128)</f>
        <v>-0.0148257481979908</v>
      </c>
      <c r="AY59" s="2" t="n">
        <f aca="false">AY58+$V27*SIN(2*PI()*$A27*AY$8/128)+$W27*COS(2*PI()*$A27*AY$8/128)</f>
        <v>-0.0439787681552969</v>
      </c>
      <c r="AZ59" s="2" t="n">
        <f aca="false">AZ58+$V27*SIN(2*PI()*$A27*AZ$8/128)+$W27*COS(2*PI()*$A27*AZ$8/128)</f>
        <v>-0.0639981040221707</v>
      </c>
      <c r="BA59" s="2" t="n">
        <f aca="false">BA58+$V27*SIN(2*PI()*$A27*BA$8/128)+$W27*COS(2*PI()*$A27*BA$8/128)</f>
        <v>-0.0756959788675722</v>
      </c>
      <c r="BB59" s="2" t="n">
        <f aca="false">BB58+$V27*SIN(2*PI()*$A27*BB$8/128)+$W27*COS(2*PI()*$A27*BB$8/128)</f>
        <v>-0.0787140201785913</v>
      </c>
      <c r="BC59" s="2" t="n">
        <f aca="false">BC58+$V27*SIN(2*PI()*$A27*BC$8/128)+$W27*COS(2*PI()*$A27*BC$8/128)</f>
        <v>-0.0730997317472488</v>
      </c>
      <c r="BD59" s="2" t="n">
        <f aca="false">BD58+$V27*SIN(2*PI()*$A27*BD$8/128)+$W27*COS(2*PI()*$A27*BD$8/128)</f>
        <v>-0.0603925283498065</v>
      </c>
      <c r="BE59" s="2" t="n">
        <f aca="false">BE58+$V27*SIN(2*PI()*$A27*BE$8/128)+$W27*COS(2*PI()*$A27*BE$8/128)</f>
        <v>-0.0435507586976593</v>
      </c>
      <c r="BF59" s="2" t="n">
        <f aca="false">BF58+$V27*SIN(2*PI()*$A27*BF$8/128)+$W27*COS(2*PI()*$A27*BF$8/128)</f>
        <v>-0.0258804162422395</v>
      </c>
      <c r="BG59" s="2" t="n">
        <f aca="false">BG58+$V27*SIN(2*PI()*$A27*BG$8/128)+$W27*COS(2*PI()*$A27*BG$8/128)</f>
        <v>-0.0097678745813655</v>
      </c>
      <c r="BH59" s="2" t="n">
        <f aca="false">BH58+$V27*SIN(2*PI()*$A27*BH$8/128)+$W27*COS(2*PI()*$A27*BH$8/128)</f>
        <v>0.00393157638913064</v>
      </c>
      <c r="BI59" s="2" t="n">
        <f aca="false">BI58+$V27*SIN(2*PI()*$A27*BI$8/128)+$W27*COS(2*PI()*$A27*BI$8/128)</f>
        <v>0.0155230262180283</v>
      </c>
      <c r="BJ59" s="2" t="n">
        <f aca="false">BJ58+$V27*SIN(2*PI()*$A27*BJ$8/128)+$W27*COS(2*PI()*$A27*BJ$8/128)</f>
        <v>0.0254911344658256</v>
      </c>
      <c r="BK59" s="2" t="n">
        <f aca="false">BK58+$V27*SIN(2*PI()*$A27*BK$8/128)+$W27*COS(2*PI()*$A27*BK$8/128)</f>
        <v>0.0336627791772823</v>
      </c>
      <c r="BL59" s="2" t="n">
        <f aca="false">BL58+$V27*SIN(2*PI()*$A27*BL$8/128)+$W27*COS(2*PI()*$A27*BL$8/128)</f>
        <v>0.0390935314529125</v>
      </c>
      <c r="BM59" s="2" t="n">
        <f aca="false">BM58+$V27*SIN(2*PI()*$A27*BM$8/128)+$W27*COS(2*PI()*$A27*BM$8/128)</f>
        <v>0.040692672086548</v>
      </c>
      <c r="BN59" s="2" t="n">
        <f aca="false">BN58+$V27*SIN(2*PI()*$A27*BN$8/128)+$W27*COS(2*PI()*$A27*BN$8/128)</f>
        <v>0.038068101590608</v>
      </c>
      <c r="BO59" s="2" t="n">
        <f aca="false">BO58+$V27*SIN(2*PI()*$A27*BO$8/128)+$W27*COS(2*PI()*$A27*BO$8/128)</f>
        <v>0.0319458699837038</v>
      </c>
      <c r="BP59" s="2" t="n">
        <f aca="false">BP58+$V27*SIN(2*PI()*$A27*BP$8/128)+$W27*COS(2*PI()*$A27*BP$8/128)</f>
        <v>0.0238629377362625</v>
      </c>
      <c r="BQ59" s="2" t="n">
        <f aca="false">BQ58+$V27*SIN(2*PI()*$A27*BQ$8/128)+$W27*COS(2*PI()*$A27*BQ$8/128)</f>
        <v>0.0153718806763648</v>
      </c>
      <c r="BR59" s="2" t="n">
        <f aca="false">BR58+$V27*SIN(2*PI()*$A27*BR$8/128)+$W27*COS(2*PI()*$A27*BR$8/128)</f>
        <v>0.00733382841522333</v>
      </c>
      <c r="BS59" s="2" t="n">
        <f aca="false">BS58+$V27*SIN(2*PI()*$A27*BS$8/128)+$W27*COS(2*PI()*$A27*BS$8/128)</f>
        <v>-0.000220799325629638</v>
      </c>
      <c r="BT59" s="2" t="n">
        <f aca="false">BT58+$V27*SIN(2*PI()*$A27*BT$8/128)+$W27*COS(2*PI()*$A27*BT$8/128)</f>
        <v>-0.00762226345048284</v>
      </c>
      <c r="BU59" s="2" t="n">
        <f aca="false">BU58+$V27*SIN(2*PI()*$A27*BU$8/128)+$W27*COS(2*PI()*$A27*BU$8/128)</f>
        <v>-0.014885192014652</v>
      </c>
      <c r="BV59" s="2" t="n">
        <f aca="false">BV58+$V27*SIN(2*PI()*$A27*BV$8/128)+$W27*COS(2*PI()*$A27*BV$8/128)</f>
        <v>-0.0213563990935505</v>
      </c>
      <c r="BW59" s="2" t="n">
        <f aca="false">BW58+$V27*SIN(2*PI()*$A27*BW$8/128)+$W27*COS(2*PI()*$A27*BW$8/128)</f>
        <v>-0.0259494483470291</v>
      </c>
      <c r="BX59" s="2" t="n">
        <f aca="false">BX58+$V27*SIN(2*PI()*$A27*BX$8/128)+$W27*COS(2*PI()*$A27*BX$8/128)</f>
        <v>-0.0277791292647094</v>
      </c>
      <c r="BY59" s="2" t="n">
        <f aca="false">BY58+$V27*SIN(2*PI()*$A27*BY$8/128)+$W27*COS(2*PI()*$A27*BY$8/128)</f>
        <v>-0.026715504642449</v>
      </c>
      <c r="BZ59" s="2" t="n">
        <f aca="false">BZ58+$V27*SIN(2*PI()*$A27*BZ$8/128)+$W27*COS(2*PI()*$A27*BZ$8/128)</f>
        <v>-0.0234495582299511</v>
      </c>
      <c r="CA59" s="2" t="n">
        <f aca="false">CA58+$V27*SIN(2*PI()*$A27*CA$8/128)+$W27*COS(2*PI()*$A27*CA$8/128)</f>
        <v>-0.0190339466306446</v>
      </c>
      <c r="CB59" s="2" t="n">
        <f aca="false">CB58+$V27*SIN(2*PI()*$A27*CB$8/128)+$W27*COS(2*PI()*$A27*CB$8/128)</f>
        <v>-0.0142482984794547</v>
      </c>
      <c r="CC59" s="2" t="n">
        <f aca="false">CC58+$V27*SIN(2*PI()*$A27*CC$8/128)+$W27*COS(2*PI()*$A27*CC$8/128)</f>
        <v>-0.0092532074775765</v>
      </c>
      <c r="CD59" s="2" t="n">
        <f aca="false">CD58+$V27*SIN(2*PI()*$A27*CD$8/128)+$W27*COS(2*PI()*$A27*CD$8/128)</f>
        <v>-0.0037644321484958</v>
      </c>
      <c r="CE59" s="2" t="n">
        <f aca="false">CE58+$V27*SIN(2*PI()*$A27*CE$8/128)+$W27*COS(2*PI()*$A27*CE$8/128)</f>
        <v>0.00241786179804831</v>
      </c>
      <c r="CF59" s="2" t="n">
        <f aca="false">CF58+$V27*SIN(2*PI()*$A27*CF$8/128)+$W27*COS(2*PI()*$A27*CF$8/128)</f>
        <v>0.00895112976270442</v>
      </c>
      <c r="CG59" s="2" t="n">
        <f aca="false">CG58+$V27*SIN(2*PI()*$A27*CG$8/128)+$W27*COS(2*PI()*$A27*CG$8/128)</f>
        <v>0.0149249997444838</v>
      </c>
      <c r="CH59" s="2" t="n">
        <f aca="false">CH58+$V27*SIN(2*PI()*$A27*CH$8/128)+$W27*COS(2*PI()*$A27*CH$8/128)</f>
        <v>0.0192952161593882</v>
      </c>
      <c r="CI59" s="2" t="n">
        <f aca="false">CI58+$V27*SIN(2*PI()*$A27*CI$8/128)+$W27*COS(2*PI()*$A27*CI$8/128)</f>
        <v>0.0214562662387807</v>
      </c>
      <c r="CJ59" s="2" t="n">
        <f aca="false">CJ58+$V27*SIN(2*PI()*$A27*CJ$8/128)+$W27*COS(2*PI()*$A27*CJ$8/128)</f>
        <v>0.0215313899702198</v>
      </c>
      <c r="CK59" s="2" t="n">
        <f aca="false">CK58+$V27*SIN(2*PI()*$A27*CK$8/128)+$W27*COS(2*PI()*$A27*CK$8/128)</f>
        <v>0.0201753600449611</v>
      </c>
      <c r="CL59" s="2" t="n">
        <f aca="false">CL58+$V27*SIN(2*PI()*$A27*CL$8/128)+$W27*COS(2*PI()*$A27*CL$8/128)</f>
        <v>0.018051151149844</v>
      </c>
      <c r="CM59" s="2" t="n">
        <f aca="false">CM58+$V27*SIN(2*PI()*$A27*CM$8/128)+$W27*COS(2*PI()*$A27*CM$8/128)</f>
        <v>0.0153797693098106</v>
      </c>
      <c r="CN59" s="2" t="n">
        <f aca="false">CN58+$V27*SIN(2*PI()*$A27*CN$8/128)+$W27*COS(2*PI()*$A27*CN$8/128)</f>
        <v>0.0118967537464842</v>
      </c>
      <c r="CO59" s="2" t="n">
        <f aca="false">CO58+$V27*SIN(2*PI()*$A27*CO$8/128)+$W27*COS(2*PI()*$A27*CO$8/128)</f>
        <v>0.00723350666499598</v>
      </c>
      <c r="CP59" s="2" t="n">
        <f aca="false">CP58+$V27*SIN(2*PI()*$A27*CP$8/128)+$W27*COS(2*PI()*$A27*CP$8/128)</f>
        <v>0.0014174783287928</v>
      </c>
      <c r="CQ59" s="2" t="n">
        <f aca="false">CQ58+$V27*SIN(2*PI()*$A27*CQ$8/128)+$W27*COS(2*PI()*$A27*CQ$8/128)</f>
        <v>-0.00490345205834608</v>
      </c>
      <c r="CR59" s="2" t="n">
        <f aca="false">CR58+$V27*SIN(2*PI()*$A27*CR$8/128)+$W27*COS(2*PI()*$A27*CR$8/128)</f>
        <v>-0.0106960595176429</v>
      </c>
      <c r="CS59" s="2" t="n">
        <f aca="false">CS58+$V27*SIN(2*PI()*$A27*CS$8/128)+$W27*COS(2*PI()*$A27*CS$8/128)</f>
        <v>-0.015071304723879</v>
      </c>
      <c r="CT59" s="2" t="n">
        <f aca="false">CT58+$V27*SIN(2*PI()*$A27*CT$8/128)+$W27*COS(2*PI()*$A27*CT$8/128)</f>
        <v>-0.0177211971039844</v>
      </c>
      <c r="CU59" s="2" t="n">
        <f aca="false">CU58+$V27*SIN(2*PI()*$A27*CU$8/128)+$W27*COS(2*PI()*$A27*CU$8/128)</f>
        <v>-0.0189471247836332</v>
      </c>
      <c r="CV59" s="2" t="n">
        <f aca="false">CV58+$V27*SIN(2*PI()*$A27*CV$8/128)+$W27*COS(2*PI()*$A27*CV$8/128)</f>
        <v>-0.0192728091966532</v>
      </c>
      <c r="CW59" s="2" t="n">
        <f aca="false">CW58+$V27*SIN(2*PI()*$A27*CW$8/128)+$W27*COS(2*PI()*$A27*CW$8/128)</f>
        <v>-0.0189471247836331</v>
      </c>
      <c r="CX59" s="2" t="n">
        <f aca="false">CX58+$V27*SIN(2*PI()*$A27*CX$8/128)+$W27*COS(2*PI()*$A27*CX$8/128)</f>
        <v>-0.0177211971039846</v>
      </c>
      <c r="CY59" s="2" t="n">
        <f aca="false">CY58+$V27*SIN(2*PI()*$A27*CY$8/128)+$W27*COS(2*PI()*$A27*CY$8/128)</f>
        <v>-0.015071304723879</v>
      </c>
      <c r="CZ59" s="2" t="n">
        <f aca="false">CZ58+$V27*SIN(2*PI()*$A27*CZ$8/128)+$W27*COS(2*PI()*$A27*CZ$8/128)</f>
        <v>-0.0106960595176429</v>
      </c>
      <c r="DA59" s="2" t="n">
        <f aca="false">DA58+$V27*SIN(2*PI()*$A27*DA$8/128)+$W27*COS(2*PI()*$A27*DA$8/128)</f>
        <v>-0.00490345205834595</v>
      </c>
      <c r="DB59" s="2" t="n">
        <f aca="false">DB58+$V27*SIN(2*PI()*$A27*DB$8/128)+$W27*COS(2*PI()*$A27*DB$8/128)</f>
        <v>0.00141747832879252</v>
      </c>
      <c r="DC59" s="2" t="n">
        <f aca="false">DC58+$V27*SIN(2*PI()*$A27*DC$8/128)+$W27*COS(2*PI()*$A27*DC$8/128)</f>
        <v>0.00723350666499579</v>
      </c>
      <c r="DD59" s="2" t="n">
        <f aca="false">DD58+$V27*SIN(2*PI()*$A27*DD$8/128)+$W27*COS(2*PI()*$A27*DD$8/128)</f>
        <v>0.0118967537464841</v>
      </c>
      <c r="DE59" s="2" t="n">
        <f aca="false">DE58+$V27*SIN(2*PI()*$A27*DE$8/128)+$W27*COS(2*PI()*$A27*DE$8/128)</f>
        <v>0.0153797693098106</v>
      </c>
      <c r="DF59" s="2" t="n">
        <f aca="false">DF58+$V27*SIN(2*PI()*$A27*DF$8/128)+$W27*COS(2*PI()*$A27*DF$8/128)</f>
        <v>0.0180511511498441</v>
      </c>
      <c r="DG59" s="2" t="n">
        <f aca="false">DG58+$V27*SIN(2*PI()*$A27*DG$8/128)+$W27*COS(2*PI()*$A27*DG$8/128)</f>
        <v>0.0201753600449606</v>
      </c>
      <c r="DH59" s="2" t="n">
        <f aca="false">DH58+$V27*SIN(2*PI()*$A27*DH$8/128)+$W27*COS(2*PI()*$A27*DH$8/128)</f>
        <v>0.02153138997022</v>
      </c>
      <c r="DI59" s="2" t="n">
        <f aca="false">DI58+$V27*SIN(2*PI()*$A27*DI$8/128)+$W27*COS(2*PI()*$A27*DI$8/128)</f>
        <v>0.021456266238781</v>
      </c>
      <c r="DJ59" s="2" t="n">
        <f aca="false">DJ58+$V27*SIN(2*PI()*$A27*DJ$8/128)+$W27*COS(2*PI()*$A27*DJ$8/128)</f>
        <v>0.019295216159388</v>
      </c>
      <c r="DK59" s="2" t="n">
        <f aca="false">DK58+$V27*SIN(2*PI()*$A27*DK$8/128)+$W27*COS(2*PI()*$A27*DK$8/128)</f>
        <v>0.0149249997444838</v>
      </c>
      <c r="DL59" s="2" t="n">
        <f aca="false">DL58+$V27*SIN(2*PI()*$A27*DL$8/128)+$W27*COS(2*PI()*$A27*DL$8/128)</f>
        <v>0.0089511297627048</v>
      </c>
      <c r="DM59" s="2" t="n">
        <f aca="false">DM58+$V27*SIN(2*PI()*$A27*DM$8/128)+$W27*COS(2*PI()*$A27*DM$8/128)</f>
        <v>0.00241786179804825</v>
      </c>
      <c r="DN59" s="2" t="n">
        <f aca="false">DN58+$V27*SIN(2*PI()*$A27*DN$8/128)+$W27*COS(2*PI()*$A27*DN$8/128)</f>
        <v>-0.00376443214849569</v>
      </c>
      <c r="DO59" s="2" t="n">
        <f aca="false">DO58+$V27*SIN(2*PI()*$A27*DO$8/128)+$W27*COS(2*PI()*$A27*DO$8/128)</f>
        <v>-0.00925320747757659</v>
      </c>
      <c r="DP59" s="2" t="n">
        <f aca="false">DP58+$V27*SIN(2*PI()*$A27*DP$8/128)+$W27*COS(2*PI()*$A27*DP$8/128)</f>
        <v>-0.0142482984794548</v>
      </c>
      <c r="DQ59" s="2" t="n">
        <f aca="false">DQ58+$V27*SIN(2*PI()*$A27*DQ$8/128)+$W27*COS(2*PI()*$A27*DQ$8/128)</f>
        <v>-0.0190339466306447</v>
      </c>
      <c r="DR59" s="2" t="n">
        <f aca="false">DR58+$V27*SIN(2*PI()*$A27*DR$8/128)+$W27*COS(2*PI()*$A27*DR$8/128)</f>
        <v>-0.0234495582299508</v>
      </c>
      <c r="DS59" s="2" t="n">
        <f aca="false">DS58+$V27*SIN(2*PI()*$A27*DS$8/128)+$W27*COS(2*PI()*$A27*DS$8/128)</f>
        <v>-0.0267155046424492</v>
      </c>
      <c r="DT59" s="2" t="n">
        <f aca="false">DT58+$V27*SIN(2*PI()*$A27*DT$8/128)+$W27*COS(2*PI()*$A27*DT$8/128)</f>
        <v>-0.0277791292647092</v>
      </c>
      <c r="DU59" s="2" t="n">
        <f aca="false">DU58+$V27*SIN(2*PI()*$A27*DU$8/128)+$W27*COS(2*PI()*$A27*DU$8/128)</f>
        <v>-0.0259494483470289</v>
      </c>
      <c r="DV59" s="2" t="n">
        <f aca="false">DV58+$V27*SIN(2*PI()*$A27*DV$8/128)+$W27*COS(2*PI()*$A27*DV$8/128)</f>
        <v>-0.0213563990935508</v>
      </c>
      <c r="DW59" s="2" t="n">
        <f aca="false">DW58+$V27*SIN(2*PI()*$A27*DW$8/128)+$W27*COS(2*PI()*$A27*DW$8/128)</f>
        <v>-0.0148851920146516</v>
      </c>
      <c r="DX59" s="2" t="n">
        <f aca="false">DX58+$V27*SIN(2*PI()*$A27*DX$8/128)+$W27*COS(2*PI()*$A27*DX$8/128)</f>
        <v>-0.0076222634504829</v>
      </c>
      <c r="DY59" s="2" t="n">
        <f aca="false">DY58+$V27*SIN(2*PI()*$A27*DY$8/128)+$W27*COS(2*PI()*$A27*DY$8/128)</f>
        <v>-0.000220799325629519</v>
      </c>
      <c r="DZ59" s="2" t="n">
        <f aca="false">DZ58+$V27*SIN(2*PI()*$A27*DZ$8/128)+$W27*COS(2*PI()*$A27*DZ$8/128)</f>
        <v>0.0073338284152231</v>
      </c>
      <c r="EA59" s="2" t="n">
        <f aca="false">EA58+$V27*SIN(2*PI()*$A27*EA$8/128)+$W27*COS(2*PI()*$A27*EA$8/128)</f>
        <v>0.0153718806763647</v>
      </c>
      <c r="EB59" s="2" t="n">
        <f aca="false">EB58+$V27*SIN(2*PI()*$A27*EB$8/128)+$W27*COS(2*PI()*$A27*EB$8/128)</f>
        <v>0.0238629377362626</v>
      </c>
      <c r="EC59" s="2" t="n">
        <f aca="false">EC58+$V27*SIN(2*PI()*$A27*EC$8/128)+$W27*COS(2*PI()*$A27*EC$8/128)</f>
        <v>0.0319458699837034</v>
      </c>
      <c r="ED59" s="2" t="n">
        <f aca="false">ED58+$V27*SIN(2*PI()*$A27*ED$8/128)+$W27*COS(2*PI()*$A27*ED$8/128)</f>
        <v>0.038068101590608</v>
      </c>
      <c r="EE59" s="2" t="n">
        <f aca="false">EE58+$V27*SIN(2*PI()*$A27*EE$8/128)+$W27*COS(2*PI()*$A27*EE$8/128)</f>
        <v>0.0406926720865481</v>
      </c>
      <c r="EF59" s="2" t="n">
        <f aca="false">EF58+$V27*SIN(2*PI()*$A27*EF$8/128)+$W27*COS(2*PI()*$A27*EF$8/128)</f>
        <v>0.0390935314529126</v>
      </c>
      <c r="EG59" s="2" t="n">
        <f aca="false">EG58+$V27*SIN(2*PI()*$A27*EG$8/128)+$W27*COS(2*PI()*$A27*EG$8/128)</f>
        <v>0.0336627791772824</v>
      </c>
      <c r="EH59" s="2" t="n">
        <f aca="false">EH58+$V27*SIN(2*PI()*$A27*EH$8/128)+$W27*COS(2*PI()*$A27*EH$8/128)</f>
        <v>0.0254911344658259</v>
      </c>
      <c r="EI59" s="2" t="n">
        <f aca="false">EI58+$V27*SIN(2*PI()*$A27*EI$8/128)+$W27*COS(2*PI()*$A27*EI$8/128)</f>
        <v>0.0155230262180283</v>
      </c>
      <c r="EJ59" s="2" t="n">
        <f aca="false">EJ58+$V27*SIN(2*PI()*$A27*EJ$8/128)+$W27*COS(2*PI()*$A27*EJ$8/128)</f>
        <v>0.00393157638913064</v>
      </c>
      <c r="EK59" s="2" t="n">
        <f aca="false">EK58+$V27*SIN(2*PI()*$A27*EK$8/128)+$W27*COS(2*PI()*$A27*EK$8/128)</f>
        <v>-0.00976787458136543</v>
      </c>
      <c r="EL59" s="2" t="n">
        <f aca="false">EL58+$V27*SIN(2*PI()*$A27*EL$8/128)+$W27*COS(2*PI()*$A27*EL$8/128)</f>
        <v>-0.0258804162422395</v>
      </c>
      <c r="EM59" s="2" t="n">
        <f aca="false">EM58+$V27*SIN(2*PI()*$A27*EM$8/128)+$W27*COS(2*PI()*$A27*EM$8/128)</f>
        <v>-0.0435507586976591</v>
      </c>
      <c r="EN59" s="2" t="n">
        <f aca="false">EN58+$V27*SIN(2*PI()*$A27*EN$8/128)+$W27*COS(2*PI()*$A27*EN$8/128)</f>
        <v>-0.0603925283498064</v>
      </c>
      <c r="EO59" s="2" t="n">
        <f aca="false">EO58+$V27*SIN(2*PI()*$A27*EO$8/128)+$W27*COS(2*PI()*$A27*EO$8/128)</f>
        <v>-0.0730997317472487</v>
      </c>
      <c r="EP59" s="2" t="n">
        <f aca="false">EP58+$V27*SIN(2*PI()*$A27*EP$8/128)+$W27*COS(2*PI()*$A27*EP$8/128)</f>
        <v>-0.0787140201785914</v>
      </c>
      <c r="EQ59" s="2" t="n">
        <f aca="false">EQ58+$V27*SIN(2*PI()*$A27*EQ$8/128)+$W27*COS(2*PI()*$A27*EQ$8/128)</f>
        <v>-0.0756959788675721</v>
      </c>
      <c r="ER59" s="2" t="n">
        <f aca="false">ER58+$V27*SIN(2*PI()*$A27*ER$8/128)+$W27*COS(2*PI()*$A27*ER$8/128)</f>
        <v>-0.0639981040221709</v>
      </c>
      <c r="ES59" s="2" t="n">
        <f aca="false">ES58+$V27*SIN(2*PI()*$A27*ES$8/128)+$W27*COS(2*PI()*$A27*ES$8/128)</f>
        <v>-0.0439787681552968</v>
      </c>
      <c r="ET59" s="2" t="n">
        <f aca="false">ET58+$V27*SIN(2*PI()*$A27*ET$8/128)+$W27*COS(2*PI()*$A27*ET$8/128)</f>
        <v>-0.0148257481979912</v>
      </c>
      <c r="EU59" s="2" t="n">
        <f aca="false">EU58+$V27*SIN(2*PI()*$A27*EU$8/128)+$W27*COS(2*PI()*$A27*EU$8/128)</f>
        <v>0.0263917461550605</v>
      </c>
      <c r="EV59" s="2" t="n">
        <f aca="false">EV58+$V27*SIN(2*PI()*$A27*EV$8/128)+$W27*COS(2*PI()*$A27*EV$8/128)</f>
        <v>0.0841946888605475</v>
      </c>
      <c r="EW59" s="2" t="n">
        <f aca="false">EW58+$V27*SIN(2*PI()*$A27*EW$8/128)+$W27*COS(2*PI()*$A27*EW$8/128)</f>
        <v>0.162706212422875</v>
      </c>
      <c r="EX59" s="2" t="n">
        <f aca="false">EX58+$V27*SIN(2*PI()*$A27*EX$8/128)+$W27*COS(2*PI()*$A27*EX$8/128)</f>
        <v>0.263148317984472</v>
      </c>
      <c r="EY59" s="2" t="n">
        <f aca="false">EY58+$V27*SIN(2*PI()*$A27*EY$8/128)+$W27*COS(2*PI()*$A27*EY$8/128)</f>
        <v>0.382168295384347</v>
      </c>
      <c r="EZ59" s="2" t="n">
        <f aca="false">EZ58+$V27*SIN(2*PI()*$A27*EZ$8/128)+$W27*COS(2*PI()*$A27*EZ$8/128)</f>
        <v>0.511950799129094</v>
      </c>
    </row>
    <row r="60" customFormat="false" ht="12.75" hidden="false" customHeight="false" outlineLevel="0" collapsed="false">
      <c r="AA60" s="29" t="n">
        <f aca="false">A60</f>
        <v>0</v>
      </c>
      <c r="AB60" s="2" t="n">
        <f aca="false">AB59+$V28*SIN(2*PI()*$A28*AB$8/128)+$W28*COS(2*PI()*$A28*AB$8/128)</f>
        <v>0.512740550283618</v>
      </c>
      <c r="AC60" s="2" t="n">
        <f aca="false">AC59+$V28*SIN(2*PI()*$A28*AC$8/128)+$W28*COS(2*PI()*$A28*AC$8/128)</f>
        <v>0.64413010213482</v>
      </c>
      <c r="AD60" s="2" t="n">
        <f aca="false">AD59+$V28*SIN(2*PI()*$A28*AD$8/128)+$W28*COS(2*PI()*$A28*AD$8/128)</f>
        <v>0.764173568166625</v>
      </c>
      <c r="AE60" s="2" t="n">
        <f aca="false">AE59+$V28*SIN(2*PI()*$A28*AE$8/128)+$W28*COS(2*PI()*$A28*AE$8/128)</f>
        <v>0.865727735853596</v>
      </c>
      <c r="AF60" s="2" t="n">
        <f aca="false">AF59+$V28*SIN(2*PI()*$A28*AF$8/128)+$W28*COS(2*PI()*$A28*AF$8/128)</f>
        <v>0.946423619694003</v>
      </c>
      <c r="AG60" s="2" t="n">
        <f aca="false">AG59+$V28*SIN(2*PI()*$A28*AG$8/128)+$W28*COS(2*PI()*$A28*AG$8/128)</f>
        <v>1.00716127621021</v>
      </c>
      <c r="AH60" s="2" t="n">
        <f aca="false">AH59+$V28*SIN(2*PI()*$A28*AH$8/128)+$W28*COS(2*PI()*$A28*AH$8/128)</f>
        <v>1.04972918539614</v>
      </c>
      <c r="AI60" s="2" t="n">
        <f aca="false">AI59+$V28*SIN(2*PI()*$A28*AI$8/128)+$W28*COS(2*PI()*$A28*AI$8/128)</f>
        <v>1.07519061570789</v>
      </c>
      <c r="AJ60" s="2" t="n">
        <f aca="false">AJ59+$V28*SIN(2*PI()*$A28*AJ$8/128)+$W28*COS(2*PI()*$A28*AJ$8/128)</f>
        <v>1.083704601463</v>
      </c>
      <c r="AK60" s="2" t="n">
        <f aca="false">AK59+$V28*SIN(2*PI()*$A28*AK$8/128)+$W28*COS(2*PI()*$A28*AK$8/128)</f>
        <v>1.07519061570789</v>
      </c>
      <c r="AL60" s="2" t="n">
        <f aca="false">AL59+$V28*SIN(2*PI()*$A28*AL$8/128)+$W28*COS(2*PI()*$A28*AL$8/128)</f>
        <v>1.04972918539614</v>
      </c>
      <c r="AM60" s="2" t="n">
        <f aca="false">AM59+$V28*SIN(2*PI()*$A28*AM$8/128)+$W28*COS(2*PI()*$A28*AM$8/128)</f>
        <v>1.00716127621021</v>
      </c>
      <c r="AN60" s="2" t="n">
        <f aca="false">AN59+$V28*SIN(2*PI()*$A28*AN$8/128)+$W28*COS(2*PI()*$A28*AN$8/128)</f>
        <v>0.946423619694003</v>
      </c>
      <c r="AO60" s="2" t="n">
        <f aca="false">AO59+$V28*SIN(2*PI()*$A28*AO$8/128)+$W28*COS(2*PI()*$A28*AO$8/128)</f>
        <v>0.865727735853596</v>
      </c>
      <c r="AP60" s="2" t="n">
        <f aca="false">AP59+$V28*SIN(2*PI()*$A28*AP$8/128)+$W28*COS(2*PI()*$A28*AP$8/128)</f>
        <v>0.764173568166625</v>
      </c>
      <c r="AQ60" s="2" t="n">
        <f aca="false">AQ59+$V28*SIN(2*PI()*$A28*AQ$8/128)+$W28*COS(2*PI()*$A28*AQ$8/128)</f>
        <v>0.64413010213482</v>
      </c>
      <c r="AR60" s="2" t="n">
        <f aca="false">AR59+$V28*SIN(2*PI()*$A28*AR$8/128)+$W28*COS(2*PI()*$A28*AR$8/128)</f>
        <v>0.512740550283618</v>
      </c>
      <c r="AS60" s="2" t="n">
        <f aca="false">AS59+$V28*SIN(2*PI()*$A28*AS$8/128)+$W28*COS(2*PI()*$A28*AS$8/128)</f>
        <v>0.381107331670133</v>
      </c>
      <c r="AT60" s="2" t="n">
        <f aca="false">AT59+$V28*SIN(2*PI()*$A28*AT$8/128)+$W28*COS(2*PI()*$A28*AT$8/128)</f>
        <v>0.261094536136649</v>
      </c>
      <c r="AU60" s="2" t="n">
        <f aca="false">AU59+$V28*SIN(2*PI()*$A28*AU$8/128)+$W28*COS(2*PI()*$A28*AU$8/128)</f>
        <v>0.161320303300436</v>
      </c>
      <c r="AV60" s="2" t="n">
        <f aca="false">AV59+$V28*SIN(2*PI()*$A28*AV$8/128)+$W28*COS(2*PI()*$A28*AV$8/128)</f>
        <v>0.0845973005077171</v>
      </c>
      <c r="AW60" s="2" t="n">
        <f aca="false">AW59+$V28*SIN(2*PI()*$A28*AW$8/128)+$W28*COS(2*PI()*$A28*AW$8/128)</f>
        <v>0.028257326233898</v>
      </c>
      <c r="AX60" s="2" t="n">
        <f aca="false">AX59+$V28*SIN(2*PI()*$A28*AX$8/128)+$W28*COS(2*PI()*$A28*AX$8/128)</f>
        <v>-0.0130057103342829</v>
      </c>
      <c r="AY60" s="2" t="n">
        <f aca="false">AY59+$V28*SIN(2*PI()*$A28*AY$8/128)+$W28*COS(2*PI()*$A28*AY$8/128)</f>
        <v>-0.0436759576550127</v>
      </c>
      <c r="AZ60" s="2" t="n">
        <f aca="false">AZ59+$V28*SIN(2*PI()*$A28*AZ$8/128)+$W28*COS(2*PI()*$A28*AZ$8/128)</f>
        <v>-0.0654573738770541</v>
      </c>
      <c r="BA60" s="2" t="n">
        <f aca="false">BA59+$V28*SIN(2*PI()*$A28*BA$8/128)+$W28*COS(2*PI()*$A28*BA$8/128)</f>
        <v>-0.0777373614430979</v>
      </c>
      <c r="BB60" s="2" t="n">
        <f aca="false">BB59+$V28*SIN(2*PI()*$A28*BB$8/128)+$W28*COS(2*PI()*$A28*BB$8/128)</f>
        <v>-0.0796868506845953</v>
      </c>
      <c r="BC60" s="2" t="n">
        <f aca="false">BC59+$V28*SIN(2*PI()*$A28*BC$8/128)+$W28*COS(2*PI()*$A28*BC$8/128)</f>
        <v>-0.0722173780833542</v>
      </c>
      <c r="BD60" s="2" t="n">
        <f aca="false">BD59+$V28*SIN(2*PI()*$A28*BD$8/128)+$W28*COS(2*PI()*$A28*BD$8/128)</f>
        <v>-0.0583684629160058</v>
      </c>
      <c r="BE60" s="2" t="n">
        <f aca="false">BE59+$V28*SIN(2*PI()*$A28*BE$8/128)+$W28*COS(2*PI()*$A28*BE$8/128)</f>
        <v>-0.0420216436192294</v>
      </c>
      <c r="BF60" s="2" t="n">
        <f aca="false">BF59+$V28*SIN(2*PI()*$A28*BF$8/128)+$W28*COS(2*PI()*$A28*BF$8/128)</f>
        <v>-0.026082696098621</v>
      </c>
      <c r="BG60" s="2" t="n">
        <f aca="false">BG59+$V28*SIN(2*PI()*$A28*BG$8/128)+$W28*COS(2*PI()*$A28*BG$8/128)</f>
        <v>-0.011537985599314</v>
      </c>
      <c r="BH60" s="2" t="n">
        <f aca="false">BH59+$V28*SIN(2*PI()*$A28*BH$8/128)+$W28*COS(2*PI()*$A28*BH$8/128)</f>
        <v>0.00202494844097952</v>
      </c>
      <c r="BI60" s="2" t="n">
        <f aca="false">BI59+$V28*SIN(2*PI()*$A28*BI$8/128)+$W28*COS(2*PI()*$A28*BI$8/128)</f>
        <v>0.0150215833506979</v>
      </c>
      <c r="BJ60" s="2" t="n">
        <f aca="false">BJ59+$V28*SIN(2*PI()*$A28*BJ$8/128)+$W28*COS(2*PI()*$A28*BJ$8/128)</f>
        <v>0.0268003440793539</v>
      </c>
      <c r="BK60" s="2" t="n">
        <f aca="false">BK59+$V28*SIN(2*PI()*$A28*BK$8/128)+$W28*COS(2*PI()*$A28*BK$8/128)</f>
        <v>0.0357240125570399</v>
      </c>
      <c r="BL60" s="2" t="n">
        <f aca="false">BL59+$V28*SIN(2*PI()*$A28*BL$8/128)+$W28*COS(2*PI()*$A28*BL$8/128)</f>
        <v>0.0402400724208207</v>
      </c>
      <c r="BM60" s="2" t="n">
        <f aca="false">BM59+$V28*SIN(2*PI()*$A28*BM$8/128)+$W28*COS(2*PI()*$A28*BM$8/128)</f>
        <v>0.0399974260211003</v>
      </c>
      <c r="BN60" s="2" t="n">
        <f aca="false">BN59+$V28*SIN(2*PI()*$A28*BN$8/128)+$W28*COS(2*PI()*$A28*BN$8/128)</f>
        <v>0.0360932454274233</v>
      </c>
      <c r="BO60" s="2" t="n">
        <f aca="false">BO59+$V28*SIN(2*PI()*$A28*BO$8/128)+$W28*COS(2*PI()*$A28*BO$8/128)</f>
        <v>0.030288275163388</v>
      </c>
      <c r="BP60" s="2" t="n">
        <f aca="false">BP59+$V28*SIN(2*PI()*$A28*BP$8/128)+$W28*COS(2*PI()*$A28*BP$8/128)</f>
        <v>0.0238629377362625</v>
      </c>
      <c r="BQ60" s="2" t="n">
        <f aca="false">BQ59+$V28*SIN(2*PI()*$A28*BQ$8/128)+$W28*COS(2*PI()*$A28*BQ$8/128)</f>
        <v>0.0170294754966806</v>
      </c>
      <c r="BR60" s="2" t="n">
        <f aca="false">BR59+$V28*SIN(2*PI()*$A28*BR$8/128)+$W28*COS(2*PI()*$A28*BR$8/128)</f>
        <v>0.00930868457840806</v>
      </c>
      <c r="BS60" s="2" t="n">
        <f aca="false">BS59+$V28*SIN(2*PI()*$A28*BS$8/128)+$W28*COS(2*PI()*$A28*BS$8/128)</f>
        <v>0.000474446739818074</v>
      </c>
      <c r="BT60" s="2" t="n">
        <f aca="false">BT59+$V28*SIN(2*PI()*$A28*BT$8/128)+$W28*COS(2*PI()*$A28*BT$8/128)</f>
        <v>-0.00876880441839096</v>
      </c>
      <c r="BU60" s="2" t="n">
        <f aca="false">BU59+$V28*SIN(2*PI()*$A28*BU$8/128)+$W28*COS(2*PI()*$A28*BU$8/128)</f>
        <v>-0.0169464253944096</v>
      </c>
      <c r="BV60" s="2" t="n">
        <f aca="false">BV59+$V28*SIN(2*PI()*$A28*BV$8/128)+$W28*COS(2*PI()*$A28*BV$8/128)</f>
        <v>-0.0226656087070787</v>
      </c>
      <c r="BW60" s="2" t="n">
        <f aca="false">BW59+$V28*SIN(2*PI()*$A28*BW$8/128)+$W28*COS(2*PI()*$A28*BW$8/128)</f>
        <v>-0.0254480054796987</v>
      </c>
      <c r="BX60" s="2" t="n">
        <f aca="false">BX59+$V28*SIN(2*PI()*$A28*BX$8/128)+$W28*COS(2*PI()*$A28*BX$8/128)</f>
        <v>-0.0258725013165583</v>
      </c>
      <c r="BY60" s="2" t="n">
        <f aca="false">BY59+$V28*SIN(2*PI()*$A28*BY$8/128)+$W28*COS(2*PI()*$A28*BY$8/128)</f>
        <v>-0.0249453936245005</v>
      </c>
      <c r="BZ60" s="2" t="n">
        <f aca="false">BZ59+$V28*SIN(2*PI()*$A28*BZ$8/128)+$W28*COS(2*PI()*$A28*BZ$8/128)</f>
        <v>-0.0232472783735696</v>
      </c>
      <c r="CA60" s="2" t="n">
        <f aca="false">CA59+$V28*SIN(2*PI()*$A28*CA$8/128)+$W28*COS(2*PI()*$A28*CA$8/128)</f>
        <v>-0.0205630617090745</v>
      </c>
      <c r="CB60" s="2" t="n">
        <f aca="false">CB59+$V28*SIN(2*PI()*$A28*CB$8/128)+$W28*COS(2*PI()*$A28*CB$8/128)</f>
        <v>-0.0162723639132553</v>
      </c>
      <c r="CC60" s="2" t="n">
        <f aca="false">CC59+$V28*SIN(2*PI()*$A28*CC$8/128)+$W28*COS(2*PI()*$A28*CC$8/128)</f>
        <v>-0.0101355611414711</v>
      </c>
      <c r="CD60" s="2" t="n">
        <f aca="false">CD59+$V28*SIN(2*PI()*$A28*CD$8/128)+$W28*COS(2*PI()*$A28*CD$8/128)</f>
        <v>-0.00279160164249182</v>
      </c>
      <c r="CE60" s="2" t="n">
        <f aca="false">CE59+$V28*SIN(2*PI()*$A28*CE$8/128)+$W28*COS(2*PI()*$A28*CE$8/128)</f>
        <v>0.00445924437357407</v>
      </c>
      <c r="CF60" s="2" t="n">
        <f aca="false">CF59+$V28*SIN(2*PI()*$A28*CF$8/128)+$W28*COS(2*PI()*$A28*CF$8/128)</f>
        <v>0.0104103996175878</v>
      </c>
      <c r="CG60" s="2" t="n">
        <f aca="false">CG59+$V28*SIN(2*PI()*$A28*CG$8/128)+$W28*COS(2*PI()*$A28*CG$8/128)</f>
        <v>0.0146221892441996</v>
      </c>
      <c r="CH60" s="2" t="n">
        <f aca="false">CH59+$V28*SIN(2*PI()*$A28*CH$8/128)+$W28*COS(2*PI()*$A28*CH$8/128)</f>
        <v>0.0174751782956802</v>
      </c>
      <c r="CI60" s="2" t="n">
        <f aca="false">CI59+$V28*SIN(2*PI()*$A28*CI$8/128)+$W28*COS(2*PI()*$A28*CI$8/128)</f>
        <v>0.0195906861599435</v>
      </c>
      <c r="CJ60" s="2" t="n">
        <f aca="false">CJ59+$V28*SIN(2*PI()*$A28*CJ$8/128)+$W28*COS(2*PI()*$A28*CJ$8/128)</f>
        <v>0.0211287783230512</v>
      </c>
      <c r="CK60" s="2" t="n">
        <f aca="false">CK59+$V28*SIN(2*PI()*$A28*CK$8/128)+$W28*COS(2*PI()*$A28*CK$8/128)</f>
        <v>0.0215612691674006</v>
      </c>
      <c r="CL60" s="2" t="n">
        <f aca="false">CL59+$V28*SIN(2*PI()*$A28*CL$8/128)+$W28*COS(2*PI()*$A28*CL$8/128)</f>
        <v>0.0201049329976664</v>
      </c>
      <c r="CM60" s="2" t="n">
        <f aca="false">CM59+$V28*SIN(2*PI()*$A28*CM$8/128)+$W28*COS(2*PI()*$A28*CM$8/128)</f>
        <v>0.0164407330240252</v>
      </c>
      <c r="CN60" s="2" t="n">
        <f aca="false">CN59+$V28*SIN(2*PI()*$A28*CN$8/128)+$W28*COS(2*PI()*$A28*CN$8/128)</f>
        <v>0.0111070025919604</v>
      </c>
      <c r="CO60" s="2" t="n">
        <f aca="false">CO59+$V28*SIN(2*PI()*$A28*CO$8/128)+$W28*COS(2*PI()*$A28*CO$8/128)</f>
        <v>0.00523163452383761</v>
      </c>
      <c r="CP60" s="2" t="n">
        <f aca="false">CP59+$V28*SIN(2*PI()*$A28*CP$8/128)+$W28*COS(2*PI()*$A28*CP$8/128)</f>
        <v>-0.000177798201025073</v>
      </c>
      <c r="CQ60" s="2" t="n">
        <f aca="false">CQ59+$V28*SIN(2*PI()*$A28*CQ$8/128)+$W28*COS(2*PI()*$A28*CQ$8/128)</f>
        <v>-0.00480219015575892</v>
      </c>
      <c r="CR60" s="2" t="n">
        <f aca="false">CR59+$V28*SIN(2*PI()*$A28*CR$8/128)+$W28*COS(2*PI()*$A28*CR$8/128)</f>
        <v>-0.00898013969793956</v>
      </c>
      <c r="CS60" s="2" t="n">
        <f aca="false">CS59+$V28*SIN(2*PI()*$A28*CS$8/128)+$W28*COS(2*PI()*$A28*CS$8/128)</f>
        <v>-0.013128222140142</v>
      </c>
      <c r="CT60" s="2" t="n">
        <f aca="false">CT59+$V28*SIN(2*PI()*$A28*CT$8/128)+$W28*COS(2*PI()*$A28*CT$8/128)</f>
        <v>-0.0171221310362808</v>
      </c>
      <c r="CU60" s="2" t="n">
        <f aca="false">CU59+$V28*SIN(2*PI()*$A28*CU$8/128)+$W28*COS(2*PI()*$A28*CU$8/128)</f>
        <v>-0.0201764808876181</v>
      </c>
      <c r="CV60" s="2" t="n">
        <f aca="false">CV59+$V28*SIN(2*PI()*$A28*CV$8/128)+$W28*COS(2*PI()*$A28*CV$8/128)</f>
        <v>-0.0213365284165915</v>
      </c>
      <c r="CW60" s="2" t="n">
        <f aca="false">CW59+$V28*SIN(2*PI()*$A28*CW$8/128)+$W28*COS(2*PI()*$A28*CW$8/128)</f>
        <v>-0.020176480887618</v>
      </c>
      <c r="CX60" s="2" t="n">
        <f aca="false">CX59+$V28*SIN(2*PI()*$A28*CX$8/128)+$W28*COS(2*PI()*$A28*CX$8/128)</f>
        <v>-0.017122131036281</v>
      </c>
      <c r="CY60" s="2" t="n">
        <f aca="false">CY59+$V28*SIN(2*PI()*$A28*CY$8/128)+$W28*COS(2*PI()*$A28*CY$8/128)</f>
        <v>-0.013128222140142</v>
      </c>
      <c r="CZ60" s="2" t="n">
        <f aca="false">CZ59+$V28*SIN(2*PI()*$A28*CZ$8/128)+$W28*COS(2*PI()*$A28*CZ$8/128)</f>
        <v>-0.00898013969793954</v>
      </c>
      <c r="DA60" s="2" t="n">
        <f aca="false">DA59+$V28*SIN(2*PI()*$A28*DA$8/128)+$W28*COS(2*PI()*$A28*DA$8/128)</f>
        <v>-0.00480219015575876</v>
      </c>
      <c r="DB60" s="2" t="n">
        <f aca="false">DB59+$V28*SIN(2*PI()*$A28*DB$8/128)+$W28*COS(2*PI()*$A28*DB$8/128)</f>
        <v>-0.00017779820102533</v>
      </c>
      <c r="DC60" s="2" t="n">
        <f aca="false">DC59+$V28*SIN(2*PI()*$A28*DC$8/128)+$W28*COS(2*PI()*$A28*DC$8/128)</f>
        <v>0.00523163452383741</v>
      </c>
      <c r="DD60" s="2" t="n">
        <f aca="false">DD59+$V28*SIN(2*PI()*$A28*DD$8/128)+$W28*COS(2*PI()*$A28*DD$8/128)</f>
        <v>0.0111070025919604</v>
      </c>
      <c r="DE60" s="2" t="n">
        <f aca="false">DE59+$V28*SIN(2*PI()*$A28*DE$8/128)+$W28*COS(2*PI()*$A28*DE$8/128)</f>
        <v>0.0164407330240252</v>
      </c>
      <c r="DF60" s="2" t="n">
        <f aca="false">DF59+$V28*SIN(2*PI()*$A28*DF$8/128)+$W28*COS(2*PI()*$A28*DF$8/128)</f>
        <v>0.0201049329976665</v>
      </c>
      <c r="DG60" s="2" t="n">
        <f aca="false">DG59+$V28*SIN(2*PI()*$A28*DG$8/128)+$W28*COS(2*PI()*$A28*DG$8/128)</f>
        <v>0.0215612691674</v>
      </c>
      <c r="DH60" s="2" t="n">
        <f aca="false">DH59+$V28*SIN(2*PI()*$A28*DH$8/128)+$W28*COS(2*PI()*$A28*DH$8/128)</f>
        <v>0.0211287783230514</v>
      </c>
      <c r="DI60" s="2" t="n">
        <f aca="false">DI59+$V28*SIN(2*PI()*$A28*DI$8/128)+$W28*COS(2*PI()*$A28*DI$8/128)</f>
        <v>0.0195906861599437</v>
      </c>
      <c r="DJ60" s="2" t="n">
        <f aca="false">DJ59+$V28*SIN(2*PI()*$A28*DJ$8/128)+$W28*COS(2*PI()*$A28*DJ$8/128)</f>
        <v>0.0174751782956801</v>
      </c>
      <c r="DK60" s="2" t="n">
        <f aca="false">DK59+$V28*SIN(2*PI()*$A28*DK$8/128)+$W28*COS(2*PI()*$A28*DK$8/128)</f>
        <v>0.0146221892441996</v>
      </c>
      <c r="DL60" s="2" t="n">
        <f aca="false">DL59+$V28*SIN(2*PI()*$A28*DL$8/128)+$W28*COS(2*PI()*$A28*DL$8/128)</f>
        <v>0.0104103996175881</v>
      </c>
      <c r="DM60" s="2" t="n">
        <f aca="false">DM59+$V28*SIN(2*PI()*$A28*DM$8/128)+$W28*COS(2*PI()*$A28*DM$8/128)</f>
        <v>0.00445924437357402</v>
      </c>
      <c r="DN60" s="2" t="n">
        <f aca="false">DN59+$V28*SIN(2*PI()*$A28*DN$8/128)+$W28*COS(2*PI()*$A28*DN$8/128)</f>
        <v>-0.00279160164249168</v>
      </c>
      <c r="DO60" s="2" t="n">
        <f aca="false">DO59+$V28*SIN(2*PI()*$A28*DO$8/128)+$W28*COS(2*PI()*$A28*DO$8/128)</f>
        <v>-0.0101355611414712</v>
      </c>
      <c r="DP60" s="2" t="n">
        <f aca="false">DP59+$V28*SIN(2*PI()*$A28*DP$8/128)+$W28*COS(2*PI()*$A28*DP$8/128)</f>
        <v>-0.0162723639132555</v>
      </c>
      <c r="DQ60" s="2" t="n">
        <f aca="false">DQ59+$V28*SIN(2*PI()*$A28*DQ$8/128)+$W28*COS(2*PI()*$A28*DQ$8/128)</f>
        <v>-0.0205630617090746</v>
      </c>
      <c r="DR60" s="2" t="n">
        <f aca="false">DR59+$V28*SIN(2*PI()*$A28*DR$8/128)+$W28*COS(2*PI()*$A28*DR$8/128)</f>
        <v>-0.0232472783735694</v>
      </c>
      <c r="DS60" s="2" t="n">
        <f aca="false">DS59+$V28*SIN(2*PI()*$A28*DS$8/128)+$W28*COS(2*PI()*$A28*DS$8/128)</f>
        <v>-0.0249453936245007</v>
      </c>
      <c r="DT60" s="2" t="n">
        <f aca="false">DT59+$V28*SIN(2*PI()*$A28*DT$8/128)+$W28*COS(2*PI()*$A28*DT$8/128)</f>
        <v>-0.0258725013165581</v>
      </c>
      <c r="DU60" s="2" t="n">
        <f aca="false">DU59+$V28*SIN(2*PI()*$A28*DU$8/128)+$W28*COS(2*PI()*$A28*DU$8/128)</f>
        <v>-0.0254480054796984</v>
      </c>
      <c r="DV60" s="2" t="n">
        <f aca="false">DV59+$V28*SIN(2*PI()*$A28*DV$8/128)+$W28*COS(2*PI()*$A28*DV$8/128)</f>
        <v>-0.0226656087070791</v>
      </c>
      <c r="DW60" s="2" t="n">
        <f aca="false">DW59+$V28*SIN(2*PI()*$A28*DW$8/128)+$W28*COS(2*PI()*$A28*DW$8/128)</f>
        <v>-0.0169464253944092</v>
      </c>
      <c r="DX60" s="2" t="n">
        <f aca="false">DX59+$V28*SIN(2*PI()*$A28*DX$8/128)+$W28*COS(2*PI()*$A28*DX$8/128)</f>
        <v>-0.00876880441839106</v>
      </c>
      <c r="DY60" s="2" t="n">
        <f aca="false">DY59+$V28*SIN(2*PI()*$A28*DY$8/128)+$W28*COS(2*PI()*$A28*DY$8/128)</f>
        <v>0.000474446739818157</v>
      </c>
      <c r="DZ60" s="2" t="n">
        <f aca="false">DZ59+$V28*SIN(2*PI()*$A28*DZ$8/128)+$W28*COS(2*PI()*$A28*DZ$8/128)</f>
        <v>0.00930868457840783</v>
      </c>
      <c r="EA60" s="2" t="n">
        <f aca="false">EA59+$V28*SIN(2*PI()*$A28*EA$8/128)+$W28*COS(2*PI()*$A28*EA$8/128)</f>
        <v>0.0170294754966805</v>
      </c>
      <c r="EB60" s="2" t="n">
        <f aca="false">EB59+$V28*SIN(2*PI()*$A28*EB$8/128)+$W28*COS(2*PI()*$A28*EB$8/128)</f>
        <v>0.0238629377362626</v>
      </c>
      <c r="EC60" s="2" t="n">
        <f aca="false">EC59+$V28*SIN(2*PI()*$A28*EC$8/128)+$W28*COS(2*PI()*$A28*EC$8/128)</f>
        <v>0.0302882751633876</v>
      </c>
      <c r="ED60" s="2" t="n">
        <f aca="false">ED59+$V28*SIN(2*PI()*$A28*ED$8/128)+$W28*COS(2*PI()*$A28*ED$8/128)</f>
        <v>0.0360932454274233</v>
      </c>
      <c r="EE60" s="2" t="n">
        <f aca="false">EE59+$V28*SIN(2*PI()*$A28*EE$8/128)+$W28*COS(2*PI()*$A28*EE$8/128)</f>
        <v>0.0399974260211004</v>
      </c>
      <c r="EF60" s="2" t="n">
        <f aca="false">EF59+$V28*SIN(2*PI()*$A28*EF$8/128)+$W28*COS(2*PI()*$A28*EF$8/128)</f>
        <v>0.0402400724208207</v>
      </c>
      <c r="EG60" s="2" t="n">
        <f aca="false">EG59+$V28*SIN(2*PI()*$A28*EG$8/128)+$W28*COS(2*PI()*$A28*EG$8/128)</f>
        <v>0.03572401255704</v>
      </c>
      <c r="EH60" s="2" t="n">
        <f aca="false">EH59+$V28*SIN(2*PI()*$A28*EH$8/128)+$W28*COS(2*PI()*$A28*EH$8/128)</f>
        <v>0.0268003440793542</v>
      </c>
      <c r="EI60" s="2" t="n">
        <f aca="false">EI59+$V28*SIN(2*PI()*$A28*EI$8/128)+$W28*COS(2*PI()*$A28*EI$8/128)</f>
        <v>0.0150215833506979</v>
      </c>
      <c r="EJ60" s="2" t="n">
        <f aca="false">EJ59+$V28*SIN(2*PI()*$A28*EJ$8/128)+$W28*COS(2*PI()*$A28*EJ$8/128)</f>
        <v>0.00202494844097954</v>
      </c>
      <c r="EK60" s="2" t="n">
        <f aca="false">EK59+$V28*SIN(2*PI()*$A28*EK$8/128)+$W28*COS(2*PI()*$A28*EK$8/128)</f>
        <v>-0.0115379855993139</v>
      </c>
      <c r="EL60" s="2" t="n">
        <f aca="false">EL59+$V28*SIN(2*PI()*$A28*EL$8/128)+$W28*COS(2*PI()*$A28*EL$8/128)</f>
        <v>-0.0260826960986211</v>
      </c>
      <c r="EM60" s="2" t="n">
        <f aca="false">EM59+$V28*SIN(2*PI()*$A28*EM$8/128)+$W28*COS(2*PI()*$A28*EM$8/128)</f>
        <v>-0.0420216436192292</v>
      </c>
      <c r="EN60" s="2" t="n">
        <f aca="false">EN59+$V28*SIN(2*PI()*$A28*EN$8/128)+$W28*COS(2*PI()*$A28*EN$8/128)</f>
        <v>-0.0583684629160057</v>
      </c>
      <c r="EO60" s="2" t="n">
        <f aca="false">EO59+$V28*SIN(2*PI()*$A28*EO$8/128)+$W28*COS(2*PI()*$A28*EO$8/128)</f>
        <v>-0.0722173780833541</v>
      </c>
      <c r="EP60" s="2" t="n">
        <f aca="false">EP59+$V28*SIN(2*PI()*$A28*EP$8/128)+$W28*COS(2*PI()*$A28*EP$8/128)</f>
        <v>-0.0796868506845954</v>
      </c>
      <c r="EQ60" s="2" t="n">
        <f aca="false">EQ59+$V28*SIN(2*PI()*$A28*EQ$8/128)+$W28*COS(2*PI()*$A28*EQ$8/128)</f>
        <v>-0.0777373614430979</v>
      </c>
      <c r="ER60" s="2" t="n">
        <f aca="false">ER59+$V28*SIN(2*PI()*$A28*ER$8/128)+$W28*COS(2*PI()*$A28*ER$8/128)</f>
        <v>-0.0654573738770543</v>
      </c>
      <c r="ES60" s="2" t="n">
        <f aca="false">ES59+$V28*SIN(2*PI()*$A28*ES$8/128)+$W28*COS(2*PI()*$A28*ES$8/128)</f>
        <v>-0.0436759576550126</v>
      </c>
      <c r="ET60" s="2" t="n">
        <f aca="false">ET59+$V28*SIN(2*PI()*$A28*ET$8/128)+$W28*COS(2*PI()*$A28*ET$8/128)</f>
        <v>-0.0130057103342833</v>
      </c>
      <c r="EU60" s="2" t="n">
        <f aca="false">EU59+$V28*SIN(2*PI()*$A28*EU$8/128)+$W28*COS(2*PI()*$A28*EU$8/128)</f>
        <v>0.0282573262338978</v>
      </c>
      <c r="EV60" s="2" t="n">
        <f aca="false">EV59+$V28*SIN(2*PI()*$A28*EV$8/128)+$W28*COS(2*PI()*$A28*EV$8/128)</f>
        <v>0.0845973005077161</v>
      </c>
      <c r="EW60" s="2" t="n">
        <f aca="false">EW59+$V28*SIN(2*PI()*$A28*EW$8/128)+$W28*COS(2*PI()*$A28*EW$8/128)</f>
        <v>0.161320303300435</v>
      </c>
      <c r="EX60" s="2" t="n">
        <f aca="false">EX59+$V28*SIN(2*PI()*$A28*EX$8/128)+$W28*COS(2*PI()*$A28*EX$8/128)</f>
        <v>0.26109453613665</v>
      </c>
      <c r="EY60" s="2" t="n">
        <f aca="false">EY59+$V28*SIN(2*PI()*$A28*EY$8/128)+$W28*COS(2*PI()*$A28*EY$8/128)</f>
        <v>0.381107331670132</v>
      </c>
      <c r="EZ60" s="2" t="n">
        <f aca="false">EZ59+$V28*SIN(2*PI()*$A28*EZ$8/128)+$W28*COS(2*PI()*$A28*EZ$8/128)</f>
        <v>0.512740550283618</v>
      </c>
    </row>
    <row r="61" customFormat="false" ht="12.75" hidden="false" customHeight="false" outlineLevel="0" collapsed="false">
      <c r="AA61" s="29" t="n">
        <f aca="false">A61</f>
        <v>0</v>
      </c>
      <c r="AB61" s="2" t="n">
        <f aca="false">AB60+$V29*SIN(2*PI()*$A29*AB$8/128)+$W29*COS(2*PI()*$A29*AB$8/128)</f>
        <v>0.512740550283618</v>
      </c>
      <c r="AC61" s="2" t="n">
        <f aca="false">AC60+$V29*SIN(2*PI()*$A29*AC$8/128)+$W29*COS(2*PI()*$A29*AC$8/128)</f>
        <v>0.645784258370178</v>
      </c>
      <c r="AD61" s="2" t="n">
        <f aca="false">AD60+$V29*SIN(2*PI()*$A29*AD$8/128)+$W29*COS(2*PI()*$A29*AD$8/128)</f>
        <v>0.766011568096883</v>
      </c>
      <c r="AE61" s="2" t="n">
        <f aca="false">AE60+$V29*SIN(2*PI()*$A29*AE$8/128)+$W29*COS(2*PI()*$A29*AE$8/128)</f>
        <v>0.866115855717324</v>
      </c>
      <c r="AF61" s="2" t="n">
        <f aca="false">AF60+$V29*SIN(2*PI()*$A29*AF$8/128)+$W29*COS(2*PI()*$A29*AF$8/128)</f>
        <v>0.945016875450008</v>
      </c>
      <c r="AG61" s="2" t="n">
        <f aca="false">AG60+$V29*SIN(2*PI()*$A29*AG$8/128)+$W29*COS(2*PI()*$A29*AG$8/128)</f>
        <v>1.00521006589161</v>
      </c>
      <c r="AH61" s="2" t="n">
        <f aca="false">AH60+$V29*SIN(2*PI()*$A29*AH$8/128)+$W29*COS(2*PI()*$A29*AH$8/128)</f>
        <v>1.04896786089739</v>
      </c>
      <c r="AI61" s="2" t="n">
        <f aca="false">AI60+$V29*SIN(2*PI()*$A29*AI$8/128)+$W29*COS(2*PI()*$A29*AI$8/128)</f>
        <v>1.07629588756813</v>
      </c>
      <c r="AJ61" s="2" t="n">
        <f aca="false">AJ60+$V29*SIN(2*PI()*$A29*AJ$8/128)+$W29*COS(2*PI()*$A29*AJ$8/128)</f>
        <v>1.08569403825165</v>
      </c>
      <c r="AK61" s="2" t="n">
        <f aca="false">AK60+$V29*SIN(2*PI()*$A29*AK$8/128)+$W29*COS(2*PI()*$A29*AK$8/128)</f>
        <v>1.07629588756813</v>
      </c>
      <c r="AL61" s="2" t="n">
        <f aca="false">AL60+$V29*SIN(2*PI()*$A29*AL$8/128)+$W29*COS(2*PI()*$A29*AL$8/128)</f>
        <v>1.04896786089739</v>
      </c>
      <c r="AM61" s="2" t="n">
        <f aca="false">AM60+$V29*SIN(2*PI()*$A29*AM$8/128)+$W29*COS(2*PI()*$A29*AM$8/128)</f>
        <v>1.00521006589161</v>
      </c>
      <c r="AN61" s="2" t="n">
        <f aca="false">AN60+$V29*SIN(2*PI()*$A29*AN$8/128)+$W29*COS(2*PI()*$A29*AN$8/128)</f>
        <v>0.945016875450007</v>
      </c>
      <c r="AO61" s="2" t="n">
        <f aca="false">AO60+$V29*SIN(2*PI()*$A29*AO$8/128)+$W29*COS(2*PI()*$A29*AO$8/128)</f>
        <v>0.866115855717325</v>
      </c>
      <c r="AP61" s="2" t="n">
        <f aca="false">AP60+$V29*SIN(2*PI()*$A29*AP$8/128)+$W29*COS(2*PI()*$A29*AP$8/128)</f>
        <v>0.766011568096883</v>
      </c>
      <c r="AQ61" s="2" t="n">
        <f aca="false">AQ60+$V29*SIN(2*PI()*$A29*AQ$8/128)+$W29*COS(2*PI()*$A29*AQ$8/128)</f>
        <v>0.645784258370178</v>
      </c>
      <c r="AR61" s="2" t="n">
        <f aca="false">AR60+$V29*SIN(2*PI()*$A29*AR$8/128)+$W29*COS(2*PI()*$A29*AR$8/128)</f>
        <v>0.512740550283618</v>
      </c>
      <c r="AS61" s="2" t="n">
        <f aca="false">AS60+$V29*SIN(2*PI()*$A29*AS$8/128)+$W29*COS(2*PI()*$A29*AS$8/128)</f>
        <v>0.379453175434774</v>
      </c>
      <c r="AT61" s="2" t="n">
        <f aca="false">AT60+$V29*SIN(2*PI()*$A29*AT$8/128)+$W29*COS(2*PI()*$A29*AT$8/128)</f>
        <v>0.259256536206392</v>
      </c>
      <c r="AU61" s="2" t="n">
        <f aca="false">AU60+$V29*SIN(2*PI()*$A29*AU$8/128)+$W29*COS(2*PI()*$A29*AU$8/128)</f>
        <v>0.160932183436708</v>
      </c>
      <c r="AV61" s="2" t="n">
        <f aca="false">AV60+$V29*SIN(2*PI()*$A29*AV$8/128)+$W29*COS(2*PI()*$A29*AV$8/128)</f>
        <v>0.0860040447517125</v>
      </c>
      <c r="AW61" s="2" t="n">
        <f aca="false">AW60+$V29*SIN(2*PI()*$A29*AW$8/128)+$W29*COS(2*PI()*$A29*AW$8/128)</f>
        <v>0.0302085365524973</v>
      </c>
      <c r="AX61" s="2" t="n">
        <f aca="false">AX60+$V29*SIN(2*PI()*$A29*AX$8/128)+$W29*COS(2*PI()*$A29*AX$8/128)</f>
        <v>-0.0122443858355294</v>
      </c>
      <c r="AY61" s="2" t="n">
        <f aca="false">AY60+$V29*SIN(2*PI()*$A29*AY$8/128)+$W29*COS(2*PI()*$A29*AY$8/128)</f>
        <v>-0.04478122951526</v>
      </c>
      <c r="AZ61" s="2" t="n">
        <f aca="false">AZ60+$V29*SIN(2*PI()*$A29*AZ$8/128)+$W29*COS(2*PI()*$A29*AZ$8/128)</f>
        <v>-0.0674468106657027</v>
      </c>
      <c r="BA61" s="2" t="n">
        <f aca="false">BA60+$V29*SIN(2*PI()*$A29*BA$8/128)+$W29*COS(2*PI()*$A29*BA$8/128)</f>
        <v>-0.0788426333033452</v>
      </c>
      <c r="BB61" s="2" t="n">
        <f aca="false">BB60+$V29*SIN(2*PI()*$A29*BB$8/128)+$W29*COS(2*PI()*$A29*BB$8/128)</f>
        <v>-0.0789255261858418</v>
      </c>
      <c r="BC61" s="2" t="n">
        <f aca="false">BC60+$V29*SIN(2*PI()*$A29*BC$8/128)+$W29*COS(2*PI()*$A29*BC$8/128)</f>
        <v>-0.0702661677647549</v>
      </c>
      <c r="BD61" s="2" t="n">
        <f aca="false">BD60+$V29*SIN(2*PI()*$A29*BD$8/128)+$W29*COS(2*PI()*$A29*BD$8/128)</f>
        <v>-0.0569617186720103</v>
      </c>
      <c r="BE61" s="2" t="n">
        <f aca="false">BE60+$V29*SIN(2*PI()*$A29*BE$8/128)+$W29*COS(2*PI()*$A29*BE$8/128)</f>
        <v>-0.0424097634829576</v>
      </c>
      <c r="BF61" s="2" t="n">
        <f aca="false">BF60+$V29*SIN(2*PI()*$A29*BF$8/128)+$W29*COS(2*PI()*$A29*BF$8/128)</f>
        <v>-0.0279206960288785</v>
      </c>
      <c r="BG61" s="2" t="n">
        <f aca="false">BG60+$V29*SIN(2*PI()*$A29*BG$8/128)+$W29*COS(2*PI()*$A29*BG$8/128)</f>
        <v>-0.0131921418346721</v>
      </c>
      <c r="BH61" s="2" t="n">
        <f aca="false">BH60+$V29*SIN(2*PI()*$A29*BH$8/128)+$W29*COS(2*PI()*$A29*BH$8/128)</f>
        <v>0.00202494844097952</v>
      </c>
      <c r="BI61" s="2" t="n">
        <f aca="false">BI60+$V29*SIN(2*PI()*$A29*BI$8/128)+$W29*COS(2*PI()*$A29*BI$8/128)</f>
        <v>0.016675739586056</v>
      </c>
      <c r="BJ61" s="2" t="n">
        <f aca="false">BJ60+$V29*SIN(2*PI()*$A29*BJ$8/128)+$W29*COS(2*PI()*$A29*BJ$8/128)</f>
        <v>0.0286383440096114</v>
      </c>
      <c r="BK61" s="2" t="n">
        <f aca="false">BK60+$V29*SIN(2*PI()*$A29*BK$8/128)+$W29*COS(2*PI()*$A29*BK$8/128)</f>
        <v>0.0361121324207681</v>
      </c>
      <c r="BL61" s="2" t="n">
        <f aca="false">BL60+$V29*SIN(2*PI()*$A29*BL$8/128)+$W29*COS(2*PI()*$A29*BL$8/128)</f>
        <v>0.0388333281768252</v>
      </c>
      <c r="BM61" s="2" t="n">
        <f aca="false">BM60+$V29*SIN(2*PI()*$A29*BM$8/128)+$W29*COS(2*PI()*$A29*BM$8/128)</f>
        <v>0.038046215702501</v>
      </c>
      <c r="BN61" s="2" t="n">
        <f aca="false">BN60+$V29*SIN(2*PI()*$A29*BN$8/128)+$W29*COS(2*PI()*$A29*BN$8/128)</f>
        <v>0.0353319209286698</v>
      </c>
      <c r="BO61" s="2" t="n">
        <f aca="false">BO60+$V29*SIN(2*PI()*$A29*BO$8/128)+$W29*COS(2*PI()*$A29*BO$8/128)</f>
        <v>0.0313935470236353</v>
      </c>
      <c r="BP61" s="2" t="n">
        <f aca="false">BP60+$V29*SIN(2*PI()*$A29*BP$8/128)+$W29*COS(2*PI()*$A29*BP$8/128)</f>
        <v>0.0258523745249112</v>
      </c>
      <c r="BQ61" s="2" t="n">
        <f aca="false">BQ60+$V29*SIN(2*PI()*$A29*BQ$8/128)+$W29*COS(2*PI()*$A29*BQ$8/128)</f>
        <v>0.0181347473569279</v>
      </c>
      <c r="BR61" s="2" t="n">
        <f aca="false">BR60+$V29*SIN(2*PI()*$A29*BR$8/128)+$W29*COS(2*PI()*$A29*BR$8/128)</f>
        <v>0.00854736007965459</v>
      </c>
      <c r="BS61" s="2" t="n">
        <f aca="false">BS60+$V29*SIN(2*PI()*$A29*BS$8/128)+$W29*COS(2*PI()*$A29*BS$8/128)</f>
        <v>-0.00147676357878123</v>
      </c>
      <c r="BT61" s="2" t="n">
        <f aca="false">BT60+$V29*SIN(2*PI()*$A29*BT$8/128)+$W29*COS(2*PI()*$A29*BT$8/128)</f>
        <v>-0.0101755486623864</v>
      </c>
      <c r="BU61" s="2" t="n">
        <f aca="false">BU60+$V29*SIN(2*PI()*$A29*BU$8/128)+$W29*COS(2*PI()*$A29*BU$8/128)</f>
        <v>-0.0165583055306814</v>
      </c>
      <c r="BV61" s="2" t="n">
        <f aca="false">BV60+$V29*SIN(2*PI()*$A29*BV$8/128)+$W29*COS(2*PI()*$A29*BV$8/128)</f>
        <v>-0.0208276087768212</v>
      </c>
      <c r="BW61" s="2" t="n">
        <f aca="false">BW60+$V29*SIN(2*PI()*$A29*BW$8/128)+$W29*COS(2*PI()*$A29*BW$8/128)</f>
        <v>-0.0237938492443406</v>
      </c>
      <c r="BX61" s="2" t="n">
        <f aca="false">BX60+$V29*SIN(2*PI()*$A29*BX$8/128)+$W29*COS(2*PI()*$A29*BX$8/128)</f>
        <v>-0.0258725013165583</v>
      </c>
      <c r="BY61" s="2" t="n">
        <f aca="false">BY60+$V29*SIN(2*PI()*$A29*BY$8/128)+$W29*COS(2*PI()*$A29*BY$8/128)</f>
        <v>-0.0265995498598587</v>
      </c>
      <c r="BZ61" s="2" t="n">
        <f aca="false">BZ60+$V29*SIN(2*PI()*$A29*BZ$8/128)+$W29*COS(2*PI()*$A29*BZ$8/128)</f>
        <v>-0.0250852783038271</v>
      </c>
      <c r="CA61" s="2" t="n">
        <f aca="false">CA60+$V29*SIN(2*PI()*$A29*CA$8/128)+$W29*COS(2*PI()*$A29*CA$8/128)</f>
        <v>-0.0209511815728027</v>
      </c>
      <c r="CB61" s="2" t="n">
        <f aca="false">CB60+$V29*SIN(2*PI()*$A29*CB$8/128)+$W29*COS(2*PI()*$A29*CB$8/128)</f>
        <v>-0.0148656196692599</v>
      </c>
      <c r="CC61" s="2" t="n">
        <f aca="false">CC60+$V29*SIN(2*PI()*$A29*CC$8/128)+$W29*COS(2*PI()*$A29*CC$8/128)</f>
        <v>-0.00818435082287177</v>
      </c>
      <c r="CD61" s="2" t="n">
        <f aca="false">CD60+$V29*SIN(2*PI()*$A29*CD$8/128)+$W29*COS(2*PI()*$A29*CD$8/128)</f>
        <v>-0.00203027714373835</v>
      </c>
      <c r="CE61" s="2" t="n">
        <f aca="false">CE60+$V29*SIN(2*PI()*$A29*CE$8/128)+$W29*COS(2*PI()*$A29*CE$8/128)</f>
        <v>0.00335397251332675</v>
      </c>
      <c r="CF61" s="2" t="n">
        <f aca="false">CF60+$V29*SIN(2*PI()*$A29*CF$8/128)+$W29*COS(2*PI()*$A29*CF$8/128)</f>
        <v>0.0084209628289391</v>
      </c>
      <c r="CG61" s="2" t="n">
        <f aca="false">CG60+$V29*SIN(2*PI()*$A29*CG$8/128)+$W29*COS(2*PI()*$A29*CG$8/128)</f>
        <v>0.0135169173839523</v>
      </c>
      <c r="CH61" s="2" t="n">
        <f aca="false">CH60+$V29*SIN(2*PI()*$A29*CH$8/128)+$W29*COS(2*PI()*$A29*CH$8/128)</f>
        <v>0.0182365027944337</v>
      </c>
      <c r="CI61" s="2" t="n">
        <f aca="false">CI60+$V29*SIN(2*PI()*$A29*CI$8/128)+$W29*COS(2*PI()*$A29*CI$8/128)</f>
        <v>0.0215418964785428</v>
      </c>
      <c r="CJ61" s="2" t="n">
        <f aca="false">CJ60+$V29*SIN(2*PI()*$A29*CJ$8/128)+$W29*COS(2*PI()*$A29*CJ$8/128)</f>
        <v>0.0225355225670466</v>
      </c>
      <c r="CK61" s="2" t="n">
        <f aca="false">CK60+$V29*SIN(2*PI()*$A29*CK$8/128)+$W29*COS(2*PI()*$A29*CK$8/128)</f>
        <v>0.0211731493036723</v>
      </c>
      <c r="CL61" s="2" t="n">
        <f aca="false">CL60+$V29*SIN(2*PI()*$A29*CL$8/128)+$W29*COS(2*PI()*$A29*CL$8/128)</f>
        <v>0.0182669330674089</v>
      </c>
      <c r="CM61" s="2" t="n">
        <f aca="false">CM60+$V29*SIN(2*PI()*$A29*CM$8/128)+$W29*COS(2*PI()*$A29*CM$8/128)</f>
        <v>0.0147865767886671</v>
      </c>
      <c r="CN61" s="2" t="n">
        <f aca="false">CN60+$V29*SIN(2*PI()*$A29*CN$8/128)+$W29*COS(2*PI()*$A29*CN$8/128)</f>
        <v>0.0111070025919604</v>
      </c>
      <c r="CO61" s="2" t="n">
        <f aca="false">CO60+$V29*SIN(2*PI()*$A29*CO$8/128)+$W29*COS(2*PI()*$A29*CO$8/128)</f>
        <v>0.00688579075919575</v>
      </c>
      <c r="CP61" s="2" t="n">
        <f aca="false">CP60+$V29*SIN(2*PI()*$A29*CP$8/128)+$W29*COS(2*PI()*$A29*CP$8/128)</f>
        <v>0.00166020172923244</v>
      </c>
      <c r="CQ61" s="2" t="n">
        <f aca="false">CQ60+$V29*SIN(2*PI()*$A29*CQ$8/128)+$W29*COS(2*PI()*$A29*CQ$8/128)</f>
        <v>-0.00441407029203071</v>
      </c>
      <c r="CR61" s="2" t="n">
        <f aca="false">CR60+$V29*SIN(2*PI()*$A29*CR$8/128)+$W29*COS(2*PI()*$A29*CR$8/128)</f>
        <v>-0.010386883941935</v>
      </c>
      <c r="CS61" s="2" t="n">
        <f aca="false">CS60+$V29*SIN(2*PI()*$A29*CS$8/128)+$W29*COS(2*PI()*$A29*CS$8/128)</f>
        <v>-0.0150794324587413</v>
      </c>
      <c r="CT61" s="2" t="n">
        <f aca="false">CT60+$V29*SIN(2*PI()*$A29*CT$8/128)+$W29*COS(2*PI()*$A29*CT$8/128)</f>
        <v>-0.0178834555350343</v>
      </c>
      <c r="CU61" s="2" t="n">
        <f aca="false">CU60+$V29*SIN(2*PI()*$A29*CU$8/128)+$W29*COS(2*PI()*$A29*CU$8/128)</f>
        <v>-0.0190712090273707</v>
      </c>
      <c r="CV61" s="2" t="n">
        <f aca="false">CV60+$V29*SIN(2*PI()*$A29*CV$8/128)+$W29*COS(2*PI()*$A29*CV$8/128)</f>
        <v>-0.0193470916279428</v>
      </c>
      <c r="CW61" s="2" t="n">
        <f aca="false">CW60+$V29*SIN(2*PI()*$A29*CW$8/128)+$W29*COS(2*PI()*$A29*CW$8/128)</f>
        <v>-0.0190712090273707</v>
      </c>
      <c r="CX61" s="2" t="n">
        <f aca="false">CX60+$V29*SIN(2*PI()*$A29*CX$8/128)+$W29*COS(2*PI()*$A29*CX$8/128)</f>
        <v>-0.0178834555350344</v>
      </c>
      <c r="CY61" s="2" t="n">
        <f aca="false">CY60+$V29*SIN(2*PI()*$A29*CY$8/128)+$W29*COS(2*PI()*$A29*CY$8/128)</f>
        <v>-0.0150794324587413</v>
      </c>
      <c r="CZ61" s="2" t="n">
        <f aca="false">CZ60+$V29*SIN(2*PI()*$A29*CZ$8/128)+$W29*COS(2*PI()*$A29*CZ$8/128)</f>
        <v>-0.010386883941935</v>
      </c>
      <c r="DA61" s="2" t="n">
        <f aca="false">DA60+$V29*SIN(2*PI()*$A29*DA$8/128)+$W29*COS(2*PI()*$A29*DA$8/128)</f>
        <v>-0.00441407029203055</v>
      </c>
      <c r="DB61" s="2" t="n">
        <f aca="false">DB60+$V29*SIN(2*PI()*$A29*DB$8/128)+$W29*COS(2*PI()*$A29*DB$8/128)</f>
        <v>0.00166020172923217</v>
      </c>
      <c r="DC61" s="2" t="n">
        <f aca="false">DC60+$V29*SIN(2*PI()*$A29*DC$8/128)+$W29*COS(2*PI()*$A29*DC$8/128)</f>
        <v>0.00688579075919557</v>
      </c>
      <c r="DD61" s="2" t="n">
        <f aca="false">DD60+$V29*SIN(2*PI()*$A29*DD$8/128)+$W29*COS(2*PI()*$A29*DD$8/128)</f>
        <v>0.0111070025919604</v>
      </c>
      <c r="DE61" s="2" t="n">
        <f aca="false">DE60+$V29*SIN(2*PI()*$A29*DE$8/128)+$W29*COS(2*PI()*$A29*DE$8/128)</f>
        <v>0.014786576788667</v>
      </c>
      <c r="DF61" s="2" t="n">
        <f aca="false">DF60+$V29*SIN(2*PI()*$A29*DF$8/128)+$W29*COS(2*PI()*$A29*DF$8/128)</f>
        <v>0.018266933067409</v>
      </c>
      <c r="DG61" s="2" t="n">
        <f aca="false">DG60+$V29*SIN(2*PI()*$A29*DG$8/128)+$W29*COS(2*PI()*$A29*DG$8/128)</f>
        <v>0.0211731493036718</v>
      </c>
      <c r="DH61" s="2" t="n">
        <f aca="false">DH60+$V29*SIN(2*PI()*$A29*DH$8/128)+$W29*COS(2*PI()*$A29*DH$8/128)</f>
        <v>0.0225355225670469</v>
      </c>
      <c r="DI61" s="2" t="n">
        <f aca="false">DI60+$V29*SIN(2*PI()*$A29*DI$8/128)+$W29*COS(2*PI()*$A29*DI$8/128)</f>
        <v>0.021541896478543</v>
      </c>
      <c r="DJ61" s="2" t="n">
        <f aca="false">DJ60+$V29*SIN(2*PI()*$A29*DJ$8/128)+$W29*COS(2*PI()*$A29*DJ$8/128)</f>
        <v>0.0182365027944336</v>
      </c>
      <c r="DK61" s="2" t="n">
        <f aca="false">DK60+$V29*SIN(2*PI()*$A29*DK$8/128)+$W29*COS(2*PI()*$A29*DK$8/128)</f>
        <v>0.0135169173839523</v>
      </c>
      <c r="DL61" s="2" t="n">
        <f aca="false">DL60+$V29*SIN(2*PI()*$A29*DL$8/128)+$W29*COS(2*PI()*$A29*DL$8/128)</f>
        <v>0.00842096282893944</v>
      </c>
      <c r="DM61" s="2" t="n">
        <f aca="false">DM60+$V29*SIN(2*PI()*$A29*DM$8/128)+$W29*COS(2*PI()*$A29*DM$8/128)</f>
        <v>0.00335397251332668</v>
      </c>
      <c r="DN61" s="2" t="n">
        <f aca="false">DN60+$V29*SIN(2*PI()*$A29*DN$8/128)+$W29*COS(2*PI()*$A29*DN$8/128)</f>
        <v>-0.00203027714373822</v>
      </c>
      <c r="DO61" s="2" t="n">
        <f aca="false">DO60+$V29*SIN(2*PI()*$A29*DO$8/128)+$W29*COS(2*PI()*$A29*DO$8/128)</f>
        <v>-0.00818435082287185</v>
      </c>
      <c r="DP61" s="2" t="n">
        <f aca="false">DP60+$V29*SIN(2*PI()*$A29*DP$8/128)+$W29*COS(2*PI()*$A29*DP$8/128)</f>
        <v>-0.01486561966926</v>
      </c>
      <c r="DQ61" s="2" t="n">
        <f aca="false">DQ60+$V29*SIN(2*PI()*$A29*DQ$8/128)+$W29*COS(2*PI()*$A29*DQ$8/128)</f>
        <v>-0.0209511815728028</v>
      </c>
      <c r="DR61" s="2" t="n">
        <f aca="false">DR60+$V29*SIN(2*PI()*$A29*DR$8/128)+$W29*COS(2*PI()*$A29*DR$8/128)</f>
        <v>-0.0250852783038269</v>
      </c>
      <c r="DS61" s="2" t="n">
        <f aca="false">DS60+$V29*SIN(2*PI()*$A29*DS$8/128)+$W29*COS(2*PI()*$A29*DS$8/128)</f>
        <v>-0.0265995498598588</v>
      </c>
      <c r="DT61" s="2" t="n">
        <f aca="false">DT60+$V29*SIN(2*PI()*$A29*DT$8/128)+$W29*COS(2*PI()*$A29*DT$8/128)</f>
        <v>-0.0258725013165581</v>
      </c>
      <c r="DU61" s="2" t="n">
        <f aca="false">DU60+$V29*SIN(2*PI()*$A29*DU$8/128)+$W29*COS(2*PI()*$A29*DU$8/128)</f>
        <v>-0.0237938492443403</v>
      </c>
      <c r="DV61" s="2" t="n">
        <f aca="false">DV60+$V29*SIN(2*PI()*$A29*DV$8/128)+$W29*COS(2*PI()*$A29*DV$8/128)</f>
        <v>-0.0208276087768215</v>
      </c>
      <c r="DW61" s="2" t="n">
        <f aca="false">DW60+$V29*SIN(2*PI()*$A29*DW$8/128)+$W29*COS(2*PI()*$A29*DW$8/128)</f>
        <v>-0.016558305530681</v>
      </c>
      <c r="DX61" s="2" t="n">
        <f aca="false">DX60+$V29*SIN(2*PI()*$A29*DX$8/128)+$W29*COS(2*PI()*$A29*DX$8/128)</f>
        <v>-0.0101755486623865</v>
      </c>
      <c r="DY61" s="2" t="n">
        <f aca="false">DY60+$V29*SIN(2*PI()*$A29*DY$8/128)+$W29*COS(2*PI()*$A29*DY$8/128)</f>
        <v>-0.00147676357878115</v>
      </c>
      <c r="DZ61" s="2" t="n">
        <f aca="false">DZ60+$V29*SIN(2*PI()*$A29*DZ$8/128)+$W29*COS(2*PI()*$A29*DZ$8/128)</f>
        <v>0.00854736007965436</v>
      </c>
      <c r="EA61" s="2" t="n">
        <f aca="false">EA60+$V29*SIN(2*PI()*$A29*EA$8/128)+$W29*COS(2*PI()*$A29*EA$8/128)</f>
        <v>0.0181347473569278</v>
      </c>
      <c r="EB61" s="2" t="n">
        <f aca="false">EB60+$V29*SIN(2*PI()*$A29*EB$8/128)+$W29*COS(2*PI()*$A29*EB$8/128)</f>
        <v>0.0258523745249113</v>
      </c>
      <c r="EC61" s="2" t="n">
        <f aca="false">EC60+$V29*SIN(2*PI()*$A29*EC$8/128)+$W29*COS(2*PI()*$A29*EC$8/128)</f>
        <v>0.031393547023635</v>
      </c>
      <c r="ED61" s="2" t="n">
        <f aca="false">ED60+$V29*SIN(2*PI()*$A29*ED$8/128)+$W29*COS(2*PI()*$A29*ED$8/128)</f>
        <v>0.0353319209286698</v>
      </c>
      <c r="EE61" s="2" t="n">
        <f aca="false">EE60+$V29*SIN(2*PI()*$A29*EE$8/128)+$W29*COS(2*PI()*$A29*EE$8/128)</f>
        <v>0.0380462157025011</v>
      </c>
      <c r="EF61" s="2" t="n">
        <f aca="false">EF60+$V29*SIN(2*PI()*$A29*EF$8/128)+$W29*COS(2*PI()*$A29*EF$8/128)</f>
        <v>0.0388333281768252</v>
      </c>
      <c r="EG61" s="2" t="n">
        <f aca="false">EG60+$V29*SIN(2*PI()*$A29*EG$8/128)+$W29*COS(2*PI()*$A29*EG$8/128)</f>
        <v>0.0361121324207682</v>
      </c>
      <c r="EH61" s="2" t="n">
        <f aca="false">EH60+$V29*SIN(2*PI()*$A29*EH$8/128)+$W29*COS(2*PI()*$A29*EH$8/128)</f>
        <v>0.0286383440096117</v>
      </c>
      <c r="EI61" s="2" t="n">
        <f aca="false">EI60+$V29*SIN(2*PI()*$A29*EI$8/128)+$W29*COS(2*PI()*$A29*EI$8/128)</f>
        <v>0.0166757395860561</v>
      </c>
      <c r="EJ61" s="2" t="n">
        <f aca="false">EJ60+$V29*SIN(2*PI()*$A29*EJ$8/128)+$W29*COS(2*PI()*$A29*EJ$8/128)</f>
        <v>0.00202494844097955</v>
      </c>
      <c r="EK61" s="2" t="n">
        <f aca="false">EK60+$V29*SIN(2*PI()*$A29*EK$8/128)+$W29*COS(2*PI()*$A29*EK$8/128)</f>
        <v>-0.0131921418346721</v>
      </c>
      <c r="EL61" s="2" t="n">
        <f aca="false">EL60+$V29*SIN(2*PI()*$A29*EL$8/128)+$W29*COS(2*PI()*$A29*EL$8/128)</f>
        <v>-0.0279206960288786</v>
      </c>
      <c r="EM61" s="2" t="n">
        <f aca="false">EM60+$V29*SIN(2*PI()*$A29*EM$8/128)+$W29*COS(2*PI()*$A29*EM$8/128)</f>
        <v>-0.0424097634829575</v>
      </c>
      <c r="EN61" s="2" t="n">
        <f aca="false">EN60+$V29*SIN(2*PI()*$A29*EN$8/128)+$W29*COS(2*PI()*$A29*EN$8/128)</f>
        <v>-0.0569617186720103</v>
      </c>
      <c r="EO61" s="2" t="n">
        <f aca="false">EO60+$V29*SIN(2*PI()*$A29*EO$8/128)+$W29*COS(2*PI()*$A29*EO$8/128)</f>
        <v>-0.0702661677647548</v>
      </c>
      <c r="EP61" s="2" t="n">
        <f aca="false">EP60+$V29*SIN(2*PI()*$A29*EP$8/128)+$W29*COS(2*PI()*$A29*EP$8/128)</f>
        <v>-0.0789255261858419</v>
      </c>
      <c r="EQ61" s="2" t="n">
        <f aca="false">EQ60+$V29*SIN(2*PI()*$A29*EQ$8/128)+$W29*COS(2*PI()*$A29*EQ$8/128)</f>
        <v>-0.0788426333033452</v>
      </c>
      <c r="ER61" s="2" t="n">
        <f aca="false">ER60+$V29*SIN(2*PI()*$A29*ER$8/128)+$W29*COS(2*PI()*$A29*ER$8/128)</f>
        <v>-0.067446810665703</v>
      </c>
      <c r="ES61" s="2" t="n">
        <f aca="false">ES60+$V29*SIN(2*PI()*$A29*ES$8/128)+$W29*COS(2*PI()*$A29*ES$8/128)</f>
        <v>-0.04478122951526</v>
      </c>
      <c r="ET61" s="2" t="n">
        <f aca="false">ET60+$V29*SIN(2*PI()*$A29*ET$8/128)+$W29*COS(2*PI()*$A29*ET$8/128)</f>
        <v>-0.0122443858355298</v>
      </c>
      <c r="EU61" s="2" t="n">
        <f aca="false">EU60+$V29*SIN(2*PI()*$A29*EU$8/128)+$W29*COS(2*PI()*$A29*EU$8/128)</f>
        <v>0.0302085365524971</v>
      </c>
      <c r="EV61" s="2" t="n">
        <f aca="false">EV60+$V29*SIN(2*PI()*$A29*EV$8/128)+$W29*COS(2*PI()*$A29*EV$8/128)</f>
        <v>0.0860040447517116</v>
      </c>
      <c r="EW61" s="2" t="n">
        <f aca="false">EW60+$V29*SIN(2*PI()*$A29*EW$8/128)+$W29*COS(2*PI()*$A29*EW$8/128)</f>
        <v>0.160932183436707</v>
      </c>
      <c r="EX61" s="2" t="n">
        <f aca="false">EX60+$V29*SIN(2*PI()*$A29*EX$8/128)+$W29*COS(2*PI()*$A29*EX$8/128)</f>
        <v>0.259256536206392</v>
      </c>
      <c r="EY61" s="2" t="n">
        <f aca="false">EY60+$V29*SIN(2*PI()*$A29*EY$8/128)+$W29*COS(2*PI()*$A29*EY$8/128)</f>
        <v>0.379453175434774</v>
      </c>
      <c r="EZ61" s="2" t="n">
        <f aca="false">EZ60+$V29*SIN(2*PI()*$A29*EZ$8/128)+$W29*COS(2*PI()*$A29*EZ$8/128)</f>
        <v>0.512740550283618</v>
      </c>
    </row>
    <row r="62" customFormat="false" ht="12.75" hidden="false" customHeight="false" outlineLevel="0" collapsed="false">
      <c r="AA62" s="29" t="n">
        <f aca="false">A62</f>
        <v>0</v>
      </c>
      <c r="AB62" s="2" t="n">
        <f aca="false">AB61+$V30*SIN(2*PI()*$A30*AB$8/128)+$W30*COS(2*PI()*$A30*AB$8/128)</f>
        <v>0.512110076672864</v>
      </c>
      <c r="AC62" s="2" t="n">
        <f aca="false">AC61+$V30*SIN(2*PI()*$A30*AC$8/128)+$W30*COS(2*PI()*$A30*AC$8/128)</f>
        <v>0.646765677108653</v>
      </c>
      <c r="AD62" s="2" t="n">
        <f aca="false">AD61+$V30*SIN(2*PI()*$A30*AD$8/128)+$W30*COS(2*PI()*$A30*AD$8/128)</f>
        <v>0.767651141840943</v>
      </c>
      <c r="AE62" s="2" t="n">
        <f aca="false">AE61+$V30*SIN(2*PI()*$A30*AE$8/128)+$W30*COS(2*PI()*$A30*AE$8/128)</f>
        <v>0.866820255701106</v>
      </c>
      <c r="AF62" s="2" t="n">
        <f aca="false">AF61+$V30*SIN(2*PI()*$A30*AF$8/128)+$W30*COS(2*PI()*$A30*AF$8/128)</f>
        <v>0.944101569635291</v>
      </c>
      <c r="AG62" s="2" t="n">
        <f aca="false">AG61+$V30*SIN(2*PI()*$A30*AG$8/128)+$W30*COS(2*PI()*$A30*AG$8/128)</f>
        <v>1.00356454344558</v>
      </c>
      <c r="AH62" s="2" t="n">
        <f aca="false">AH61+$V30*SIN(2*PI()*$A30*AH$8/128)+$W30*COS(2*PI()*$A30*AH$8/128)</f>
        <v>1.04819123150184</v>
      </c>
      <c r="AI62" s="2" t="n">
        <f aca="false">AI61+$V30*SIN(2*PI()*$A30*AI$8/128)+$W30*COS(2*PI()*$A30*AI$8/128)</f>
        <v>1.07714287540721</v>
      </c>
      <c r="AJ62" s="2" t="n">
        <f aca="false">AJ61+$V30*SIN(2*PI()*$A30*AJ$8/128)+$W30*COS(2*PI()*$A30*AJ$8/128)</f>
        <v>1.08734154519193</v>
      </c>
      <c r="AK62" s="2" t="n">
        <f aca="false">AK61+$V30*SIN(2*PI()*$A30*AK$8/128)+$W30*COS(2*PI()*$A30*AK$8/128)</f>
        <v>1.07714287540721</v>
      </c>
      <c r="AL62" s="2" t="n">
        <f aca="false">AL61+$V30*SIN(2*PI()*$A30*AL$8/128)+$W30*COS(2*PI()*$A30*AL$8/128)</f>
        <v>1.04819123150184</v>
      </c>
      <c r="AM62" s="2" t="n">
        <f aca="false">AM61+$V30*SIN(2*PI()*$A30*AM$8/128)+$W30*COS(2*PI()*$A30*AM$8/128)</f>
        <v>1.00356454344558</v>
      </c>
      <c r="AN62" s="2" t="n">
        <f aca="false">AN61+$V30*SIN(2*PI()*$A30*AN$8/128)+$W30*COS(2*PI()*$A30*AN$8/128)</f>
        <v>0.944101569635291</v>
      </c>
      <c r="AO62" s="2" t="n">
        <f aca="false">AO61+$V30*SIN(2*PI()*$A30*AO$8/128)+$W30*COS(2*PI()*$A30*AO$8/128)</f>
        <v>0.866820255701106</v>
      </c>
      <c r="AP62" s="2" t="n">
        <f aca="false">AP61+$V30*SIN(2*PI()*$A30*AP$8/128)+$W30*COS(2*PI()*$A30*AP$8/128)</f>
        <v>0.767651141840943</v>
      </c>
      <c r="AQ62" s="2" t="n">
        <f aca="false">AQ61+$V30*SIN(2*PI()*$A30*AQ$8/128)+$W30*COS(2*PI()*$A30*AQ$8/128)</f>
        <v>0.646765677108653</v>
      </c>
      <c r="AR62" s="2" t="n">
        <f aca="false">AR61+$V30*SIN(2*PI()*$A30*AR$8/128)+$W30*COS(2*PI()*$A30*AR$8/128)</f>
        <v>0.512110076672864</v>
      </c>
      <c r="AS62" s="2" t="n">
        <f aca="false">AS61+$V30*SIN(2*PI()*$A30*AS$8/128)+$W30*COS(2*PI()*$A30*AS$8/128)</f>
        <v>0.377823500269439</v>
      </c>
      <c r="AT62" s="2" t="n">
        <f aca="false">AT61+$V30*SIN(2*PI()*$A30*AT$8/128)+$W30*COS(2*PI()*$A30*AT$8/128)</f>
        <v>0.258211368867861</v>
      </c>
      <c r="AU62" s="2" t="n">
        <f aca="false">AU61+$V30*SIN(2*PI()*$A30*AU$8/128)+$W30*COS(2*PI()*$A30*AU$8/128)</f>
        <v>0.161487211808284</v>
      </c>
      <c r="AV62" s="2" t="n">
        <f aca="false">AV61+$V30*SIN(2*PI()*$A30*AV$8/128)+$W30*COS(2*PI()*$A30*AV$8/128)</f>
        <v>0.087619895308108</v>
      </c>
      <c r="AW62" s="2" t="n">
        <f aca="false">AW61+$V30*SIN(2*PI()*$A30*AW$8/128)+$W30*COS(2*PI()*$A30*AW$8/128)</f>
        <v>0.0313149345914196</v>
      </c>
      <c r="AX62" s="2" t="n">
        <f aca="false">AX61+$V30*SIN(2*PI()*$A30*AX$8/128)+$W30*COS(2*PI()*$A30*AX$8/128)</f>
        <v>-0.0127226318559651</v>
      </c>
      <c r="AY62" s="2" t="n">
        <f aca="false">AY61+$V30*SIN(2*PI()*$A30*AY$8/128)+$W30*COS(2*PI()*$A30*AY$8/128)</f>
        <v>-0.0463793627371932</v>
      </c>
      <c r="AZ62" s="2" t="n">
        <f aca="false">AZ61+$V30*SIN(2*PI()*$A30*AZ$8/128)+$W30*COS(2*PI()*$A30*AZ$8/128)</f>
        <v>-0.0686117739952315</v>
      </c>
      <c r="BA62" s="2" t="n">
        <f aca="false">BA61+$V30*SIN(2*PI()*$A30*BA$8/128)+$W30*COS(2*PI()*$A30*BA$8/128)</f>
        <v>-0.0784423217706025</v>
      </c>
      <c r="BB62" s="2" t="n">
        <f aca="false">BB61+$V30*SIN(2*PI()*$A30*BB$8/128)+$W30*COS(2*PI()*$A30*BB$8/128)</f>
        <v>-0.0773489603412826</v>
      </c>
      <c r="BC62" s="2" t="n">
        <f aca="false">BC61+$V30*SIN(2*PI()*$A30*BC$8/128)+$W30*COS(2*PI()*$A30*BC$8/128)</f>
        <v>-0.0690454456433193</v>
      </c>
      <c r="BD62" s="2" t="n">
        <f aca="false">BD61+$V30*SIN(2*PI()*$A30*BD$8/128)+$W30*COS(2*PI()*$A30*BD$8/128)</f>
        <v>-0.0572831313315147</v>
      </c>
      <c r="BE62" s="2" t="n">
        <f aca="false">BE61+$V30*SIN(2*PI()*$A30*BE$8/128)+$W30*COS(2*PI()*$A30*BE$8/128)</f>
        <v>-0.0439609638649325</v>
      </c>
      <c r="BF62" s="2" t="n">
        <f aca="false">BF61+$V30*SIN(2*PI()*$A30*BF$8/128)+$W30*COS(2*PI()*$A30*BF$8/128)</f>
        <v>-0.0291942361157079</v>
      </c>
      <c r="BG62" s="2" t="n">
        <f aca="false">BG61+$V30*SIN(2*PI()*$A30*BG$8/128)+$W30*COS(2*PI()*$A30*BG$8/128)</f>
        <v>-0.0129504023596553</v>
      </c>
      <c r="BH62" s="2" t="n">
        <f aca="false">BH61+$V30*SIN(2*PI()*$A30*BH$8/128)+$W30*COS(2*PI()*$A30*BH$8/128)</f>
        <v>0.00354704638278083</v>
      </c>
      <c r="BI62" s="2" t="n">
        <f aca="false">BI61+$V30*SIN(2*PI()*$A30*BI$8/128)+$W30*COS(2*PI()*$A30*BI$8/128)</f>
        <v>0.017999029568661</v>
      </c>
      <c r="BJ62" s="2" t="n">
        <f aca="false">BJ61+$V30*SIN(2*PI()*$A30*BJ$8/128)+$W30*COS(2*PI()*$A30*BJ$8/128)</f>
        <v>0.0284768600906514</v>
      </c>
      <c r="BK62" s="2" t="n">
        <f aca="false">BK61+$V30*SIN(2*PI()*$A30*BK$8/128)+$W30*COS(2*PI()*$A30*BK$8/128)</f>
        <v>0.0346228037864022</v>
      </c>
      <c r="BL62" s="2" t="n">
        <f aca="false">BL61+$V30*SIN(2*PI()*$A30*BL$8/128)+$W30*COS(2*PI()*$A30*BL$8/128)</f>
        <v>0.0374634762199191</v>
      </c>
      <c r="BM62" s="2" t="n">
        <f aca="false">BM61+$V30*SIN(2*PI()*$A30*BM$8/128)+$W30*COS(2*PI()*$A30*BM$8/128)</f>
        <v>0.0381270550364992</v>
      </c>
      <c r="BN62" s="2" t="n">
        <f aca="false">BN61+$V30*SIN(2*PI()*$A30*BN$8/128)+$W30*COS(2*PI()*$A30*BN$8/128)</f>
        <v>0.0367848923324703</v>
      </c>
      <c r="BO62" s="2" t="n">
        <f aca="false">BO61+$V30*SIN(2*PI()*$A30*BO$8/128)+$W30*COS(2*PI()*$A30*BO$8/128)</f>
        <v>0.0328066608614933</v>
      </c>
      <c r="BP62" s="2" t="n">
        <f aca="false">BP61+$V30*SIN(2*PI()*$A30*BP$8/128)+$W30*COS(2*PI()*$A30*BP$8/128)</f>
        <v>0.0258523745249112</v>
      </c>
      <c r="BQ62" s="2" t="n">
        <f aca="false">BQ61+$V30*SIN(2*PI()*$A30*BQ$8/128)+$W30*COS(2*PI()*$A30*BQ$8/128)</f>
        <v>0.0167216335190699</v>
      </c>
      <c r="BR62" s="2" t="n">
        <f aca="false">BR61+$V30*SIN(2*PI()*$A30*BR$8/128)+$W30*COS(2*PI()*$A30*BR$8/128)</f>
        <v>0.00709438867585413</v>
      </c>
      <c r="BS62" s="2" t="n">
        <f aca="false">BS61+$V30*SIN(2*PI()*$A30*BS$8/128)+$W30*COS(2*PI()*$A30*BS$8/128)</f>
        <v>-0.00155760291277939</v>
      </c>
      <c r="BT62" s="2" t="n">
        <f aca="false">BT61+$V30*SIN(2*PI()*$A30*BT$8/128)+$W30*COS(2*PI()*$A30*BT$8/128)</f>
        <v>-0.00880569670548038</v>
      </c>
      <c r="BU62" s="2" t="n">
        <f aca="false">BU61+$V30*SIN(2*PI()*$A30*BU$8/128)+$W30*COS(2*PI()*$A30*BU$8/128)</f>
        <v>-0.0150689768963155</v>
      </c>
      <c r="BV62" s="2" t="n">
        <f aca="false">BV61+$V30*SIN(2*PI()*$A30*BV$8/128)+$W30*COS(2*PI()*$A30*BV$8/128)</f>
        <v>-0.0206661248578612</v>
      </c>
      <c r="BW62" s="2" t="n">
        <f aca="false">BW61+$V30*SIN(2*PI()*$A30*BW$8/128)+$W30*COS(2*PI()*$A30*BW$8/128)</f>
        <v>-0.0251171392269456</v>
      </c>
      <c r="BX62" s="2" t="n">
        <f aca="false">BX61+$V30*SIN(2*PI()*$A30*BX$8/128)+$W30*COS(2*PI()*$A30*BX$8/128)</f>
        <v>-0.0273945992583596</v>
      </c>
      <c r="BY62" s="2" t="n">
        <f aca="false">BY61+$V30*SIN(2*PI()*$A30*BY$8/128)+$W30*COS(2*PI()*$A30*BY$8/128)</f>
        <v>-0.0268412893348755</v>
      </c>
      <c r="BZ62" s="2" t="n">
        <f aca="false">BZ61+$V30*SIN(2*PI()*$A30*BZ$8/128)+$W30*COS(2*PI()*$A30*BZ$8/128)</f>
        <v>-0.0238117382169977</v>
      </c>
      <c r="CA62" s="2" t="n">
        <f aca="false">CA61+$V30*SIN(2*PI()*$A30*CA$8/128)+$W30*COS(2*PI()*$A30*CA$8/128)</f>
        <v>-0.0193999811908278</v>
      </c>
      <c r="CB62" s="2" t="n">
        <f aca="false">CB61+$V30*SIN(2*PI()*$A30*CB$8/128)+$W30*COS(2*PI()*$A30*CB$8/128)</f>
        <v>-0.0145442070097555</v>
      </c>
      <c r="CC62" s="2" t="n">
        <f aca="false">CC61+$V30*SIN(2*PI()*$A30*CC$8/128)+$W30*COS(2*PI()*$A30*CC$8/128)</f>
        <v>-0.00940507294430741</v>
      </c>
      <c r="CD62" s="2" t="n">
        <f aca="false">CD61+$V30*SIN(2*PI()*$A30*CD$8/128)+$W30*COS(2*PI()*$A30*CD$8/128)</f>
        <v>-0.00360684298829759</v>
      </c>
      <c r="CE62" s="2" t="n">
        <f aca="false">CE61+$V30*SIN(2*PI()*$A30*CE$8/128)+$W30*COS(2*PI()*$A30*CE$8/128)</f>
        <v>0.00295366098058397</v>
      </c>
      <c r="CF62" s="2" t="n">
        <f aca="false">CF61+$V30*SIN(2*PI()*$A30*CF$8/128)+$W30*COS(2*PI()*$A30*CF$8/128)</f>
        <v>0.00958592615846782</v>
      </c>
      <c r="CG62" s="2" t="n">
        <f aca="false">CG61+$V30*SIN(2*PI()*$A30*CG$8/128)+$W30*COS(2*PI()*$A30*CG$8/128)</f>
        <v>0.0151150506058854</v>
      </c>
      <c r="CH62" s="2" t="n">
        <f aca="false">CH61+$V30*SIN(2*PI()*$A30*CH$8/128)+$W30*COS(2*PI()*$A30*CH$8/128)</f>
        <v>0.0187147488148693</v>
      </c>
      <c r="CI62" s="2" t="n">
        <f aca="false">CI61+$V30*SIN(2*PI()*$A30*CI$8/128)+$W30*COS(2*PI()*$A30*CI$8/128)</f>
        <v>0.0204354984396205</v>
      </c>
      <c r="CJ62" s="2" t="n">
        <f aca="false">CJ61+$V30*SIN(2*PI()*$A30*CJ$8/128)+$W30*COS(2*PI()*$A30*CJ$8/128)</f>
        <v>0.0209196720106511</v>
      </c>
      <c r="CK62" s="2" t="n">
        <f aca="false">CK61+$V30*SIN(2*PI()*$A30*CK$8/128)+$W30*COS(2*PI()*$A30*CK$8/128)</f>
        <v>0.0206181209320965</v>
      </c>
      <c r="CL62" s="2" t="n">
        <f aca="false">CL61+$V30*SIN(2*PI()*$A30*CL$8/128)+$W30*COS(2*PI()*$A30*CL$8/128)</f>
        <v>0.0193121004059398</v>
      </c>
      <c r="CM62" s="2" t="n">
        <f aca="false">CM61+$V30*SIN(2*PI()*$A30*CM$8/128)+$W30*COS(2*PI()*$A30*CM$8/128)</f>
        <v>0.0164162519540027</v>
      </c>
      <c r="CN62" s="2" t="n">
        <f aca="false">CN61+$V30*SIN(2*PI()*$A30*CN$8/128)+$W30*COS(2*PI()*$A30*CN$8/128)</f>
        <v>0.0117374762027147</v>
      </c>
      <c r="CO62" s="2" t="n">
        <f aca="false">CO61+$V30*SIN(2*PI()*$A30*CO$8/128)+$W30*COS(2*PI()*$A30*CO$8/128)</f>
        <v>0.00590437202072043</v>
      </c>
      <c r="CP62" s="2" t="n">
        <f aca="false">CP61+$V30*SIN(2*PI()*$A30*CP$8/128)+$W30*COS(2*PI()*$A30*CP$8/128)</f>
        <v>2.06279851725353E-005</v>
      </c>
      <c r="CQ62" s="2" t="n">
        <f aca="false">CQ61+$V30*SIN(2*PI()*$A30*CQ$8/128)+$W30*COS(2*PI()*$A30*CQ$8/128)</f>
        <v>-0.00511847027581209</v>
      </c>
      <c r="CR62" s="2" t="n">
        <f aca="false">CR61+$V30*SIN(2*PI()*$A30*CR$8/128)+$W30*COS(2*PI()*$A30*CR$8/128)</f>
        <v>-0.00947157812721845</v>
      </c>
      <c r="CS62" s="2" t="n">
        <f aca="false">CS61+$V30*SIN(2*PI()*$A30*CS$8/128)+$W30*COS(2*PI()*$A30*CS$8/128)</f>
        <v>-0.0134339100127164</v>
      </c>
      <c r="CT62" s="2" t="n">
        <f aca="false">CT61+$V30*SIN(2*PI()*$A30*CT$8/128)+$W30*COS(2*PI()*$A30*CT$8/128)</f>
        <v>-0.0171068261394849</v>
      </c>
      <c r="CU62" s="2" t="n">
        <f aca="false">CU61+$V30*SIN(2*PI()*$A30*CU$8/128)+$W30*COS(2*PI()*$A30*CU$8/128)</f>
        <v>-0.0199181968664496</v>
      </c>
      <c r="CV62" s="2" t="n">
        <f aca="false">CV61+$V30*SIN(2*PI()*$A30*CV$8/128)+$W30*COS(2*PI()*$A30*CV$8/128)</f>
        <v>-0.0209945985682296</v>
      </c>
      <c r="CW62" s="2" t="n">
        <f aca="false">CW61+$V30*SIN(2*PI()*$A30*CW$8/128)+$W30*COS(2*PI()*$A30*CW$8/128)</f>
        <v>-0.0199181968664495</v>
      </c>
      <c r="CX62" s="2" t="n">
        <f aca="false">CX61+$V30*SIN(2*PI()*$A30*CX$8/128)+$W30*COS(2*PI()*$A30*CX$8/128)</f>
        <v>-0.017106826139485</v>
      </c>
      <c r="CY62" s="2" t="n">
        <f aca="false">CY61+$V30*SIN(2*PI()*$A30*CY$8/128)+$W30*COS(2*PI()*$A30*CY$8/128)</f>
        <v>-0.0134339100127163</v>
      </c>
      <c r="CZ62" s="2" t="n">
        <f aca="false">CZ61+$V30*SIN(2*PI()*$A30*CZ$8/128)+$W30*COS(2*PI()*$A30*CZ$8/128)</f>
        <v>-0.00947157812721843</v>
      </c>
      <c r="DA62" s="2" t="n">
        <f aca="false">DA61+$V30*SIN(2*PI()*$A30*DA$8/128)+$W30*COS(2*PI()*$A30*DA$8/128)</f>
        <v>-0.00511847027581193</v>
      </c>
      <c r="DB62" s="2" t="n">
        <f aca="false">DB61+$V30*SIN(2*PI()*$A30*DB$8/128)+$W30*COS(2*PI()*$A30*DB$8/128)</f>
        <v>2.06279851722659E-005</v>
      </c>
      <c r="DC62" s="2" t="n">
        <f aca="false">DC61+$V30*SIN(2*PI()*$A30*DC$8/128)+$W30*COS(2*PI()*$A30*DC$8/128)</f>
        <v>0.00590437202072025</v>
      </c>
      <c r="DD62" s="2" t="n">
        <f aca="false">DD61+$V30*SIN(2*PI()*$A30*DD$8/128)+$W30*COS(2*PI()*$A30*DD$8/128)</f>
        <v>0.0117374762027146</v>
      </c>
      <c r="DE62" s="2" t="n">
        <f aca="false">DE61+$V30*SIN(2*PI()*$A30*DE$8/128)+$W30*COS(2*PI()*$A30*DE$8/128)</f>
        <v>0.0164162519540027</v>
      </c>
      <c r="DF62" s="2" t="n">
        <f aca="false">DF61+$V30*SIN(2*PI()*$A30*DF$8/128)+$W30*COS(2*PI()*$A30*DF$8/128)</f>
        <v>0.0193121004059399</v>
      </c>
      <c r="DG62" s="2" t="n">
        <f aca="false">DG61+$V30*SIN(2*PI()*$A30*DG$8/128)+$W30*COS(2*PI()*$A30*DG$8/128)</f>
        <v>0.0206181209320959</v>
      </c>
      <c r="DH62" s="2" t="n">
        <f aca="false">DH61+$V30*SIN(2*PI()*$A30*DH$8/128)+$W30*COS(2*PI()*$A30*DH$8/128)</f>
        <v>0.0209196720106514</v>
      </c>
      <c r="DI62" s="2" t="n">
        <f aca="false">DI61+$V30*SIN(2*PI()*$A30*DI$8/128)+$W30*COS(2*PI()*$A30*DI$8/128)</f>
        <v>0.0204354984396208</v>
      </c>
      <c r="DJ62" s="2" t="n">
        <f aca="false">DJ61+$V30*SIN(2*PI()*$A30*DJ$8/128)+$W30*COS(2*PI()*$A30*DJ$8/128)</f>
        <v>0.0187147488148692</v>
      </c>
      <c r="DK62" s="2" t="n">
        <f aca="false">DK61+$V30*SIN(2*PI()*$A30*DK$8/128)+$W30*COS(2*PI()*$A30*DK$8/128)</f>
        <v>0.0151150506058855</v>
      </c>
      <c r="DL62" s="2" t="n">
        <f aca="false">DL61+$V30*SIN(2*PI()*$A30*DL$8/128)+$W30*COS(2*PI()*$A30*DL$8/128)</f>
        <v>0.00958592615846817</v>
      </c>
      <c r="DM62" s="2" t="n">
        <f aca="false">DM61+$V30*SIN(2*PI()*$A30*DM$8/128)+$W30*COS(2*PI()*$A30*DM$8/128)</f>
        <v>0.00295366098058391</v>
      </c>
      <c r="DN62" s="2" t="n">
        <f aca="false">DN61+$V30*SIN(2*PI()*$A30*DN$8/128)+$W30*COS(2*PI()*$A30*DN$8/128)</f>
        <v>-0.00360684298829746</v>
      </c>
      <c r="DO62" s="2" t="n">
        <f aca="false">DO61+$V30*SIN(2*PI()*$A30*DO$8/128)+$W30*COS(2*PI()*$A30*DO$8/128)</f>
        <v>-0.00940507294430749</v>
      </c>
      <c r="DP62" s="2" t="n">
        <f aca="false">DP61+$V30*SIN(2*PI()*$A30*DP$8/128)+$W30*COS(2*PI()*$A30*DP$8/128)</f>
        <v>-0.0145442070097557</v>
      </c>
      <c r="DQ62" s="2" t="n">
        <f aca="false">DQ61+$V30*SIN(2*PI()*$A30*DQ$8/128)+$W30*COS(2*PI()*$A30*DQ$8/128)</f>
        <v>-0.0193999811908278</v>
      </c>
      <c r="DR62" s="2" t="n">
        <f aca="false">DR61+$V30*SIN(2*PI()*$A30*DR$8/128)+$W30*COS(2*PI()*$A30*DR$8/128)</f>
        <v>-0.0238117382169975</v>
      </c>
      <c r="DS62" s="2" t="n">
        <f aca="false">DS61+$V30*SIN(2*PI()*$A30*DS$8/128)+$W30*COS(2*PI()*$A30*DS$8/128)</f>
        <v>-0.0268412893348756</v>
      </c>
      <c r="DT62" s="2" t="n">
        <f aca="false">DT61+$V30*SIN(2*PI()*$A30*DT$8/128)+$W30*COS(2*PI()*$A30*DT$8/128)</f>
        <v>-0.0273945992583594</v>
      </c>
      <c r="DU62" s="2" t="n">
        <f aca="false">DU61+$V30*SIN(2*PI()*$A30*DU$8/128)+$W30*COS(2*PI()*$A30*DU$8/128)</f>
        <v>-0.0251171392269453</v>
      </c>
      <c r="DV62" s="2" t="n">
        <f aca="false">DV61+$V30*SIN(2*PI()*$A30*DV$8/128)+$W30*COS(2*PI()*$A30*DV$8/128)</f>
        <v>-0.0206661248578615</v>
      </c>
      <c r="DW62" s="2" t="n">
        <f aca="false">DW61+$V30*SIN(2*PI()*$A30*DW$8/128)+$W30*COS(2*PI()*$A30*DW$8/128)</f>
        <v>-0.0150689768963151</v>
      </c>
      <c r="DX62" s="2" t="n">
        <f aca="false">DX61+$V30*SIN(2*PI()*$A30*DX$8/128)+$W30*COS(2*PI()*$A30*DX$8/128)</f>
        <v>-0.00880569670548048</v>
      </c>
      <c r="DY62" s="2" t="n">
        <f aca="false">DY61+$V30*SIN(2*PI()*$A30*DY$8/128)+$W30*COS(2*PI()*$A30*DY$8/128)</f>
        <v>-0.00155760291277932</v>
      </c>
      <c r="DZ62" s="2" t="n">
        <f aca="false">DZ61+$V30*SIN(2*PI()*$A30*DZ$8/128)+$W30*COS(2*PI()*$A30*DZ$8/128)</f>
        <v>0.0070943886758539</v>
      </c>
      <c r="EA62" s="2" t="n">
        <f aca="false">EA61+$V30*SIN(2*PI()*$A30*EA$8/128)+$W30*COS(2*PI()*$A30*EA$8/128)</f>
        <v>0.0167216335190698</v>
      </c>
      <c r="EB62" s="2" t="n">
        <f aca="false">EB61+$V30*SIN(2*PI()*$A30*EB$8/128)+$W30*COS(2*PI()*$A30*EB$8/128)</f>
        <v>0.0258523745249113</v>
      </c>
      <c r="EC62" s="2" t="n">
        <f aca="false">EC61+$V30*SIN(2*PI()*$A30*EC$8/128)+$W30*COS(2*PI()*$A30*EC$8/128)</f>
        <v>0.032806660861493</v>
      </c>
      <c r="ED62" s="2" t="n">
        <f aca="false">ED61+$V30*SIN(2*PI()*$A30*ED$8/128)+$W30*COS(2*PI()*$A30*ED$8/128)</f>
        <v>0.0367848923324703</v>
      </c>
      <c r="EE62" s="2" t="n">
        <f aca="false">EE61+$V30*SIN(2*PI()*$A30*EE$8/128)+$W30*COS(2*PI()*$A30*EE$8/128)</f>
        <v>0.0381270550364993</v>
      </c>
      <c r="EF62" s="2" t="n">
        <f aca="false">EF61+$V30*SIN(2*PI()*$A30*EF$8/128)+$W30*COS(2*PI()*$A30*EF$8/128)</f>
        <v>0.0374634762199192</v>
      </c>
      <c r="EG62" s="2" t="n">
        <f aca="false">EG61+$V30*SIN(2*PI()*$A30*EG$8/128)+$W30*COS(2*PI()*$A30*EG$8/128)</f>
        <v>0.0346228037864024</v>
      </c>
      <c r="EH62" s="2" t="n">
        <f aca="false">EH61+$V30*SIN(2*PI()*$A30*EH$8/128)+$W30*COS(2*PI()*$A30*EH$8/128)</f>
        <v>0.0284768600906516</v>
      </c>
      <c r="EI62" s="2" t="n">
        <f aca="false">EI61+$V30*SIN(2*PI()*$A30*EI$8/128)+$W30*COS(2*PI()*$A30*EI$8/128)</f>
        <v>0.0179990295686611</v>
      </c>
      <c r="EJ62" s="2" t="n">
        <f aca="false">EJ61+$V30*SIN(2*PI()*$A30*EJ$8/128)+$W30*COS(2*PI()*$A30*EJ$8/128)</f>
        <v>0.00354704638278086</v>
      </c>
      <c r="EK62" s="2" t="n">
        <f aca="false">EK61+$V30*SIN(2*PI()*$A30*EK$8/128)+$W30*COS(2*PI()*$A30*EK$8/128)</f>
        <v>-0.0129504023596553</v>
      </c>
      <c r="EL62" s="2" t="n">
        <f aca="false">EL61+$V30*SIN(2*PI()*$A30*EL$8/128)+$W30*COS(2*PI()*$A30*EL$8/128)</f>
        <v>-0.029194236115708</v>
      </c>
      <c r="EM62" s="2" t="n">
        <f aca="false">EM61+$V30*SIN(2*PI()*$A30*EM$8/128)+$W30*COS(2*PI()*$A30*EM$8/128)</f>
        <v>-0.0439609638649324</v>
      </c>
      <c r="EN62" s="2" t="n">
        <f aca="false">EN61+$V30*SIN(2*PI()*$A30*EN$8/128)+$W30*COS(2*PI()*$A30*EN$8/128)</f>
        <v>-0.0572831313315146</v>
      </c>
      <c r="EO62" s="2" t="n">
        <f aca="false">EO61+$V30*SIN(2*PI()*$A30*EO$8/128)+$W30*COS(2*PI()*$A30*EO$8/128)</f>
        <v>-0.0690454456433192</v>
      </c>
      <c r="EP62" s="2" t="n">
        <f aca="false">EP61+$V30*SIN(2*PI()*$A30*EP$8/128)+$W30*COS(2*PI()*$A30*EP$8/128)</f>
        <v>-0.0773489603412827</v>
      </c>
      <c r="EQ62" s="2" t="n">
        <f aca="false">EQ61+$V30*SIN(2*PI()*$A30*EQ$8/128)+$W30*COS(2*PI()*$A30*EQ$8/128)</f>
        <v>-0.0784423217706024</v>
      </c>
      <c r="ER62" s="2" t="n">
        <f aca="false">ER61+$V30*SIN(2*PI()*$A30*ER$8/128)+$W30*COS(2*PI()*$A30*ER$8/128)</f>
        <v>-0.0686117739952317</v>
      </c>
      <c r="ES62" s="2" t="n">
        <f aca="false">ES61+$V30*SIN(2*PI()*$A30*ES$8/128)+$W30*COS(2*PI()*$A30*ES$8/128)</f>
        <v>-0.0463793627371931</v>
      </c>
      <c r="ET62" s="2" t="n">
        <f aca="false">ET61+$V30*SIN(2*PI()*$A30*ET$8/128)+$W30*COS(2*PI()*$A30*ET$8/128)</f>
        <v>-0.0127226318559654</v>
      </c>
      <c r="EU62" s="2" t="n">
        <f aca="false">EU61+$V30*SIN(2*PI()*$A30*EU$8/128)+$W30*COS(2*PI()*$A30*EU$8/128)</f>
        <v>0.0313149345914193</v>
      </c>
      <c r="EV62" s="2" t="n">
        <f aca="false">EV61+$V30*SIN(2*PI()*$A30*EV$8/128)+$W30*COS(2*PI()*$A30*EV$8/128)</f>
        <v>0.0876198953081071</v>
      </c>
      <c r="EW62" s="2" t="n">
        <f aca="false">EW61+$V30*SIN(2*PI()*$A30*EW$8/128)+$W30*COS(2*PI()*$A30*EW$8/128)</f>
        <v>0.161487211808283</v>
      </c>
      <c r="EX62" s="2" t="n">
        <f aca="false">EX61+$V30*SIN(2*PI()*$A30*EX$8/128)+$W30*COS(2*PI()*$A30*EX$8/128)</f>
        <v>0.258211368867861</v>
      </c>
      <c r="EY62" s="2" t="n">
        <f aca="false">EY61+$V30*SIN(2*PI()*$A30*EY$8/128)+$W30*COS(2*PI()*$A30*EY$8/128)</f>
        <v>0.377823500269438</v>
      </c>
      <c r="EZ62" s="2" t="n">
        <f aca="false">EZ61+$V30*SIN(2*PI()*$A30*EZ$8/128)+$W30*COS(2*PI()*$A30*EZ$8/128)</f>
        <v>0.512110076672863</v>
      </c>
    </row>
    <row r="63" customFormat="false" ht="12.75" hidden="false" customHeight="false" outlineLevel="0" collapsed="false">
      <c r="AA63" s="29" t="n">
        <f aca="false">A63</f>
        <v>0</v>
      </c>
      <c r="AB63" s="2" t="n">
        <f aca="false">AB62+$V31*SIN(2*PI()*$A31*AB$8/128)+$W31*COS(2*PI()*$A31*AB$8/128)</f>
        <v>0.511306263828966</v>
      </c>
      <c r="AC63" s="2" t="n">
        <f aca="false">AC62+$V31*SIN(2*PI()*$A31*AC$8/128)+$W31*COS(2*PI()*$A31*AC$8/128)</f>
        <v>0.647095661996611</v>
      </c>
      <c r="AD63" s="2" t="n">
        <f aca="false">AD62+$V31*SIN(2*PI()*$A31*AD$8/128)+$W31*COS(2*PI()*$A31*AD$8/128)</f>
        <v>0.768766062283612</v>
      </c>
      <c r="AE63" s="2" t="n">
        <f aca="false">AE62+$V31*SIN(2*PI()*$A31*AE$8/128)+$W31*COS(2*PI()*$A31*AE$8/128)</f>
        <v>0.867541410530137</v>
      </c>
      <c r="AF63" s="2" t="n">
        <f aca="false">AF62+$V31*SIN(2*PI()*$A31*AF$8/128)+$W31*COS(2*PI()*$A31*AF$8/128)</f>
        <v>0.943666549258926</v>
      </c>
      <c r="AG63" s="2" t="n">
        <f aca="false">AG62+$V31*SIN(2*PI()*$A31*AG$8/128)+$W31*COS(2*PI()*$A31*AG$8/128)</f>
        <v>1.00243325424481</v>
      </c>
      <c r="AH63" s="2" t="n">
        <f aca="false">AH62+$V31*SIN(2*PI()*$A31*AH$8/128)+$W31*COS(2*PI()*$A31*AH$8/128)</f>
        <v>1.0475596798029</v>
      </c>
      <c r="AI63" s="2" t="n">
        <f aca="false">AI62+$V31*SIN(2*PI()*$A31*AI$8/128)+$W31*COS(2*PI()*$A31*AI$8/128)</f>
        <v>1.07767874178796</v>
      </c>
      <c r="AJ63" s="2" t="n">
        <f aca="false">AJ62+$V31*SIN(2*PI()*$A31*AJ$8/128)+$W31*COS(2*PI()*$A31*AJ$8/128)</f>
        <v>1.08847830821738</v>
      </c>
      <c r="AK63" s="2" t="n">
        <f aca="false">AK62+$V31*SIN(2*PI()*$A31*AK$8/128)+$W31*COS(2*PI()*$A31*AK$8/128)</f>
        <v>1.07767874178795</v>
      </c>
      <c r="AL63" s="2" t="n">
        <f aca="false">AL62+$V31*SIN(2*PI()*$A31*AL$8/128)+$W31*COS(2*PI()*$A31*AL$8/128)</f>
        <v>1.0475596798029</v>
      </c>
      <c r="AM63" s="2" t="n">
        <f aca="false">AM62+$V31*SIN(2*PI()*$A31*AM$8/128)+$W31*COS(2*PI()*$A31*AM$8/128)</f>
        <v>1.00243325424481</v>
      </c>
      <c r="AN63" s="2" t="n">
        <f aca="false">AN62+$V31*SIN(2*PI()*$A31*AN$8/128)+$W31*COS(2*PI()*$A31*AN$8/128)</f>
        <v>0.943666549258925</v>
      </c>
      <c r="AO63" s="2" t="n">
        <f aca="false">AO62+$V31*SIN(2*PI()*$A31*AO$8/128)+$W31*COS(2*PI()*$A31*AO$8/128)</f>
        <v>0.867541410530138</v>
      </c>
      <c r="AP63" s="2" t="n">
        <f aca="false">AP62+$V31*SIN(2*PI()*$A31*AP$8/128)+$W31*COS(2*PI()*$A31*AP$8/128)</f>
        <v>0.768766062283611</v>
      </c>
      <c r="AQ63" s="2" t="n">
        <f aca="false">AQ62+$V31*SIN(2*PI()*$A31*AQ$8/128)+$W31*COS(2*PI()*$A31*AQ$8/128)</f>
        <v>0.647095661996611</v>
      </c>
      <c r="AR63" s="2" t="n">
        <f aca="false">AR62+$V31*SIN(2*PI()*$A31*AR$8/128)+$W31*COS(2*PI()*$A31*AR$8/128)</f>
        <v>0.511306263828966</v>
      </c>
      <c r="AS63" s="2" t="n">
        <f aca="false">AS62+$V31*SIN(2*PI()*$A31*AS$8/128)+$W31*COS(2*PI()*$A31*AS$8/128)</f>
        <v>0.376735685878216</v>
      </c>
      <c r="AT63" s="2" t="n">
        <f aca="false">AT62+$V31*SIN(2*PI()*$A31*AT$8/128)+$W31*COS(2*PI()*$A31*AT$8/128)</f>
        <v>0.25798959740317</v>
      </c>
      <c r="AU63" s="2" t="n">
        <f aca="false">AU62+$V31*SIN(2*PI()*$A31*AU$8/128)+$W31*COS(2*PI()*$A31*AU$8/128)</f>
        <v>0.162365941509954</v>
      </c>
      <c r="AV63" s="2" t="n">
        <f aca="false">AV62+$V31*SIN(2*PI()*$A31*AV$8/128)+$W31*COS(2*PI()*$A31*AV$8/128)</f>
        <v>0.0886701274006377</v>
      </c>
      <c r="AW63" s="2" t="n">
        <f aca="false">AW62+$V31*SIN(2*PI()*$A31*AW$8/128)+$W31*COS(2*PI()*$A31*AW$8/128)</f>
        <v>0.0314263568524067</v>
      </c>
      <c r="AX63" s="2" t="n">
        <f aca="false">AX62+$V31*SIN(2*PI()*$A31*AX$8/128)+$W31*COS(2*PI()*$A31*AX$8/128)</f>
        <v>-0.0136678157680166</v>
      </c>
      <c r="AY63" s="2" t="n">
        <f aca="false">AY62+$V31*SIN(2*PI()*$A31*AY$8/128)+$W31*COS(2*PI()*$A31*AY$8/128)</f>
        <v>-0.0473818982218633</v>
      </c>
      <c r="AZ63" s="2" t="n">
        <f aca="false">AZ62+$V31*SIN(2*PI()*$A31*AZ$8/128)+$W31*COS(2*PI()*$A31*AZ$8/128)</f>
        <v>-0.0686117739952315</v>
      </c>
      <c r="BA63" s="2" t="n">
        <f aca="false">BA62+$V31*SIN(2*PI()*$A31*BA$8/128)+$W31*COS(2*PI()*$A31*BA$8/128)</f>
        <v>-0.0774397862859323</v>
      </c>
      <c r="BB63" s="2" t="n">
        <f aca="false">BB62+$V31*SIN(2*PI()*$A31*BB$8/128)+$W31*COS(2*PI()*$A31*BB$8/128)</f>
        <v>-0.0764037764292311</v>
      </c>
      <c r="BC63" s="2" t="n">
        <f aca="false">BC62+$V31*SIN(2*PI()*$A31*BC$8/128)+$W31*COS(2*PI()*$A31*BC$8/128)</f>
        <v>-0.0691568679043063</v>
      </c>
      <c r="BD63" s="2" t="n">
        <f aca="false">BD62+$V31*SIN(2*PI()*$A31*BD$8/128)+$W31*COS(2*PI()*$A31*BD$8/128)</f>
        <v>-0.0583333634240444</v>
      </c>
      <c r="BE63" s="2" t="n">
        <f aca="false">BE62+$V31*SIN(2*PI()*$A31*BE$8/128)+$W31*COS(2*PI()*$A31*BE$8/128)</f>
        <v>-0.0448396935666023</v>
      </c>
      <c r="BF63" s="2" t="n">
        <f aca="false">BF62+$V31*SIN(2*PI()*$A31*BF$8/128)+$W31*COS(2*PI()*$A31*BF$8/128)</f>
        <v>-0.0289724646510166</v>
      </c>
      <c r="BG63" s="2" t="n">
        <f aca="false">BG62+$V31*SIN(2*PI()*$A31*BG$8/128)+$W31*COS(2*PI()*$A31*BG$8/128)</f>
        <v>-0.0118625879684324</v>
      </c>
      <c r="BH63" s="2" t="n">
        <f aca="false">BH62+$V31*SIN(2*PI()*$A31*BH$8/128)+$W31*COS(2*PI()*$A31*BH$8/128)</f>
        <v>0.0043508592266793</v>
      </c>
      <c r="BI63" s="2" t="n">
        <f aca="false">BI62+$V31*SIN(2*PI()*$A31*BI$8/128)+$W31*COS(2*PI()*$A31*BI$8/128)</f>
        <v>0.0176690446807032</v>
      </c>
      <c r="BJ63" s="2" t="n">
        <f aca="false">BJ62+$V31*SIN(2*PI()*$A31*BJ$8/128)+$W31*COS(2*PI()*$A31*BJ$8/128)</f>
        <v>0.0273619396479825</v>
      </c>
      <c r="BK63" s="2" t="n">
        <f aca="false">BK62+$V31*SIN(2*PI()*$A31*BK$8/128)+$W31*COS(2*PI()*$A31*BK$8/128)</f>
        <v>0.0339016489573706</v>
      </c>
      <c r="BL63" s="2" t="n">
        <f aca="false">BL62+$V31*SIN(2*PI()*$A31*BL$8/128)+$W31*COS(2*PI()*$A31*BL$8/128)</f>
        <v>0.0378984965962844</v>
      </c>
      <c r="BM63" s="2" t="n">
        <f aca="false">BM62+$V31*SIN(2*PI()*$A31*BM$8/128)+$W31*COS(2*PI()*$A31*BM$8/128)</f>
        <v>0.0392583442372736</v>
      </c>
      <c r="BN63" s="2" t="n">
        <f aca="false">BN62+$V31*SIN(2*PI()*$A31*BN$8/128)+$W31*COS(2*PI()*$A31*BN$8/128)</f>
        <v>0.0374164440314081</v>
      </c>
      <c r="BO63" s="2" t="n">
        <f aca="false">BO62+$V31*SIN(2*PI()*$A31*BO$8/128)+$W31*COS(2*PI()*$A31*BO$8/128)</f>
        <v>0.0322707944807514</v>
      </c>
      <c r="BP63" s="2" t="n">
        <f aca="false">BP62+$V31*SIN(2*PI()*$A31*BP$8/128)+$W31*COS(2*PI()*$A31*BP$8/128)</f>
        <v>0.0247156114994603</v>
      </c>
      <c r="BQ63" s="2" t="n">
        <f aca="false">BQ62+$V31*SIN(2*PI()*$A31*BQ$8/128)+$W31*COS(2*PI()*$A31*BQ$8/128)</f>
        <v>0.0161857671383279</v>
      </c>
      <c r="BR63" s="2" t="n">
        <f aca="false">BR62+$V31*SIN(2*PI()*$A31*BR$8/128)+$W31*COS(2*PI()*$A31*BR$8/128)</f>
        <v>0.00772594037479195</v>
      </c>
      <c r="BS63" s="2" t="n">
        <f aca="false">BS62+$V31*SIN(2*PI()*$A31*BS$8/128)+$W31*COS(2*PI()*$A31*BS$8/128)</f>
        <v>-0.000426313712004985</v>
      </c>
      <c r="BT63" s="2" t="n">
        <f aca="false">BT62+$V31*SIN(2*PI()*$A31*BT$8/128)+$W31*COS(2*PI()*$A31*BT$8/128)</f>
        <v>-0.00837067632911511</v>
      </c>
      <c r="BU63" s="2" t="n">
        <f aca="false">BU62+$V31*SIN(2*PI()*$A31*BU$8/128)+$W31*COS(2*PI()*$A31*BU$8/128)</f>
        <v>-0.0157901317253471</v>
      </c>
      <c r="BV63" s="2" t="n">
        <f aca="false">BV62+$V31*SIN(2*PI()*$A31*BV$8/128)+$W31*COS(2*PI()*$A31*BV$8/128)</f>
        <v>-0.0217810453005301</v>
      </c>
      <c r="BW63" s="2" t="n">
        <f aca="false">BW62+$V31*SIN(2*PI()*$A31*BW$8/128)+$W31*COS(2*PI()*$A31*BW$8/128)</f>
        <v>-0.0254471241149034</v>
      </c>
      <c r="BX63" s="2" t="n">
        <f aca="false">BX62+$V31*SIN(2*PI()*$A31*BX$8/128)+$W31*COS(2*PI()*$A31*BX$8/128)</f>
        <v>-0.0265907864144611</v>
      </c>
      <c r="BY63" s="2" t="n">
        <f aca="false">BY62+$V31*SIN(2*PI()*$A31*BY$8/128)+$W31*COS(2*PI()*$A31*BY$8/128)</f>
        <v>-0.0257534749436525</v>
      </c>
      <c r="BZ63" s="2" t="n">
        <f aca="false">BZ62+$V31*SIN(2*PI()*$A31*BZ$8/128)+$W31*COS(2*PI()*$A31*BZ$8/128)</f>
        <v>-0.0235899667523065</v>
      </c>
      <c r="CA63" s="2" t="n">
        <f aca="false">CA62+$V31*SIN(2*PI()*$A31*CA$8/128)+$W31*COS(2*PI()*$A31*CA$8/128)</f>
        <v>-0.0202787108924976</v>
      </c>
      <c r="CB63" s="2" t="n">
        <f aca="false">CB62+$V31*SIN(2*PI()*$A31*CB$8/128)+$W31*COS(2*PI()*$A31*CB$8/128)</f>
        <v>-0.0155944391022852</v>
      </c>
      <c r="CC63" s="2" t="n">
        <f aca="false">CC62+$V31*SIN(2*PI()*$A31*CC$8/128)+$W31*COS(2*PI()*$A31*CC$8/128)</f>
        <v>-0.0095164952052945</v>
      </c>
      <c r="CD63" s="2" t="n">
        <f aca="false">CD62+$V31*SIN(2*PI()*$A31*CD$8/128)+$W31*COS(2*PI()*$A31*CD$8/128)</f>
        <v>-0.00266165907624607</v>
      </c>
      <c r="CE63" s="2" t="n">
        <f aca="false">CE62+$V31*SIN(2*PI()*$A31*CE$8/128)+$W31*COS(2*PI()*$A31*CE$8/128)</f>
        <v>0.00395619646525409</v>
      </c>
      <c r="CF63" s="2" t="n">
        <f aca="false">CF62+$V31*SIN(2*PI()*$A31*CF$8/128)+$W31*COS(2*PI()*$A31*CF$8/128)</f>
        <v>0.00958592615846783</v>
      </c>
      <c r="CG63" s="2" t="n">
        <f aca="false">CG62+$V31*SIN(2*PI()*$A31*CG$8/128)+$W31*COS(2*PI()*$A31*CG$8/128)</f>
        <v>0.0141125151212153</v>
      </c>
      <c r="CH63" s="2" t="n">
        <f aca="false">CH62+$V31*SIN(2*PI()*$A31*CH$8/128)+$W31*COS(2*PI()*$A31*CH$8/128)</f>
        <v>0.0177695649028178</v>
      </c>
      <c r="CI63" s="2" t="n">
        <f aca="false">CI62+$V31*SIN(2*PI()*$A31*CI$8/128)+$W31*COS(2*PI()*$A31*CI$8/128)</f>
        <v>0.0205469207006076</v>
      </c>
      <c r="CJ63" s="2" t="n">
        <f aca="false">CJ62+$V31*SIN(2*PI()*$A31*CJ$8/128)+$W31*COS(2*PI()*$A31*CJ$8/128)</f>
        <v>0.0219699041031808</v>
      </c>
      <c r="CK63" s="2" t="n">
        <f aca="false">CK62+$V31*SIN(2*PI()*$A31*CK$8/128)+$W31*COS(2*PI()*$A31*CK$8/128)</f>
        <v>0.0214968506337662</v>
      </c>
      <c r="CL63" s="2" t="n">
        <f aca="false">CL62+$V31*SIN(2*PI()*$A31*CL$8/128)+$W31*COS(2*PI()*$A31*CL$8/128)</f>
        <v>0.0190903289412486</v>
      </c>
      <c r="CM63" s="2" t="n">
        <f aca="false">CM62+$V31*SIN(2*PI()*$A31*CM$8/128)+$W31*COS(2*PI()*$A31*CM$8/128)</f>
        <v>0.0153284375627798</v>
      </c>
      <c r="CN63" s="2" t="n">
        <f aca="false">CN62+$V31*SIN(2*PI()*$A31*CN$8/128)+$W31*COS(2*PI()*$A31*CN$8/128)</f>
        <v>0.0109336633588162</v>
      </c>
      <c r="CO63" s="2" t="n">
        <f aca="false">CO62+$V31*SIN(2*PI()*$A31*CO$8/128)+$W31*COS(2*PI()*$A31*CO$8/128)</f>
        <v>0.00623435690867824</v>
      </c>
      <c r="CP63" s="2" t="n">
        <f aca="false">CP62+$V31*SIN(2*PI()*$A31*CP$8/128)+$W31*COS(2*PI()*$A31*CP$8/128)</f>
        <v>0.00113554842784141</v>
      </c>
      <c r="CQ63" s="2" t="n">
        <f aca="false">CQ62+$V31*SIN(2*PI()*$A31*CQ$8/128)+$W31*COS(2*PI()*$A31*CQ$8/128)</f>
        <v>-0.00439731544678049</v>
      </c>
      <c r="CR63" s="2" t="n">
        <f aca="false">CR62+$V31*SIN(2*PI()*$A31*CR$8/128)+$W31*COS(2*PI()*$A31*CR$8/128)</f>
        <v>-0.00990659850358371</v>
      </c>
      <c r="CS63" s="2" t="n">
        <f aca="false">CS62+$V31*SIN(2*PI()*$A31*CS$8/128)+$W31*COS(2*PI()*$A31*CS$8/128)</f>
        <v>-0.0145651992134908</v>
      </c>
      <c r="CT63" s="2" t="n">
        <f aca="false">CT62+$V31*SIN(2*PI()*$A31*CT$8/128)+$W31*COS(2*PI()*$A31*CT$8/128)</f>
        <v>-0.0177383778384227</v>
      </c>
      <c r="CU63" s="2" t="n">
        <f aca="false">CU62+$V31*SIN(2*PI()*$A31*CU$8/128)+$W31*COS(2*PI()*$A31*CU$8/128)</f>
        <v>-0.0193823304857076</v>
      </c>
      <c r="CV63" s="2" t="n">
        <f aca="false">CV62+$V31*SIN(2*PI()*$A31*CV$8/128)+$W31*COS(2*PI()*$A31*CV$8/128)</f>
        <v>-0.0198578355427787</v>
      </c>
      <c r="CW63" s="2" t="n">
        <f aca="false">CW62+$V31*SIN(2*PI()*$A31*CW$8/128)+$W31*COS(2*PI()*$A31*CW$8/128)</f>
        <v>-0.0193823304857075</v>
      </c>
      <c r="CX63" s="2" t="n">
        <f aca="false">CX62+$V31*SIN(2*PI()*$A31*CX$8/128)+$W31*COS(2*PI()*$A31*CX$8/128)</f>
        <v>-0.0177383778384228</v>
      </c>
      <c r="CY63" s="2" t="n">
        <f aca="false">CY62+$V31*SIN(2*PI()*$A31*CY$8/128)+$W31*COS(2*PI()*$A31*CY$8/128)</f>
        <v>-0.0145651992134907</v>
      </c>
      <c r="CZ63" s="2" t="n">
        <f aca="false">CZ62+$V31*SIN(2*PI()*$A31*CZ$8/128)+$W31*COS(2*PI()*$A31*CZ$8/128)</f>
        <v>-0.00990659850358372</v>
      </c>
      <c r="DA63" s="2" t="n">
        <f aca="false">DA62+$V31*SIN(2*PI()*$A31*DA$8/128)+$W31*COS(2*PI()*$A31*DA$8/128)</f>
        <v>-0.00439731544678035</v>
      </c>
      <c r="DB63" s="2" t="n">
        <f aca="false">DB62+$V31*SIN(2*PI()*$A31*DB$8/128)+$W31*COS(2*PI()*$A31*DB$8/128)</f>
        <v>0.00113554842784115</v>
      </c>
      <c r="DC63" s="2" t="n">
        <f aca="false">DC62+$V31*SIN(2*PI()*$A31*DC$8/128)+$W31*COS(2*PI()*$A31*DC$8/128)</f>
        <v>0.00623435690867808</v>
      </c>
      <c r="DD63" s="2" t="n">
        <f aca="false">DD62+$V31*SIN(2*PI()*$A31*DD$8/128)+$W31*COS(2*PI()*$A31*DD$8/128)</f>
        <v>0.0109336633588162</v>
      </c>
      <c r="DE63" s="2" t="n">
        <f aca="false">DE62+$V31*SIN(2*PI()*$A31*DE$8/128)+$W31*COS(2*PI()*$A31*DE$8/128)</f>
        <v>0.0153284375627798</v>
      </c>
      <c r="DF63" s="2" t="n">
        <f aca="false">DF62+$V31*SIN(2*PI()*$A31*DF$8/128)+$W31*COS(2*PI()*$A31*DF$8/128)</f>
        <v>0.0190903289412487</v>
      </c>
      <c r="DG63" s="2" t="n">
        <f aca="false">DG62+$V31*SIN(2*PI()*$A31*DG$8/128)+$W31*COS(2*PI()*$A31*DG$8/128)</f>
        <v>0.0214968506337657</v>
      </c>
      <c r="DH63" s="2" t="n">
        <f aca="false">DH62+$V31*SIN(2*PI()*$A31*DH$8/128)+$W31*COS(2*PI()*$A31*DH$8/128)</f>
        <v>0.0219699041031811</v>
      </c>
      <c r="DI63" s="2" t="n">
        <f aca="false">DI62+$V31*SIN(2*PI()*$A31*DI$8/128)+$W31*COS(2*PI()*$A31*DI$8/128)</f>
        <v>0.0205469207006079</v>
      </c>
      <c r="DJ63" s="2" t="n">
        <f aca="false">DJ62+$V31*SIN(2*PI()*$A31*DJ$8/128)+$W31*COS(2*PI()*$A31*DJ$8/128)</f>
        <v>0.0177695649028177</v>
      </c>
      <c r="DK63" s="2" t="n">
        <f aca="false">DK62+$V31*SIN(2*PI()*$A31*DK$8/128)+$W31*COS(2*PI()*$A31*DK$8/128)</f>
        <v>0.0141125151212154</v>
      </c>
      <c r="DL63" s="2" t="n">
        <f aca="false">DL62+$V31*SIN(2*PI()*$A31*DL$8/128)+$W31*COS(2*PI()*$A31*DL$8/128)</f>
        <v>0.00958592615846815</v>
      </c>
      <c r="DM63" s="2" t="n">
        <f aca="false">DM62+$V31*SIN(2*PI()*$A31*DM$8/128)+$W31*COS(2*PI()*$A31*DM$8/128)</f>
        <v>0.00395619646525402</v>
      </c>
      <c r="DN63" s="2" t="n">
        <f aca="false">DN62+$V31*SIN(2*PI()*$A31*DN$8/128)+$W31*COS(2*PI()*$A31*DN$8/128)</f>
        <v>-0.00266165907624593</v>
      </c>
      <c r="DO63" s="2" t="n">
        <f aca="false">DO62+$V31*SIN(2*PI()*$A31*DO$8/128)+$W31*COS(2*PI()*$A31*DO$8/128)</f>
        <v>-0.00951649520529455</v>
      </c>
      <c r="DP63" s="2" t="n">
        <f aca="false">DP62+$V31*SIN(2*PI()*$A31*DP$8/128)+$W31*COS(2*PI()*$A31*DP$8/128)</f>
        <v>-0.0155944391022853</v>
      </c>
      <c r="DQ63" s="2" t="n">
        <f aca="false">DQ62+$V31*SIN(2*PI()*$A31*DQ$8/128)+$W31*COS(2*PI()*$A31*DQ$8/128)</f>
        <v>-0.0202787108924976</v>
      </c>
      <c r="DR63" s="2" t="n">
        <f aca="false">DR62+$V31*SIN(2*PI()*$A31*DR$8/128)+$W31*COS(2*PI()*$A31*DR$8/128)</f>
        <v>-0.0235899667523062</v>
      </c>
      <c r="DS63" s="2" t="n">
        <f aca="false">DS62+$V31*SIN(2*PI()*$A31*DS$8/128)+$W31*COS(2*PI()*$A31*DS$8/128)</f>
        <v>-0.0257534749436527</v>
      </c>
      <c r="DT63" s="2" t="n">
        <f aca="false">DT62+$V31*SIN(2*PI()*$A31*DT$8/128)+$W31*COS(2*PI()*$A31*DT$8/128)</f>
        <v>-0.0265907864144609</v>
      </c>
      <c r="DU63" s="2" t="n">
        <f aca="false">DU62+$V31*SIN(2*PI()*$A31*DU$8/128)+$W31*COS(2*PI()*$A31*DU$8/128)</f>
        <v>-0.0254471241149031</v>
      </c>
      <c r="DV63" s="2" t="n">
        <f aca="false">DV62+$V31*SIN(2*PI()*$A31*DV$8/128)+$W31*COS(2*PI()*$A31*DV$8/128)</f>
        <v>-0.0217810453005304</v>
      </c>
      <c r="DW63" s="2" t="n">
        <f aca="false">DW62+$V31*SIN(2*PI()*$A31*DW$8/128)+$W31*COS(2*PI()*$A31*DW$8/128)</f>
        <v>-0.0157901317253467</v>
      </c>
      <c r="DX63" s="2" t="n">
        <f aca="false">DX62+$V31*SIN(2*PI()*$A31*DX$8/128)+$W31*COS(2*PI()*$A31*DX$8/128)</f>
        <v>-0.00837067632911522</v>
      </c>
      <c r="DY63" s="2" t="n">
        <f aca="false">DY62+$V31*SIN(2*PI()*$A31*DY$8/128)+$W31*COS(2*PI()*$A31*DY$8/128)</f>
        <v>-0.00042631371200491</v>
      </c>
      <c r="DZ63" s="2" t="n">
        <f aca="false">DZ62+$V31*SIN(2*PI()*$A31*DZ$8/128)+$W31*COS(2*PI()*$A31*DZ$8/128)</f>
        <v>0.00772594037479173</v>
      </c>
      <c r="EA63" s="2" t="n">
        <f aca="false">EA62+$V31*SIN(2*PI()*$A31*EA$8/128)+$W31*COS(2*PI()*$A31*EA$8/128)</f>
        <v>0.0161857671383278</v>
      </c>
      <c r="EB63" s="2" t="n">
        <f aca="false">EB62+$V31*SIN(2*PI()*$A31*EB$8/128)+$W31*COS(2*PI()*$A31*EB$8/128)</f>
        <v>0.0247156114994604</v>
      </c>
      <c r="EC63" s="2" t="n">
        <f aca="false">EC62+$V31*SIN(2*PI()*$A31*EC$8/128)+$W31*COS(2*PI()*$A31*EC$8/128)</f>
        <v>0.032270794480751</v>
      </c>
      <c r="ED63" s="2" t="n">
        <f aca="false">ED62+$V31*SIN(2*PI()*$A31*ED$8/128)+$W31*COS(2*PI()*$A31*ED$8/128)</f>
        <v>0.0374164440314081</v>
      </c>
      <c r="EE63" s="2" t="n">
        <f aca="false">EE62+$V31*SIN(2*PI()*$A31*EE$8/128)+$W31*COS(2*PI()*$A31*EE$8/128)</f>
        <v>0.0392583442372737</v>
      </c>
      <c r="EF63" s="2" t="n">
        <f aca="false">EF62+$V31*SIN(2*PI()*$A31*EF$8/128)+$W31*COS(2*PI()*$A31*EF$8/128)</f>
        <v>0.0378984965962844</v>
      </c>
      <c r="EG63" s="2" t="n">
        <f aca="false">EG62+$V31*SIN(2*PI()*$A31*EG$8/128)+$W31*COS(2*PI()*$A31*EG$8/128)</f>
        <v>0.0339016489573708</v>
      </c>
      <c r="EH63" s="2" t="n">
        <f aca="false">EH62+$V31*SIN(2*PI()*$A31*EH$8/128)+$W31*COS(2*PI()*$A31*EH$8/128)</f>
        <v>0.0273619396479828</v>
      </c>
      <c r="EI63" s="2" t="n">
        <f aca="false">EI62+$V31*SIN(2*PI()*$A31*EI$8/128)+$W31*COS(2*PI()*$A31*EI$8/128)</f>
        <v>0.0176690446807033</v>
      </c>
      <c r="EJ63" s="2" t="n">
        <f aca="false">EJ62+$V31*SIN(2*PI()*$A31*EJ$8/128)+$W31*COS(2*PI()*$A31*EJ$8/128)</f>
        <v>0.00435085922667931</v>
      </c>
      <c r="EK63" s="2" t="n">
        <f aca="false">EK62+$V31*SIN(2*PI()*$A31*EK$8/128)+$W31*COS(2*PI()*$A31*EK$8/128)</f>
        <v>-0.0118625879684323</v>
      </c>
      <c r="EL63" s="2" t="n">
        <f aca="false">EL62+$V31*SIN(2*PI()*$A31*EL$8/128)+$W31*COS(2*PI()*$A31*EL$8/128)</f>
        <v>-0.0289724646510167</v>
      </c>
      <c r="EM63" s="2" t="n">
        <f aca="false">EM62+$V31*SIN(2*PI()*$A31*EM$8/128)+$W31*COS(2*PI()*$A31*EM$8/128)</f>
        <v>-0.0448396935666022</v>
      </c>
      <c r="EN63" s="2" t="n">
        <f aca="false">EN62+$V31*SIN(2*PI()*$A31*EN$8/128)+$W31*COS(2*PI()*$A31*EN$8/128)</f>
        <v>-0.0583333634240443</v>
      </c>
      <c r="EO63" s="2" t="n">
        <f aca="false">EO62+$V31*SIN(2*PI()*$A31*EO$8/128)+$W31*COS(2*PI()*$A31*EO$8/128)</f>
        <v>-0.0691568679043063</v>
      </c>
      <c r="EP63" s="2" t="n">
        <f aca="false">EP62+$V31*SIN(2*PI()*$A31*EP$8/128)+$W31*COS(2*PI()*$A31*EP$8/128)</f>
        <v>-0.0764037764292312</v>
      </c>
      <c r="EQ63" s="2" t="n">
        <f aca="false">EQ62+$V31*SIN(2*PI()*$A31*EQ$8/128)+$W31*COS(2*PI()*$A31*EQ$8/128)</f>
        <v>-0.0774397862859323</v>
      </c>
      <c r="ER63" s="2" t="n">
        <f aca="false">ER62+$V31*SIN(2*PI()*$A31*ER$8/128)+$W31*COS(2*PI()*$A31*ER$8/128)</f>
        <v>-0.0686117739952317</v>
      </c>
      <c r="ES63" s="2" t="n">
        <f aca="false">ES62+$V31*SIN(2*PI()*$A31*ES$8/128)+$W31*COS(2*PI()*$A31*ES$8/128)</f>
        <v>-0.0473818982218632</v>
      </c>
      <c r="ET63" s="2" t="n">
        <f aca="false">ET62+$V31*SIN(2*PI()*$A31*ET$8/128)+$W31*COS(2*PI()*$A31*ET$8/128)</f>
        <v>-0.013667815768017</v>
      </c>
      <c r="EU63" s="2" t="n">
        <f aca="false">EU62+$V31*SIN(2*PI()*$A31*EU$8/128)+$W31*COS(2*PI()*$A31*EU$8/128)</f>
        <v>0.0314263568524064</v>
      </c>
      <c r="EV63" s="2" t="n">
        <f aca="false">EV62+$V31*SIN(2*PI()*$A31*EV$8/128)+$W31*COS(2*PI()*$A31*EV$8/128)</f>
        <v>0.0886701274006368</v>
      </c>
      <c r="EW63" s="2" t="n">
        <f aca="false">EW62+$V31*SIN(2*PI()*$A31*EW$8/128)+$W31*COS(2*PI()*$A31*EW$8/128)</f>
        <v>0.162365941509953</v>
      </c>
      <c r="EX63" s="2" t="n">
        <f aca="false">EX62+$V31*SIN(2*PI()*$A31*EX$8/128)+$W31*COS(2*PI()*$A31*EX$8/128)</f>
        <v>0.25798959740317</v>
      </c>
      <c r="EY63" s="2" t="n">
        <f aca="false">EY62+$V31*SIN(2*PI()*$A31*EY$8/128)+$W31*COS(2*PI()*$A31*EY$8/128)</f>
        <v>0.376735685878215</v>
      </c>
      <c r="EZ63" s="2" t="n">
        <f aca="false">EZ62+$V31*SIN(2*PI()*$A31*EZ$8/128)+$W31*COS(2*PI()*$A31*EZ$8/128)</f>
        <v>0.511306263828965</v>
      </c>
    </row>
    <row r="64" customFormat="false" ht="12.75" hidden="false" customHeight="false" outlineLevel="0" collapsed="false">
      <c r="AA64" s="29" t="n">
        <f aca="false">A64</f>
        <v>0</v>
      </c>
      <c r="AB64" s="2" t="n">
        <f aca="false">AB63+$V32*SIN(2*PI()*$A32*AB$8/128)+$W32*COS(2*PI()*$A32*AB$8/128)</f>
        <v>0.510791208728189</v>
      </c>
      <c r="AC64" s="2" t="n">
        <f aca="false">AC63+$V32*SIN(2*PI()*$A32*AC$8/128)+$W32*COS(2*PI()*$A32*AC$8/128)</f>
        <v>0.647068307179174</v>
      </c>
      <c r="AD64" s="2" t="n">
        <f aca="false">AD63+$V32*SIN(2*PI()*$A32*AD$8/128)+$W32*COS(2*PI()*$A32*AD$8/128)</f>
        <v>0.769257726001338</v>
      </c>
      <c r="AE64" s="2" t="n">
        <f aca="false">AE63+$V32*SIN(2*PI()*$A32*AE$8/128)+$W32*COS(2*PI()*$A32*AE$8/128)</f>
        <v>0.867989192001112</v>
      </c>
      <c r="AF64" s="2" t="n">
        <f aca="false">AF63+$V32*SIN(2*PI()*$A32*AF$8/128)+$W32*COS(2*PI()*$A32*AF$8/128)</f>
        <v>0.943557788038517</v>
      </c>
      <c r="AG64" s="2" t="n">
        <f aca="false">AG63+$V32*SIN(2*PI()*$A32*AG$8/128)+$W32*COS(2*PI()*$A32*AG$8/128)</f>
        <v>1.00189246994633</v>
      </c>
      <c r="AH64" s="2" t="n">
        <f aca="false">AH63+$V32*SIN(2*PI()*$A32*AH$8/128)+$W32*COS(2*PI()*$A32*AH$8/128)</f>
        <v>1.04720601086078</v>
      </c>
      <c r="AI64" s="2" t="n">
        <f aca="false">AI63+$V32*SIN(2*PI()*$A32*AI$8/128)+$W32*COS(2*PI()*$A32*AI$8/128)</f>
        <v>1.07791710017126</v>
      </c>
      <c r="AJ64" s="2" t="n">
        <f aca="false">AJ63+$V32*SIN(2*PI()*$A32*AJ$8/128)+$W32*COS(2*PI()*$A32*AJ$8/128)</f>
        <v>1.08903579984119</v>
      </c>
      <c r="AK64" s="2" t="n">
        <f aca="false">AK63+$V32*SIN(2*PI()*$A32*AK$8/128)+$W32*COS(2*PI()*$A32*AK$8/128)</f>
        <v>1.07791710017126</v>
      </c>
      <c r="AL64" s="2" t="n">
        <f aca="false">AL63+$V32*SIN(2*PI()*$A32*AL$8/128)+$W32*COS(2*PI()*$A32*AL$8/128)</f>
        <v>1.04720601086078</v>
      </c>
      <c r="AM64" s="2" t="n">
        <f aca="false">AM63+$V32*SIN(2*PI()*$A32*AM$8/128)+$W32*COS(2*PI()*$A32*AM$8/128)</f>
        <v>1.00189246994633</v>
      </c>
      <c r="AN64" s="2" t="n">
        <f aca="false">AN63+$V32*SIN(2*PI()*$A32*AN$8/128)+$W32*COS(2*PI()*$A32*AN$8/128)</f>
        <v>0.943557788038517</v>
      </c>
      <c r="AO64" s="2" t="n">
        <f aca="false">AO63+$V32*SIN(2*PI()*$A32*AO$8/128)+$W32*COS(2*PI()*$A32*AO$8/128)</f>
        <v>0.867989192001112</v>
      </c>
      <c r="AP64" s="2" t="n">
        <f aca="false">AP63+$V32*SIN(2*PI()*$A32*AP$8/128)+$W32*COS(2*PI()*$A32*AP$8/128)</f>
        <v>0.769257726001338</v>
      </c>
      <c r="AQ64" s="2" t="n">
        <f aca="false">AQ63+$V32*SIN(2*PI()*$A32*AQ$8/128)+$W32*COS(2*PI()*$A32*AQ$8/128)</f>
        <v>0.647068307179174</v>
      </c>
      <c r="AR64" s="2" t="n">
        <f aca="false">AR63+$V32*SIN(2*PI()*$A32*AR$8/128)+$W32*COS(2*PI()*$A32*AR$8/128)</f>
        <v>0.510791208728189</v>
      </c>
      <c r="AS64" s="2" t="n">
        <f aca="false">AS63+$V32*SIN(2*PI()*$A32*AS$8/128)+$W32*COS(2*PI()*$A32*AS$8/128)</f>
        <v>0.376322611832184</v>
      </c>
      <c r="AT64" s="2" t="n">
        <f aca="false">AT63+$V32*SIN(2*PI()*$A32*AT$8/128)+$W32*COS(2*PI()*$A32*AT$8/128)</f>
        <v>0.258151428679257</v>
      </c>
      <c r="AU64" s="2" t="n">
        <f aca="false">AU63+$V32*SIN(2*PI()*$A32*AU$8/128)+$W32*COS(2*PI()*$A32*AU$8/128)</f>
        <v>0.16291739912872</v>
      </c>
      <c r="AV64" s="2" t="n">
        <f aca="false">AV63+$V32*SIN(2*PI()*$A32*AV$8/128)+$W32*COS(2*PI()*$A32*AV$8/128)</f>
        <v>0.0889798531519794</v>
      </c>
      <c r="AW64" s="2" t="n">
        <f aca="false">AW63+$V32*SIN(2*PI()*$A32*AW$8/128)+$W32*COS(2*PI()*$A32*AW$8/128)</f>
        <v>0.0311397488787457</v>
      </c>
      <c r="AX64" s="2" t="n">
        <f aca="false">AX63+$V32*SIN(2*PI()*$A32*AX$8/128)+$W32*COS(2*PI()*$A32*AX$8/128)</f>
        <v>-0.0142226229172712</v>
      </c>
      <c r="AY64" s="2" t="n">
        <f aca="false">AY63+$V32*SIN(2*PI()*$A32*AY$8/128)+$W32*COS(2*PI()*$A32*AY$8/128)</f>
        <v>-0.0475697114932731</v>
      </c>
      <c r="AZ64" s="2" t="n">
        <f aca="false">AZ63+$V32*SIN(2*PI()*$A32*AZ$8/128)+$W32*COS(2*PI()*$A32*AZ$8/128)</f>
        <v>-0.068217567887587</v>
      </c>
      <c r="BA64" s="2" t="n">
        <f aca="false">BA63+$V32*SIN(2*PI()*$A32*BA$8/128)+$W32*COS(2*PI()*$A32*BA$8/128)</f>
        <v>-0.0769148833561531</v>
      </c>
      <c r="BB64" s="2" t="n">
        <f aca="false">BB63+$V32*SIN(2*PI()*$A32*BB$8/128)+$W32*COS(2*PI()*$A32*BB$8/128)</f>
        <v>-0.0763491326945084</v>
      </c>
      <c r="BC64" s="2" t="n">
        <f aca="false">BC63+$V32*SIN(2*PI()*$A32*BC$8/128)+$W32*COS(2*PI()*$A32*BC$8/128)</f>
        <v>-0.0696350444198761</v>
      </c>
      <c r="BD64" s="2" t="n">
        <f aca="false">BD63+$V32*SIN(2*PI()*$A32*BD$8/128)+$W32*COS(2*PI()*$A32*BD$8/128)</f>
        <v>-0.0587969007683482</v>
      </c>
      <c r="BE64" s="2" t="n">
        <f aca="false">BE63+$V32*SIN(2*PI()*$A32*BE$8/128)+$W32*COS(2*PI()*$A32*BE$8/128)</f>
        <v>-0.0447578925561371</v>
      </c>
      <c r="BF64" s="2" t="n">
        <f aca="false">BF63+$V32*SIN(2*PI()*$A32*BF$8/128)+$W32*COS(2*PI()*$A32*BF$8/128)</f>
        <v>-0.0284389784293684</v>
      </c>
      <c r="BG64" s="2" t="n">
        <f aca="false">BG63+$V32*SIN(2*PI()*$A32*BG$8/128)+$W32*COS(2*PI()*$A32*BG$8/128)</f>
        <v>-0.0114881994762165</v>
      </c>
      <c r="BH64" s="2" t="n">
        <f aca="false">BH63+$V32*SIN(2*PI()*$A32*BH$8/128)+$W32*COS(2*PI()*$A32*BH$8/128)</f>
        <v>0.00413751641856828</v>
      </c>
      <c r="BI64" s="2" t="n">
        <f aca="false">BI63+$V32*SIN(2*PI()*$A32*BI$8/128)+$W32*COS(2*PI()*$A32*BI$8/128)</f>
        <v>0.0171122245799782</v>
      </c>
      <c r="BJ64" s="2" t="n">
        <f aca="false">BJ63+$V32*SIN(2*PI()*$A32*BJ$8/128)+$W32*COS(2*PI()*$A32*BJ$8/128)</f>
        <v>0.0270991399157148</v>
      </c>
      <c r="BK64" s="2" t="n">
        <f aca="false">BK63+$V32*SIN(2*PI()*$A32*BK$8/128)+$W32*COS(2*PI()*$A32*BK$8/128)</f>
        <v>0.0342337463299293</v>
      </c>
      <c r="BL64" s="2" t="n">
        <f aca="false">BL63+$V32*SIN(2*PI()*$A32*BL$8/128)+$W32*COS(2*PI()*$A32*BL$8/128)</f>
        <v>0.0384452761748567</v>
      </c>
      <c r="BM64" s="2" t="n">
        <f aca="false">BM63+$V32*SIN(2*PI()*$A32*BM$8/128)+$W32*COS(2*PI()*$A32*BM$8/128)</f>
        <v>0.0393938036523194</v>
      </c>
      <c r="BN64" s="2" t="n">
        <f aca="false">BN63+$V32*SIN(2*PI()*$A32*BN$8/128)+$W32*COS(2*PI()*$A32*BN$8/128)</f>
        <v>0.0369854971785476</v>
      </c>
      <c r="BO64" s="2" t="n">
        <f aca="false">BO63+$V32*SIN(2*PI()*$A32*BO$8/128)+$W32*COS(2*PI()*$A32*BO$8/128)</f>
        <v>0.0317668280218291</v>
      </c>
      <c r="BP64" s="2" t="n">
        <f aca="false">BP63+$V32*SIN(2*PI()*$A32*BP$8/128)+$W32*COS(2*PI()*$A32*BP$8/128)</f>
        <v>0.0247156114994603</v>
      </c>
      <c r="BQ64" s="2" t="n">
        <f aca="false">BQ63+$V32*SIN(2*PI()*$A32*BQ$8/128)+$W32*COS(2*PI()*$A32*BQ$8/128)</f>
        <v>0.0166897335972502</v>
      </c>
      <c r="BR64" s="2" t="n">
        <f aca="false">BR63+$V32*SIN(2*PI()*$A32*BR$8/128)+$W32*COS(2*PI()*$A32*BR$8/128)</f>
        <v>0.00815688722765242</v>
      </c>
      <c r="BS64" s="2" t="n">
        <f aca="false">BS63+$V32*SIN(2*PI()*$A32*BS$8/128)+$W32*COS(2*PI()*$A32*BS$8/128)</f>
        <v>-0.000561773127050752</v>
      </c>
      <c r="BT64" s="2" t="n">
        <f aca="false">BT63+$V32*SIN(2*PI()*$A32*BT$8/128)+$W32*COS(2*PI()*$A32*BT$8/128)</f>
        <v>-0.00891745590768738</v>
      </c>
      <c r="BU64" s="2" t="n">
        <f aca="false">BU63+$V32*SIN(2*PI()*$A32*BU$8/128)+$W32*COS(2*PI()*$A32*BU$8/128)</f>
        <v>-0.0161222290979058</v>
      </c>
      <c r="BV64" s="2" t="n">
        <f aca="false">BV63+$V32*SIN(2*PI()*$A32*BV$8/128)+$W32*COS(2*PI()*$A32*BV$8/128)</f>
        <v>-0.0215182455682624</v>
      </c>
      <c r="BW64" s="2" t="n">
        <f aca="false">BW63+$V32*SIN(2*PI()*$A32*BW$8/128)+$W32*COS(2*PI()*$A32*BW$8/128)</f>
        <v>-0.0248903040141784</v>
      </c>
      <c r="BX64" s="2" t="n">
        <f aca="false">BX63+$V32*SIN(2*PI()*$A32*BX$8/128)+$W32*COS(2*PI()*$A32*BX$8/128)</f>
        <v>-0.0263774436063501</v>
      </c>
      <c r="BY64" s="2" t="n">
        <f aca="false">BY63+$V32*SIN(2*PI()*$A32*BY$8/128)+$W32*COS(2*PI()*$A32*BY$8/128)</f>
        <v>-0.0261278634358684</v>
      </c>
      <c r="BZ64" s="2" t="n">
        <f aca="false">BZ63+$V32*SIN(2*PI()*$A32*BZ$8/128)+$W32*COS(2*PI()*$A32*BZ$8/128)</f>
        <v>-0.0241234529739546</v>
      </c>
      <c r="CA64" s="2" t="n">
        <f aca="false">CA63+$V32*SIN(2*PI()*$A32*CA$8/128)+$W32*COS(2*PI()*$A32*CA$8/128)</f>
        <v>-0.0203605119029628</v>
      </c>
      <c r="CB64" s="2" t="n">
        <f aca="false">CB63+$V32*SIN(2*PI()*$A32*CB$8/128)+$W32*COS(2*PI()*$A32*CB$8/128)</f>
        <v>-0.0151309017579813</v>
      </c>
      <c r="CC64" s="2" t="n">
        <f aca="false">CC63+$V32*SIN(2*PI()*$A32*CC$8/128)+$W32*COS(2*PI()*$A32*CC$8/128)</f>
        <v>-0.00903831868972473</v>
      </c>
      <c r="CD64" s="2" t="n">
        <f aca="false">CD63+$V32*SIN(2*PI()*$A32*CD$8/128)+$W32*COS(2*PI()*$A32*CD$8/128)</f>
        <v>-0.00271630281096874</v>
      </c>
      <c r="CE64" s="2" t="n">
        <f aca="false">CE63+$V32*SIN(2*PI()*$A32*CE$8/128)+$W32*COS(2*PI()*$A32*CE$8/128)</f>
        <v>0.00343129353547486</v>
      </c>
      <c r="CF64" s="2" t="n">
        <f aca="false">CF63+$V32*SIN(2*PI()*$A32*CF$8/128)+$W32*COS(2*PI()*$A32*CF$8/128)</f>
        <v>0.00919172005082333</v>
      </c>
      <c r="CG64" s="2" t="n">
        <f aca="false">CG63+$V32*SIN(2*PI()*$A32*CG$8/128)+$W32*COS(2*PI()*$A32*CG$8/128)</f>
        <v>0.0143003283926251</v>
      </c>
      <c r="CH64" s="2" t="n">
        <f aca="false">CH63+$V32*SIN(2*PI()*$A32*CH$8/128)+$W32*COS(2*PI()*$A32*CH$8/128)</f>
        <v>0.0183243720520724</v>
      </c>
      <c r="CI64" s="2" t="n">
        <f aca="false">CI63+$V32*SIN(2*PI()*$A32*CI$8/128)+$W32*COS(2*PI()*$A32*CI$8/128)</f>
        <v>0.0208335286742685</v>
      </c>
      <c r="CJ64" s="2" t="n">
        <f aca="false">CJ63+$V32*SIN(2*PI()*$A32*CJ$8/128)+$W32*COS(2*PI()*$A32*CJ$8/128)</f>
        <v>0.0216601783518391</v>
      </c>
      <c r="CK64" s="2" t="n">
        <f aca="false">CK63+$V32*SIN(2*PI()*$A32*CK$8/128)+$W32*COS(2*PI()*$A32*CK$8/128)</f>
        <v>0.020945393015</v>
      </c>
      <c r="CL64" s="2" t="n">
        <f aca="false">CL63+$V32*SIN(2*PI()*$A32*CL$8/128)+$W32*COS(2*PI()*$A32*CL$8/128)</f>
        <v>0.0189284976651614</v>
      </c>
      <c r="CM64" s="2" t="n">
        <f aca="false">CM63+$V32*SIN(2*PI()*$A32*CM$8/128)+$W32*COS(2*PI()*$A32*CM$8/128)</f>
        <v>0.0157415116088112</v>
      </c>
      <c r="CN64" s="2" t="n">
        <f aca="false">CN63+$V32*SIN(2*PI()*$A32*CN$8/128)+$W32*COS(2*PI()*$A32*CN$8/128)</f>
        <v>0.0114487184595926</v>
      </c>
      <c r="CO64" s="2" t="n">
        <f aca="false">CO63+$V32*SIN(2*PI()*$A32*CO$8/128)+$W32*COS(2*PI()*$A32*CO$8/128)</f>
        <v>0.00626171172611518</v>
      </c>
      <c r="CP64" s="2" t="n">
        <f aca="false">CP63+$V32*SIN(2*PI()*$A32*CP$8/128)+$W32*COS(2*PI()*$A32*CP$8/128)</f>
        <v>0.000643884710115075</v>
      </c>
      <c r="CQ64" s="2" t="n">
        <f aca="false">CQ63+$V32*SIN(2*PI()*$A32*CQ$8/128)+$W32*COS(2*PI()*$A32*CQ$8/128)</f>
        <v>-0.00484509691775496</v>
      </c>
      <c r="CR64" s="2" t="n">
        <f aca="false">CR63+$V32*SIN(2*PI()*$A32*CR$8/128)+$W32*COS(2*PI()*$A32*CR$8/128)</f>
        <v>-0.00979783728317504</v>
      </c>
      <c r="CS64" s="2" t="n">
        <f aca="false">CS63+$V32*SIN(2*PI()*$A32*CS$8/128)+$W32*COS(2*PI()*$A32*CS$8/128)</f>
        <v>-0.0140244149150095</v>
      </c>
      <c r="CT64" s="2" t="n">
        <f aca="false">CT63+$V32*SIN(2*PI()*$A32*CT$8/128)+$W32*COS(2*PI()*$A32*CT$8/128)</f>
        <v>-0.0173847088963058</v>
      </c>
      <c r="CU64" s="2" t="n">
        <f aca="false">CU63+$V32*SIN(2*PI()*$A32*CU$8/128)+$W32*COS(2*PI()*$A32*CU$8/128)</f>
        <v>-0.0196206888690085</v>
      </c>
      <c r="CV64" s="2" t="n">
        <f aca="false">CV63+$V32*SIN(2*PI()*$A32*CV$8/128)+$W32*COS(2*PI()*$A32*CV$8/128)</f>
        <v>-0.0204153271665799</v>
      </c>
      <c r="CW64" s="2" t="n">
        <f aca="false">CW63+$V32*SIN(2*PI()*$A32*CW$8/128)+$W32*COS(2*PI()*$A32*CW$8/128)</f>
        <v>-0.0196206888690084</v>
      </c>
      <c r="CX64" s="2" t="n">
        <f aca="false">CX63+$V32*SIN(2*PI()*$A32*CX$8/128)+$W32*COS(2*PI()*$A32*CX$8/128)</f>
        <v>-0.0173847088963059</v>
      </c>
      <c r="CY64" s="2" t="n">
        <f aca="false">CY63+$V32*SIN(2*PI()*$A32*CY$8/128)+$W32*COS(2*PI()*$A32*CY$8/128)</f>
        <v>-0.0140244149150094</v>
      </c>
      <c r="CZ64" s="2" t="n">
        <f aca="false">CZ63+$V32*SIN(2*PI()*$A32*CZ$8/128)+$W32*COS(2*PI()*$A32*CZ$8/128)</f>
        <v>-0.00979783728317505</v>
      </c>
      <c r="DA64" s="2" t="n">
        <f aca="false">DA63+$V32*SIN(2*PI()*$A32*DA$8/128)+$W32*COS(2*PI()*$A32*DA$8/128)</f>
        <v>-0.00484509691775482</v>
      </c>
      <c r="DB64" s="2" t="n">
        <f aca="false">DB63+$V32*SIN(2*PI()*$A32*DB$8/128)+$W32*COS(2*PI()*$A32*DB$8/128)</f>
        <v>0.000643884710114805</v>
      </c>
      <c r="DC64" s="2" t="n">
        <f aca="false">DC63+$V32*SIN(2*PI()*$A32*DC$8/128)+$W32*COS(2*PI()*$A32*DC$8/128)</f>
        <v>0.00626171172611501</v>
      </c>
      <c r="DD64" s="2" t="n">
        <f aca="false">DD63+$V32*SIN(2*PI()*$A32*DD$8/128)+$W32*COS(2*PI()*$A32*DD$8/128)</f>
        <v>0.0114487184595926</v>
      </c>
      <c r="DE64" s="2" t="n">
        <f aca="false">DE63+$V32*SIN(2*PI()*$A32*DE$8/128)+$W32*COS(2*PI()*$A32*DE$8/128)</f>
        <v>0.0157415116088112</v>
      </c>
      <c r="DF64" s="2" t="n">
        <f aca="false">DF63+$V32*SIN(2*PI()*$A32*DF$8/128)+$W32*COS(2*PI()*$A32*DF$8/128)</f>
        <v>0.0189284976651615</v>
      </c>
      <c r="DG64" s="2" t="n">
        <f aca="false">DG63+$V32*SIN(2*PI()*$A32*DG$8/128)+$W32*COS(2*PI()*$A32*DG$8/128)</f>
        <v>0.0209453930149995</v>
      </c>
      <c r="DH64" s="2" t="n">
        <f aca="false">DH63+$V32*SIN(2*PI()*$A32*DH$8/128)+$W32*COS(2*PI()*$A32*DH$8/128)</f>
        <v>0.0216601783518394</v>
      </c>
      <c r="DI64" s="2" t="n">
        <f aca="false">DI63+$V32*SIN(2*PI()*$A32*DI$8/128)+$W32*COS(2*PI()*$A32*DI$8/128)</f>
        <v>0.0208335286742688</v>
      </c>
      <c r="DJ64" s="2" t="n">
        <f aca="false">DJ63+$V32*SIN(2*PI()*$A32*DJ$8/128)+$W32*COS(2*PI()*$A32*DJ$8/128)</f>
        <v>0.0183243720520723</v>
      </c>
      <c r="DK64" s="2" t="n">
        <f aca="false">DK63+$V32*SIN(2*PI()*$A32*DK$8/128)+$W32*COS(2*PI()*$A32*DK$8/128)</f>
        <v>0.0143003283926251</v>
      </c>
      <c r="DL64" s="2" t="n">
        <f aca="false">DL63+$V32*SIN(2*PI()*$A32*DL$8/128)+$W32*COS(2*PI()*$A32*DL$8/128)</f>
        <v>0.00919172005082366</v>
      </c>
      <c r="DM64" s="2" t="n">
        <f aca="false">DM63+$V32*SIN(2*PI()*$A32*DM$8/128)+$W32*COS(2*PI()*$A32*DM$8/128)</f>
        <v>0.00343129353547479</v>
      </c>
      <c r="DN64" s="2" t="n">
        <f aca="false">DN63+$V32*SIN(2*PI()*$A32*DN$8/128)+$W32*COS(2*PI()*$A32*DN$8/128)</f>
        <v>-0.00271630281096861</v>
      </c>
      <c r="DO64" s="2" t="n">
        <f aca="false">DO63+$V32*SIN(2*PI()*$A32*DO$8/128)+$W32*COS(2*PI()*$A32*DO$8/128)</f>
        <v>-0.00903831868972478</v>
      </c>
      <c r="DP64" s="2" t="n">
        <f aca="false">DP63+$V32*SIN(2*PI()*$A32*DP$8/128)+$W32*COS(2*PI()*$A32*DP$8/128)</f>
        <v>-0.0151309017579815</v>
      </c>
      <c r="DQ64" s="2" t="n">
        <f aca="false">DQ63+$V32*SIN(2*PI()*$A32*DQ$8/128)+$W32*COS(2*PI()*$A32*DQ$8/128)</f>
        <v>-0.0203605119029629</v>
      </c>
      <c r="DR64" s="2" t="n">
        <f aca="false">DR63+$V32*SIN(2*PI()*$A32*DR$8/128)+$W32*COS(2*PI()*$A32*DR$8/128)</f>
        <v>-0.0241234529739544</v>
      </c>
      <c r="DS64" s="2" t="n">
        <f aca="false">DS63+$V32*SIN(2*PI()*$A32*DS$8/128)+$W32*COS(2*PI()*$A32*DS$8/128)</f>
        <v>-0.0261278634358686</v>
      </c>
      <c r="DT64" s="2" t="n">
        <f aca="false">DT63+$V32*SIN(2*PI()*$A32*DT$8/128)+$W32*COS(2*PI()*$A32*DT$8/128)</f>
        <v>-0.0263774436063499</v>
      </c>
      <c r="DU64" s="2" t="n">
        <f aca="false">DU63+$V32*SIN(2*PI()*$A32*DU$8/128)+$W32*COS(2*PI()*$A32*DU$8/128)</f>
        <v>-0.0248903040141781</v>
      </c>
      <c r="DV64" s="2" t="n">
        <f aca="false">DV63+$V32*SIN(2*PI()*$A32*DV$8/128)+$W32*COS(2*PI()*$A32*DV$8/128)</f>
        <v>-0.0215182455682627</v>
      </c>
      <c r="DW64" s="2" t="n">
        <f aca="false">DW63+$V32*SIN(2*PI()*$A32*DW$8/128)+$W32*COS(2*PI()*$A32*DW$8/128)</f>
        <v>-0.0161222290979054</v>
      </c>
      <c r="DX64" s="2" t="n">
        <f aca="false">DX63+$V32*SIN(2*PI()*$A32*DX$8/128)+$W32*COS(2*PI()*$A32*DX$8/128)</f>
        <v>-0.0089174559076875</v>
      </c>
      <c r="DY64" s="2" t="n">
        <f aca="false">DY63+$V32*SIN(2*PI()*$A32*DY$8/128)+$W32*COS(2*PI()*$A32*DY$8/128)</f>
        <v>-0.000561773127050682</v>
      </c>
      <c r="DZ64" s="2" t="n">
        <f aca="false">DZ63+$V32*SIN(2*PI()*$A32*DZ$8/128)+$W32*COS(2*PI()*$A32*DZ$8/128)</f>
        <v>0.00815688722765219</v>
      </c>
      <c r="EA64" s="2" t="n">
        <f aca="false">EA63+$V32*SIN(2*PI()*$A32*EA$8/128)+$W32*COS(2*PI()*$A32*EA$8/128)</f>
        <v>0.0166897335972501</v>
      </c>
      <c r="EB64" s="2" t="n">
        <f aca="false">EB63+$V32*SIN(2*PI()*$A32*EB$8/128)+$W32*COS(2*PI()*$A32*EB$8/128)</f>
        <v>0.0247156114994604</v>
      </c>
      <c r="EC64" s="2" t="n">
        <f aca="false">EC63+$V32*SIN(2*PI()*$A32*EC$8/128)+$W32*COS(2*PI()*$A32*EC$8/128)</f>
        <v>0.0317668280218287</v>
      </c>
      <c r="ED64" s="2" t="n">
        <f aca="false">ED63+$V32*SIN(2*PI()*$A32*ED$8/128)+$W32*COS(2*PI()*$A32*ED$8/128)</f>
        <v>0.0369854971785476</v>
      </c>
      <c r="EE64" s="2" t="n">
        <f aca="false">EE63+$V32*SIN(2*PI()*$A32*EE$8/128)+$W32*COS(2*PI()*$A32*EE$8/128)</f>
        <v>0.0393938036523194</v>
      </c>
      <c r="EF64" s="2" t="n">
        <f aca="false">EF63+$V32*SIN(2*PI()*$A32*EF$8/128)+$W32*COS(2*PI()*$A32*EF$8/128)</f>
        <v>0.0384452761748567</v>
      </c>
      <c r="EG64" s="2" t="n">
        <f aca="false">EG63+$V32*SIN(2*PI()*$A32*EG$8/128)+$W32*COS(2*PI()*$A32*EG$8/128)</f>
        <v>0.0342337463299295</v>
      </c>
      <c r="EH64" s="2" t="n">
        <f aca="false">EH63+$V32*SIN(2*PI()*$A32*EH$8/128)+$W32*COS(2*PI()*$A32*EH$8/128)</f>
        <v>0.0270991399157151</v>
      </c>
      <c r="EI64" s="2" t="n">
        <f aca="false">EI63+$V32*SIN(2*PI()*$A32*EI$8/128)+$W32*COS(2*PI()*$A32*EI$8/128)</f>
        <v>0.0171122245799782</v>
      </c>
      <c r="EJ64" s="2" t="n">
        <f aca="false">EJ63+$V32*SIN(2*PI()*$A32*EJ$8/128)+$W32*COS(2*PI()*$A32*EJ$8/128)</f>
        <v>0.00413751641856829</v>
      </c>
      <c r="EK64" s="2" t="n">
        <f aca="false">EK63+$V32*SIN(2*PI()*$A32*EK$8/128)+$W32*COS(2*PI()*$A32*EK$8/128)</f>
        <v>-0.0114881994762165</v>
      </c>
      <c r="EL64" s="2" t="n">
        <f aca="false">EL63+$V32*SIN(2*PI()*$A32*EL$8/128)+$W32*COS(2*PI()*$A32*EL$8/128)</f>
        <v>-0.0284389784293685</v>
      </c>
      <c r="EM64" s="2" t="n">
        <f aca="false">EM63+$V32*SIN(2*PI()*$A32*EM$8/128)+$W32*COS(2*PI()*$A32*EM$8/128)</f>
        <v>-0.0447578925561369</v>
      </c>
      <c r="EN64" s="2" t="n">
        <f aca="false">EN63+$V32*SIN(2*PI()*$A32*EN$8/128)+$W32*COS(2*PI()*$A32*EN$8/128)</f>
        <v>-0.0587969007683482</v>
      </c>
      <c r="EO64" s="2" t="n">
        <f aca="false">EO63+$V32*SIN(2*PI()*$A32*EO$8/128)+$W32*COS(2*PI()*$A32*EO$8/128)</f>
        <v>-0.069635044419876</v>
      </c>
      <c r="EP64" s="2" t="n">
        <f aca="false">EP63+$V32*SIN(2*PI()*$A32*EP$8/128)+$W32*COS(2*PI()*$A32*EP$8/128)</f>
        <v>-0.0763491326945085</v>
      </c>
      <c r="EQ64" s="2" t="n">
        <f aca="false">EQ63+$V32*SIN(2*PI()*$A32*EQ$8/128)+$W32*COS(2*PI()*$A32*EQ$8/128)</f>
        <v>-0.0769148833561531</v>
      </c>
      <c r="ER64" s="2" t="n">
        <f aca="false">ER63+$V32*SIN(2*PI()*$A32*ER$8/128)+$W32*COS(2*PI()*$A32*ER$8/128)</f>
        <v>-0.0682175678875872</v>
      </c>
      <c r="ES64" s="2" t="n">
        <f aca="false">ES63+$V32*SIN(2*PI()*$A32*ES$8/128)+$W32*COS(2*PI()*$A32*ES$8/128)</f>
        <v>-0.047569711493273</v>
      </c>
      <c r="ET64" s="2" t="n">
        <f aca="false">ET63+$V32*SIN(2*PI()*$A32*ET$8/128)+$W32*COS(2*PI()*$A32*ET$8/128)</f>
        <v>-0.0142226229172716</v>
      </c>
      <c r="EU64" s="2" t="n">
        <f aca="false">EU63+$V32*SIN(2*PI()*$A32*EU$8/128)+$W32*COS(2*PI()*$A32*EU$8/128)</f>
        <v>0.0311397488787455</v>
      </c>
      <c r="EV64" s="2" t="n">
        <f aca="false">EV63+$V32*SIN(2*PI()*$A32*EV$8/128)+$W32*COS(2*PI()*$A32*EV$8/128)</f>
        <v>0.0889798531519785</v>
      </c>
      <c r="EW64" s="2" t="n">
        <f aca="false">EW63+$V32*SIN(2*PI()*$A32*EW$8/128)+$W32*COS(2*PI()*$A32*EW$8/128)</f>
        <v>0.162917399128719</v>
      </c>
      <c r="EX64" s="2" t="n">
        <f aca="false">EX63+$V32*SIN(2*PI()*$A32*EX$8/128)+$W32*COS(2*PI()*$A32*EX$8/128)</f>
        <v>0.258151428679257</v>
      </c>
      <c r="EY64" s="2" t="n">
        <f aca="false">EY63+$V32*SIN(2*PI()*$A32*EY$8/128)+$W32*COS(2*PI()*$A32*EY$8/128)</f>
        <v>0.376322611832184</v>
      </c>
      <c r="EZ64" s="2" t="n">
        <f aca="false">EZ63+$V32*SIN(2*PI()*$A32*EZ$8/128)+$W32*COS(2*PI()*$A32*EZ$8/128)</f>
        <v>0.510791208728189</v>
      </c>
    </row>
    <row r="65" customFormat="false" ht="12.75" hidden="false" customHeight="false" outlineLevel="0" collapsed="false">
      <c r="X65" s="38" t="s">
        <v>24</v>
      </c>
      <c r="Y65" s="39"/>
      <c r="Z65" s="40"/>
      <c r="AA65" s="29" t="n">
        <f aca="false">A65</f>
        <v>0</v>
      </c>
      <c r="AB65" s="2" t="n">
        <f aca="false">AB64+$V33*SIN(2*PI()*$A33*AB$8/128)+$W33*COS(2*PI()*$A33*AB$8/128)</f>
        <v>0.510791208728189</v>
      </c>
      <c r="AC65" s="2" t="n">
        <f aca="false">AC64+$V33*SIN(2*PI()*$A33*AC$8/128)+$W33*COS(2*PI()*$A33*AC$8/128)</f>
        <v>0.647068307179174</v>
      </c>
      <c r="AD65" s="2" t="n">
        <f aca="false">AD64+$V33*SIN(2*PI()*$A33*AD$8/128)+$W33*COS(2*PI()*$A33*AD$8/128)</f>
        <v>0.769257726001338</v>
      </c>
      <c r="AE65" s="2" t="n">
        <f aca="false">AE64+$V33*SIN(2*PI()*$A33*AE$8/128)+$W33*COS(2*PI()*$A33*AE$8/128)</f>
        <v>0.867989192001112</v>
      </c>
      <c r="AF65" s="2" t="n">
        <f aca="false">AF64+$V33*SIN(2*PI()*$A33*AF$8/128)+$W33*COS(2*PI()*$A33*AF$8/128)</f>
        <v>0.943557788038517</v>
      </c>
      <c r="AG65" s="2" t="n">
        <f aca="false">AG64+$V33*SIN(2*PI()*$A33*AG$8/128)+$W33*COS(2*PI()*$A33*AG$8/128)</f>
        <v>1.00189246994633</v>
      </c>
      <c r="AH65" s="2" t="n">
        <f aca="false">AH64+$V33*SIN(2*PI()*$A33*AH$8/128)+$W33*COS(2*PI()*$A33*AH$8/128)</f>
        <v>1.04720601086078</v>
      </c>
      <c r="AI65" s="2" t="n">
        <f aca="false">AI64+$V33*SIN(2*PI()*$A33*AI$8/128)+$W33*COS(2*PI()*$A33*AI$8/128)</f>
        <v>1.07791710017126</v>
      </c>
      <c r="AJ65" s="2" t="n">
        <f aca="false">AJ64+$V33*SIN(2*PI()*$A33*AJ$8/128)+$W33*COS(2*PI()*$A33*AJ$8/128)</f>
        <v>1.08903579984119</v>
      </c>
      <c r="AK65" s="2" t="n">
        <f aca="false">AK64+$V33*SIN(2*PI()*$A33*AK$8/128)+$W33*COS(2*PI()*$A33*AK$8/128)</f>
        <v>1.07791710017126</v>
      </c>
      <c r="AL65" s="2" t="n">
        <f aca="false">AL64+$V33*SIN(2*PI()*$A33*AL$8/128)+$W33*COS(2*PI()*$A33*AL$8/128)</f>
        <v>1.04720601086078</v>
      </c>
      <c r="AM65" s="2" t="n">
        <f aca="false">AM64+$V33*SIN(2*PI()*$A33*AM$8/128)+$W33*COS(2*PI()*$A33*AM$8/128)</f>
        <v>1.00189246994633</v>
      </c>
      <c r="AN65" s="2" t="n">
        <f aca="false">AN64+$V33*SIN(2*PI()*$A33*AN$8/128)+$W33*COS(2*PI()*$A33*AN$8/128)</f>
        <v>0.943557788038517</v>
      </c>
      <c r="AO65" s="2" t="n">
        <f aca="false">AO64+$V33*SIN(2*PI()*$A33*AO$8/128)+$W33*COS(2*PI()*$A33*AO$8/128)</f>
        <v>0.867989192001112</v>
      </c>
      <c r="AP65" s="2" t="n">
        <f aca="false">AP64+$V33*SIN(2*PI()*$A33*AP$8/128)+$W33*COS(2*PI()*$A33*AP$8/128)</f>
        <v>0.769257726001338</v>
      </c>
      <c r="AQ65" s="2" t="n">
        <f aca="false">AQ64+$V33*SIN(2*PI()*$A33*AQ$8/128)+$W33*COS(2*PI()*$A33*AQ$8/128)</f>
        <v>0.647068307179174</v>
      </c>
      <c r="AR65" s="2" t="n">
        <f aca="false">AR64+$V33*SIN(2*PI()*$A33*AR$8/128)+$W33*COS(2*PI()*$A33*AR$8/128)</f>
        <v>0.510791208728189</v>
      </c>
      <c r="AS65" s="2" t="n">
        <f aca="false">AS64+$V33*SIN(2*PI()*$A33*AS$8/128)+$W33*COS(2*PI()*$A33*AS$8/128)</f>
        <v>0.376322611832184</v>
      </c>
      <c r="AT65" s="2" t="n">
        <f aca="false">AT64+$V33*SIN(2*PI()*$A33*AT$8/128)+$W33*COS(2*PI()*$A33*AT$8/128)</f>
        <v>0.258151428679257</v>
      </c>
      <c r="AU65" s="2" t="n">
        <f aca="false">AU64+$V33*SIN(2*PI()*$A33*AU$8/128)+$W33*COS(2*PI()*$A33*AU$8/128)</f>
        <v>0.16291739912872</v>
      </c>
      <c r="AV65" s="2" t="n">
        <f aca="false">AV64+$V33*SIN(2*PI()*$A33*AV$8/128)+$W33*COS(2*PI()*$A33*AV$8/128)</f>
        <v>0.0889798531519794</v>
      </c>
      <c r="AW65" s="2" t="n">
        <f aca="false">AW64+$V33*SIN(2*PI()*$A33*AW$8/128)+$W33*COS(2*PI()*$A33*AW$8/128)</f>
        <v>0.0311397488787457</v>
      </c>
      <c r="AX65" s="2" t="n">
        <f aca="false">AX64+$V33*SIN(2*PI()*$A33*AX$8/128)+$W33*COS(2*PI()*$A33*AX$8/128)</f>
        <v>-0.0142226229172712</v>
      </c>
      <c r="AY65" s="2" t="n">
        <f aca="false">AY64+$V33*SIN(2*PI()*$A33*AY$8/128)+$W33*COS(2*PI()*$A33*AY$8/128)</f>
        <v>-0.0475697114932731</v>
      </c>
      <c r="AZ65" s="2" t="n">
        <f aca="false">AZ64+$V33*SIN(2*PI()*$A33*AZ$8/128)+$W33*COS(2*PI()*$A33*AZ$8/128)</f>
        <v>-0.068217567887587</v>
      </c>
      <c r="BA65" s="2" t="n">
        <f aca="false">BA64+$V33*SIN(2*PI()*$A33*BA$8/128)+$W33*COS(2*PI()*$A33*BA$8/128)</f>
        <v>-0.0769148833561531</v>
      </c>
      <c r="BB65" s="2" t="n">
        <f aca="false">BB64+$V33*SIN(2*PI()*$A33*BB$8/128)+$W33*COS(2*PI()*$A33*BB$8/128)</f>
        <v>-0.0763491326945084</v>
      </c>
      <c r="BC65" s="2" t="n">
        <f aca="false">BC64+$V33*SIN(2*PI()*$A33*BC$8/128)+$W33*COS(2*PI()*$A33*BC$8/128)</f>
        <v>-0.0696350444198761</v>
      </c>
      <c r="BD65" s="2" t="n">
        <f aca="false">BD64+$V33*SIN(2*PI()*$A33*BD$8/128)+$W33*COS(2*PI()*$A33*BD$8/128)</f>
        <v>-0.0587969007683482</v>
      </c>
      <c r="BE65" s="2" t="n">
        <f aca="false">BE64+$V33*SIN(2*PI()*$A33*BE$8/128)+$W33*COS(2*PI()*$A33*BE$8/128)</f>
        <v>-0.0447578925561371</v>
      </c>
      <c r="BF65" s="2" t="n">
        <f aca="false">BF64+$V33*SIN(2*PI()*$A33*BF$8/128)+$W33*COS(2*PI()*$A33*BF$8/128)</f>
        <v>-0.0284389784293684</v>
      </c>
      <c r="BG65" s="2" t="n">
        <f aca="false">BG64+$V33*SIN(2*PI()*$A33*BG$8/128)+$W33*COS(2*PI()*$A33*BG$8/128)</f>
        <v>-0.0114881994762165</v>
      </c>
      <c r="BH65" s="2" t="n">
        <f aca="false">BH64+$V33*SIN(2*PI()*$A33*BH$8/128)+$W33*COS(2*PI()*$A33*BH$8/128)</f>
        <v>0.00413751641856828</v>
      </c>
      <c r="BI65" s="2" t="n">
        <f aca="false">BI64+$V33*SIN(2*PI()*$A33*BI$8/128)+$W33*COS(2*PI()*$A33*BI$8/128)</f>
        <v>0.0171122245799782</v>
      </c>
      <c r="BJ65" s="2" t="n">
        <f aca="false">BJ64+$V33*SIN(2*PI()*$A33*BJ$8/128)+$W33*COS(2*PI()*$A33*BJ$8/128)</f>
        <v>0.0270991399157148</v>
      </c>
      <c r="BK65" s="2" t="n">
        <f aca="false">BK64+$V33*SIN(2*PI()*$A33*BK$8/128)+$W33*COS(2*PI()*$A33*BK$8/128)</f>
        <v>0.0342337463299293</v>
      </c>
      <c r="BL65" s="2" t="n">
        <f aca="false">BL64+$V33*SIN(2*PI()*$A33*BL$8/128)+$W33*COS(2*PI()*$A33*BL$8/128)</f>
        <v>0.0384452761748567</v>
      </c>
      <c r="BM65" s="2" t="n">
        <f aca="false">BM64+$V33*SIN(2*PI()*$A33*BM$8/128)+$W33*COS(2*PI()*$A33*BM$8/128)</f>
        <v>0.0393938036523194</v>
      </c>
      <c r="BN65" s="2" t="n">
        <f aca="false">BN64+$V33*SIN(2*PI()*$A33*BN$8/128)+$W33*COS(2*PI()*$A33*BN$8/128)</f>
        <v>0.0369854971785476</v>
      </c>
      <c r="BO65" s="2" t="n">
        <f aca="false">BO64+$V33*SIN(2*PI()*$A33*BO$8/128)+$W33*COS(2*PI()*$A33*BO$8/128)</f>
        <v>0.0317668280218291</v>
      </c>
      <c r="BP65" s="2" t="n">
        <f aca="false">BP64+$V33*SIN(2*PI()*$A33*BP$8/128)+$W33*COS(2*PI()*$A33*BP$8/128)</f>
        <v>0.0247156114994603</v>
      </c>
      <c r="BQ65" s="2" t="n">
        <f aca="false">BQ64+$V33*SIN(2*PI()*$A33*BQ$8/128)+$W33*COS(2*PI()*$A33*BQ$8/128)</f>
        <v>0.0166897335972502</v>
      </c>
      <c r="BR65" s="2" t="n">
        <f aca="false">BR64+$V33*SIN(2*PI()*$A33*BR$8/128)+$W33*COS(2*PI()*$A33*BR$8/128)</f>
        <v>0.00815688722765242</v>
      </c>
      <c r="BS65" s="2" t="n">
        <f aca="false">BS64+$V33*SIN(2*PI()*$A33*BS$8/128)+$W33*COS(2*PI()*$A33*BS$8/128)</f>
        <v>-0.000561773127050753</v>
      </c>
      <c r="BT65" s="2" t="n">
        <f aca="false">BT64+$V33*SIN(2*PI()*$A33*BT$8/128)+$W33*COS(2*PI()*$A33*BT$8/128)</f>
        <v>-0.00891745590768738</v>
      </c>
      <c r="BU65" s="2" t="n">
        <f aca="false">BU64+$V33*SIN(2*PI()*$A33*BU$8/128)+$W33*COS(2*PI()*$A33*BU$8/128)</f>
        <v>-0.0161222290979058</v>
      </c>
      <c r="BV65" s="2" t="n">
        <f aca="false">BV64+$V33*SIN(2*PI()*$A33*BV$8/128)+$W33*COS(2*PI()*$A33*BV$8/128)</f>
        <v>-0.0215182455682624</v>
      </c>
      <c r="BW65" s="2" t="n">
        <f aca="false">BW64+$V33*SIN(2*PI()*$A33*BW$8/128)+$W33*COS(2*PI()*$A33*BW$8/128)</f>
        <v>-0.0248903040141784</v>
      </c>
      <c r="BX65" s="2" t="n">
        <f aca="false">BX64+$V33*SIN(2*PI()*$A33*BX$8/128)+$W33*COS(2*PI()*$A33*BX$8/128)</f>
        <v>-0.0263774436063501</v>
      </c>
      <c r="BY65" s="2" t="n">
        <f aca="false">BY64+$V33*SIN(2*PI()*$A33*BY$8/128)+$W33*COS(2*PI()*$A33*BY$8/128)</f>
        <v>-0.0261278634358684</v>
      </c>
      <c r="BZ65" s="2" t="n">
        <f aca="false">BZ64+$V33*SIN(2*PI()*$A33*BZ$8/128)+$W33*COS(2*PI()*$A33*BZ$8/128)</f>
        <v>-0.0241234529739546</v>
      </c>
      <c r="CA65" s="2" t="n">
        <f aca="false">CA64+$V33*SIN(2*PI()*$A33*CA$8/128)+$W33*COS(2*PI()*$A33*CA$8/128)</f>
        <v>-0.0203605119029628</v>
      </c>
      <c r="CB65" s="2" t="n">
        <f aca="false">CB64+$V33*SIN(2*PI()*$A33*CB$8/128)+$W33*COS(2*PI()*$A33*CB$8/128)</f>
        <v>-0.0151309017579813</v>
      </c>
      <c r="CC65" s="2" t="n">
        <f aca="false">CC64+$V33*SIN(2*PI()*$A33*CC$8/128)+$W33*COS(2*PI()*$A33*CC$8/128)</f>
        <v>-0.00903831868972473</v>
      </c>
      <c r="CD65" s="2" t="n">
        <f aca="false">CD64+$V33*SIN(2*PI()*$A33*CD$8/128)+$W33*COS(2*PI()*$A33*CD$8/128)</f>
        <v>-0.00271630281096874</v>
      </c>
      <c r="CE65" s="2" t="n">
        <f aca="false">CE64+$V33*SIN(2*PI()*$A33*CE$8/128)+$W33*COS(2*PI()*$A33*CE$8/128)</f>
        <v>0.00343129353547486</v>
      </c>
      <c r="CF65" s="2" t="n">
        <f aca="false">CF64+$V33*SIN(2*PI()*$A33*CF$8/128)+$W33*COS(2*PI()*$A33*CF$8/128)</f>
        <v>0.00919172005082333</v>
      </c>
      <c r="CG65" s="2" t="n">
        <f aca="false">CG64+$V33*SIN(2*PI()*$A33*CG$8/128)+$W33*COS(2*PI()*$A33*CG$8/128)</f>
        <v>0.0143003283926251</v>
      </c>
      <c r="CH65" s="2" t="n">
        <f aca="false">CH64+$V33*SIN(2*PI()*$A33*CH$8/128)+$W33*COS(2*PI()*$A33*CH$8/128)</f>
        <v>0.0183243720520724</v>
      </c>
      <c r="CI65" s="2" t="n">
        <f aca="false">CI64+$V33*SIN(2*PI()*$A33*CI$8/128)+$W33*COS(2*PI()*$A33*CI$8/128)</f>
        <v>0.0208335286742685</v>
      </c>
      <c r="CJ65" s="2" t="n">
        <f aca="false">CJ64+$V33*SIN(2*PI()*$A33*CJ$8/128)+$W33*COS(2*PI()*$A33*CJ$8/128)</f>
        <v>0.0216601783518391</v>
      </c>
      <c r="CK65" s="2" t="n">
        <f aca="false">CK64+$V33*SIN(2*PI()*$A33*CK$8/128)+$W33*COS(2*PI()*$A33*CK$8/128)</f>
        <v>0.020945393015</v>
      </c>
      <c r="CL65" s="2" t="n">
        <f aca="false">CL64+$V33*SIN(2*PI()*$A33*CL$8/128)+$W33*COS(2*PI()*$A33*CL$8/128)</f>
        <v>0.0189284976651614</v>
      </c>
      <c r="CM65" s="2" t="n">
        <f aca="false">CM64+$V33*SIN(2*PI()*$A33*CM$8/128)+$W33*COS(2*PI()*$A33*CM$8/128)</f>
        <v>0.0157415116088112</v>
      </c>
      <c r="CN65" s="2" t="n">
        <f aca="false">CN64+$V33*SIN(2*PI()*$A33*CN$8/128)+$W33*COS(2*PI()*$A33*CN$8/128)</f>
        <v>0.0114487184595926</v>
      </c>
      <c r="CO65" s="2" t="n">
        <f aca="false">CO64+$V33*SIN(2*PI()*$A33*CO$8/128)+$W33*COS(2*PI()*$A33*CO$8/128)</f>
        <v>0.00626171172611518</v>
      </c>
      <c r="CP65" s="2" t="n">
        <f aca="false">CP64+$V33*SIN(2*PI()*$A33*CP$8/128)+$W33*COS(2*PI()*$A33*CP$8/128)</f>
        <v>0.000643884710115075</v>
      </c>
      <c r="CQ65" s="2" t="n">
        <f aca="false">CQ64+$V33*SIN(2*PI()*$A33*CQ$8/128)+$W33*COS(2*PI()*$A33*CQ$8/128)</f>
        <v>-0.00484509691775496</v>
      </c>
      <c r="CR65" s="2" t="n">
        <f aca="false">CR64+$V33*SIN(2*PI()*$A33*CR$8/128)+$W33*COS(2*PI()*$A33*CR$8/128)</f>
        <v>-0.00979783728317504</v>
      </c>
      <c r="CS65" s="2" t="n">
        <f aca="false">CS64+$V33*SIN(2*PI()*$A33*CS$8/128)+$W33*COS(2*PI()*$A33*CS$8/128)</f>
        <v>-0.0140244149150095</v>
      </c>
      <c r="CT65" s="2" t="n">
        <f aca="false">CT64+$V33*SIN(2*PI()*$A33*CT$8/128)+$W33*COS(2*PI()*$A33*CT$8/128)</f>
        <v>-0.0173847088963058</v>
      </c>
      <c r="CU65" s="2" t="n">
        <f aca="false">CU64+$V33*SIN(2*PI()*$A33*CU$8/128)+$W33*COS(2*PI()*$A33*CU$8/128)</f>
        <v>-0.0196206888690085</v>
      </c>
      <c r="CV65" s="2" t="n">
        <f aca="false">CV64+$V33*SIN(2*PI()*$A33*CV$8/128)+$W33*COS(2*PI()*$A33*CV$8/128)</f>
        <v>-0.0204153271665799</v>
      </c>
      <c r="CW65" s="2" t="n">
        <f aca="false">CW64+$V33*SIN(2*PI()*$A33*CW$8/128)+$W33*COS(2*PI()*$A33*CW$8/128)</f>
        <v>-0.0196206888690084</v>
      </c>
      <c r="CX65" s="2" t="n">
        <f aca="false">CX64+$V33*SIN(2*PI()*$A33*CX$8/128)+$W33*COS(2*PI()*$A33*CX$8/128)</f>
        <v>-0.0173847088963059</v>
      </c>
      <c r="CY65" s="2" t="n">
        <f aca="false">CY64+$V33*SIN(2*PI()*$A33*CY$8/128)+$W33*COS(2*PI()*$A33*CY$8/128)</f>
        <v>-0.0140244149150094</v>
      </c>
      <c r="CZ65" s="2" t="n">
        <f aca="false">CZ64+$V33*SIN(2*PI()*$A33*CZ$8/128)+$W33*COS(2*PI()*$A33*CZ$8/128)</f>
        <v>-0.00979783728317505</v>
      </c>
      <c r="DA65" s="2" t="n">
        <f aca="false">DA64+$V33*SIN(2*PI()*$A33*DA$8/128)+$W33*COS(2*PI()*$A33*DA$8/128)</f>
        <v>-0.00484509691775481</v>
      </c>
      <c r="DB65" s="2" t="n">
        <f aca="false">DB64+$V33*SIN(2*PI()*$A33*DB$8/128)+$W33*COS(2*PI()*$A33*DB$8/128)</f>
        <v>0.000643884710114806</v>
      </c>
      <c r="DC65" s="2" t="n">
        <f aca="false">DC64+$V33*SIN(2*PI()*$A33*DC$8/128)+$W33*COS(2*PI()*$A33*DC$8/128)</f>
        <v>0.00626171172611501</v>
      </c>
      <c r="DD65" s="2" t="n">
        <f aca="false">DD64+$V33*SIN(2*PI()*$A33*DD$8/128)+$W33*COS(2*PI()*$A33*DD$8/128)</f>
        <v>0.0114487184595926</v>
      </c>
      <c r="DE65" s="2" t="n">
        <f aca="false">DE64+$V33*SIN(2*PI()*$A33*DE$8/128)+$W33*COS(2*PI()*$A33*DE$8/128)</f>
        <v>0.0157415116088112</v>
      </c>
      <c r="DF65" s="2" t="n">
        <f aca="false">DF64+$V33*SIN(2*PI()*$A33*DF$8/128)+$W33*COS(2*PI()*$A33*DF$8/128)</f>
        <v>0.0189284976651615</v>
      </c>
      <c r="DG65" s="2" t="n">
        <f aca="false">DG64+$V33*SIN(2*PI()*$A33*DG$8/128)+$W33*COS(2*PI()*$A33*DG$8/128)</f>
        <v>0.0209453930149995</v>
      </c>
      <c r="DH65" s="2" t="n">
        <f aca="false">DH64+$V33*SIN(2*PI()*$A33*DH$8/128)+$W33*COS(2*PI()*$A33*DH$8/128)</f>
        <v>0.0216601783518394</v>
      </c>
      <c r="DI65" s="2" t="n">
        <f aca="false">DI64+$V33*SIN(2*PI()*$A33*DI$8/128)+$W33*COS(2*PI()*$A33*DI$8/128)</f>
        <v>0.0208335286742688</v>
      </c>
      <c r="DJ65" s="2" t="n">
        <f aca="false">DJ64+$V33*SIN(2*PI()*$A33*DJ$8/128)+$W33*COS(2*PI()*$A33*DJ$8/128)</f>
        <v>0.0183243720520723</v>
      </c>
      <c r="DK65" s="2" t="n">
        <f aca="false">DK64+$V33*SIN(2*PI()*$A33*DK$8/128)+$W33*COS(2*PI()*$A33*DK$8/128)</f>
        <v>0.0143003283926251</v>
      </c>
      <c r="DL65" s="2" t="n">
        <f aca="false">DL64+$V33*SIN(2*PI()*$A33*DL$8/128)+$W33*COS(2*PI()*$A33*DL$8/128)</f>
        <v>0.00919172005082366</v>
      </c>
      <c r="DM65" s="2" t="n">
        <f aca="false">DM64+$V33*SIN(2*PI()*$A33*DM$8/128)+$W33*COS(2*PI()*$A33*DM$8/128)</f>
        <v>0.00343129353547479</v>
      </c>
      <c r="DN65" s="2" t="n">
        <f aca="false">DN64+$V33*SIN(2*PI()*$A33*DN$8/128)+$W33*COS(2*PI()*$A33*DN$8/128)</f>
        <v>-0.00271630281096861</v>
      </c>
      <c r="DO65" s="2" t="n">
        <f aca="false">DO64+$V33*SIN(2*PI()*$A33*DO$8/128)+$W33*COS(2*PI()*$A33*DO$8/128)</f>
        <v>-0.00903831868972478</v>
      </c>
      <c r="DP65" s="2" t="n">
        <f aca="false">DP64+$V33*SIN(2*PI()*$A33*DP$8/128)+$W33*COS(2*PI()*$A33*DP$8/128)</f>
        <v>-0.0151309017579815</v>
      </c>
      <c r="DQ65" s="2" t="n">
        <f aca="false">DQ64+$V33*SIN(2*PI()*$A33*DQ$8/128)+$W33*COS(2*PI()*$A33*DQ$8/128)</f>
        <v>-0.0203605119029629</v>
      </c>
      <c r="DR65" s="2" t="n">
        <f aca="false">DR64+$V33*SIN(2*PI()*$A33*DR$8/128)+$W33*COS(2*PI()*$A33*DR$8/128)</f>
        <v>-0.0241234529739544</v>
      </c>
      <c r="DS65" s="2" t="n">
        <f aca="false">DS64+$V33*SIN(2*PI()*$A33*DS$8/128)+$W33*COS(2*PI()*$A33*DS$8/128)</f>
        <v>-0.0261278634358686</v>
      </c>
      <c r="DT65" s="2" t="n">
        <f aca="false">DT64+$V33*SIN(2*PI()*$A33*DT$8/128)+$W33*COS(2*PI()*$A33*DT$8/128)</f>
        <v>-0.0263774436063499</v>
      </c>
      <c r="DU65" s="2" t="n">
        <f aca="false">DU64+$V33*SIN(2*PI()*$A33*DU$8/128)+$W33*COS(2*PI()*$A33*DU$8/128)</f>
        <v>-0.0248903040141781</v>
      </c>
      <c r="DV65" s="2" t="n">
        <f aca="false">DV64+$V33*SIN(2*PI()*$A33*DV$8/128)+$W33*COS(2*PI()*$A33*DV$8/128)</f>
        <v>-0.0215182455682627</v>
      </c>
      <c r="DW65" s="2" t="n">
        <f aca="false">DW64+$V33*SIN(2*PI()*$A33*DW$8/128)+$W33*COS(2*PI()*$A33*DW$8/128)</f>
        <v>-0.0161222290979054</v>
      </c>
      <c r="DX65" s="2" t="n">
        <f aca="false">DX64+$V33*SIN(2*PI()*$A33*DX$8/128)+$W33*COS(2*PI()*$A33*DX$8/128)</f>
        <v>-0.0089174559076875</v>
      </c>
      <c r="DY65" s="2" t="n">
        <f aca="false">DY64+$V33*SIN(2*PI()*$A33*DY$8/128)+$W33*COS(2*PI()*$A33*DY$8/128)</f>
        <v>-0.000561773127050683</v>
      </c>
      <c r="DZ65" s="2" t="n">
        <f aca="false">DZ64+$V33*SIN(2*PI()*$A33*DZ$8/128)+$W33*COS(2*PI()*$A33*DZ$8/128)</f>
        <v>0.00815688722765219</v>
      </c>
      <c r="EA65" s="2" t="n">
        <f aca="false">EA64+$V33*SIN(2*PI()*$A33*EA$8/128)+$W33*COS(2*PI()*$A33*EA$8/128)</f>
        <v>0.0166897335972501</v>
      </c>
      <c r="EB65" s="2" t="n">
        <f aca="false">EB64+$V33*SIN(2*PI()*$A33*EB$8/128)+$W33*COS(2*PI()*$A33*EB$8/128)</f>
        <v>0.0247156114994604</v>
      </c>
      <c r="EC65" s="2" t="n">
        <f aca="false">EC64+$V33*SIN(2*PI()*$A33*EC$8/128)+$W33*COS(2*PI()*$A33*EC$8/128)</f>
        <v>0.0317668280218287</v>
      </c>
      <c r="ED65" s="2" t="n">
        <f aca="false">ED64+$V33*SIN(2*PI()*$A33*ED$8/128)+$W33*COS(2*PI()*$A33*ED$8/128)</f>
        <v>0.0369854971785476</v>
      </c>
      <c r="EE65" s="2" t="n">
        <f aca="false">EE64+$V33*SIN(2*PI()*$A33*EE$8/128)+$W33*COS(2*PI()*$A33*EE$8/128)</f>
        <v>0.0393938036523194</v>
      </c>
      <c r="EF65" s="2" t="n">
        <f aca="false">EF64+$V33*SIN(2*PI()*$A33*EF$8/128)+$W33*COS(2*PI()*$A33*EF$8/128)</f>
        <v>0.0384452761748567</v>
      </c>
      <c r="EG65" s="2" t="n">
        <f aca="false">EG64+$V33*SIN(2*PI()*$A33*EG$8/128)+$W33*COS(2*PI()*$A33*EG$8/128)</f>
        <v>0.0342337463299295</v>
      </c>
      <c r="EH65" s="2" t="n">
        <f aca="false">EH64+$V33*SIN(2*PI()*$A33*EH$8/128)+$W33*COS(2*PI()*$A33*EH$8/128)</f>
        <v>0.0270991399157151</v>
      </c>
      <c r="EI65" s="2" t="n">
        <f aca="false">EI64+$V33*SIN(2*PI()*$A33*EI$8/128)+$W33*COS(2*PI()*$A33*EI$8/128)</f>
        <v>0.0171122245799782</v>
      </c>
      <c r="EJ65" s="2" t="n">
        <f aca="false">EJ64+$V33*SIN(2*PI()*$A33*EJ$8/128)+$W33*COS(2*PI()*$A33*EJ$8/128)</f>
        <v>0.00413751641856829</v>
      </c>
      <c r="EK65" s="2" t="n">
        <f aca="false">EK64+$V33*SIN(2*PI()*$A33*EK$8/128)+$W33*COS(2*PI()*$A33*EK$8/128)</f>
        <v>-0.0114881994762165</v>
      </c>
      <c r="EL65" s="2" t="n">
        <f aca="false">EL64+$V33*SIN(2*PI()*$A33*EL$8/128)+$W33*COS(2*PI()*$A33*EL$8/128)</f>
        <v>-0.0284389784293685</v>
      </c>
      <c r="EM65" s="2" t="n">
        <f aca="false">EM64+$V33*SIN(2*PI()*$A33*EM$8/128)+$W33*COS(2*PI()*$A33*EM$8/128)</f>
        <v>-0.0447578925561369</v>
      </c>
      <c r="EN65" s="2" t="n">
        <f aca="false">EN64+$V33*SIN(2*PI()*$A33*EN$8/128)+$W33*COS(2*PI()*$A33*EN$8/128)</f>
        <v>-0.0587969007683482</v>
      </c>
      <c r="EO65" s="2" t="n">
        <f aca="false">EO64+$V33*SIN(2*PI()*$A33*EO$8/128)+$W33*COS(2*PI()*$A33*EO$8/128)</f>
        <v>-0.069635044419876</v>
      </c>
      <c r="EP65" s="2" t="n">
        <f aca="false">EP64+$V33*SIN(2*PI()*$A33*EP$8/128)+$W33*COS(2*PI()*$A33*EP$8/128)</f>
        <v>-0.0763491326945085</v>
      </c>
      <c r="EQ65" s="2" t="n">
        <f aca="false">EQ64+$V33*SIN(2*PI()*$A33*EQ$8/128)+$W33*COS(2*PI()*$A33*EQ$8/128)</f>
        <v>-0.0769148833561531</v>
      </c>
      <c r="ER65" s="2" t="n">
        <f aca="false">ER64+$V33*SIN(2*PI()*$A33*ER$8/128)+$W33*COS(2*PI()*$A33*ER$8/128)</f>
        <v>-0.0682175678875872</v>
      </c>
      <c r="ES65" s="2" t="n">
        <f aca="false">ES64+$V33*SIN(2*PI()*$A33*ES$8/128)+$W33*COS(2*PI()*$A33*ES$8/128)</f>
        <v>-0.047569711493273</v>
      </c>
      <c r="ET65" s="2" t="n">
        <f aca="false">ET64+$V33*SIN(2*PI()*$A33*ET$8/128)+$W33*COS(2*PI()*$A33*ET$8/128)</f>
        <v>-0.0142226229172716</v>
      </c>
      <c r="EU65" s="2" t="n">
        <f aca="false">EU64+$V33*SIN(2*PI()*$A33*EU$8/128)+$W33*COS(2*PI()*$A33*EU$8/128)</f>
        <v>0.0311397488787455</v>
      </c>
      <c r="EV65" s="2" t="n">
        <f aca="false">EV64+$V33*SIN(2*PI()*$A33*EV$8/128)+$W33*COS(2*PI()*$A33*EV$8/128)</f>
        <v>0.0889798531519785</v>
      </c>
      <c r="EW65" s="2" t="n">
        <f aca="false">EW64+$V33*SIN(2*PI()*$A33*EW$8/128)+$W33*COS(2*PI()*$A33*EW$8/128)</f>
        <v>0.162917399128719</v>
      </c>
      <c r="EX65" s="2" t="n">
        <f aca="false">EX64+$V33*SIN(2*PI()*$A33*EX$8/128)+$W33*COS(2*PI()*$A33*EX$8/128)</f>
        <v>0.258151428679257</v>
      </c>
      <c r="EY65" s="2" t="n">
        <f aca="false">EY64+$V33*SIN(2*PI()*$A33*EY$8/128)+$W33*COS(2*PI()*$A33*EY$8/128)</f>
        <v>0.376322611832184</v>
      </c>
      <c r="EZ65" s="2" t="n">
        <f aca="false">EZ64+$V33*SIN(2*PI()*$A33*EZ$8/128)+$W33*COS(2*PI()*$A33*EZ$8/128)</f>
        <v>0.510791208728189</v>
      </c>
    </row>
  </sheetData>
  <mergeCells count="4">
    <mergeCell ref="R7:T7"/>
    <mergeCell ref="U7:Y7"/>
    <mergeCell ref="B8:I8"/>
    <mergeCell ref="J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. olda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. oldal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. olda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10:53:40Z</dcterms:created>
  <dc:creator>uhi</dc:creator>
  <dc:description/>
  <dc:language>en-US</dc:language>
  <cp:lastModifiedBy>Uherkovich Péter</cp:lastModifiedBy>
  <dcterms:modified xsi:type="dcterms:W3CDTF">2006-02-06T15:07:20Z</dcterms:modified>
  <cp:revision>0</cp:revision>
  <dc:subject/>
  <dc:title/>
</cp:coreProperties>
</file>