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al-1" sheetId="1" state="visible" r:id="rId2"/>
    <sheet name="Anal-2" sheetId="2" state="visible" r:id="rId3"/>
    <sheet name="Anal-3" sheetId="3" state="visible" r:id="rId4"/>
    <sheet name="Anal-4" sheetId="4" state="visible" r:id="rId5"/>
    <sheet name="Anal-5" sheetId="5" state="visible" r:id="rId6"/>
    <sheet name="Anal-6" sheetId="6" state="visible" r:id="rId7"/>
    <sheet name="Anal-7" sheetId="7" state="visible" r:id="rId8"/>
    <sheet name="Anal-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109">
  <si>
    <t xml:space="preserve">Interdependences of goods turnover (sales, inventories), gross profit, magins, costs and net profit</t>
  </si>
  <si>
    <r>
      <rPr>
        <sz val="8"/>
        <rFont val="Arial Narrow"/>
        <family val="2"/>
        <charset val="238"/>
      </rPr>
      <t xml:space="preserve">In the </t>
    </r>
    <r>
      <rPr>
        <b val="true"/>
        <sz val="8"/>
        <rFont val="Arial Narrow"/>
        <family val="2"/>
        <charset val="238"/>
      </rPr>
      <t xml:space="preserve">business year 2000</t>
    </r>
    <r>
      <rPr>
        <sz val="8"/>
        <rFont val="Arial Narrow"/>
        <family val="2"/>
        <charset val="238"/>
      </rPr>
      <t xml:space="preserve"> the ALFA Trade Company has achieved the following business results.</t>
    </r>
  </si>
  <si>
    <t xml:space="preserve">Groups of articles merchandized</t>
  </si>
  <si>
    <t xml:space="preserve">Sales value  (Mio HUF)</t>
  </si>
  <si>
    <t xml:space="preserve">Initial inventory (Mio HUF)</t>
  </si>
  <si>
    <t xml:space="preserve">purchase value (HUF)</t>
  </si>
  <si>
    <t xml:space="preserve">final inventory (HUF)</t>
  </si>
  <si>
    <t xml:space="preserve">Cost ratio-2 (total cost %)</t>
  </si>
  <si>
    <t xml:space="preserve">fixed cost share (%)</t>
  </si>
  <si>
    <t xml:space="preserve">fix labour cost share (%)</t>
  </si>
  <si>
    <t xml:space="preserve">depreciation c. share (%)</t>
  </si>
  <si>
    <t xml:space="preserve">Commissions share (sales %)</t>
  </si>
  <si>
    <t xml:space="preserve">Advertisement cost ratio-1 (%)</t>
  </si>
  <si>
    <t xml:space="preserve">Number of employees</t>
  </si>
  <si>
    <t xml:space="preserve">Company net worth (M HUF)</t>
  </si>
  <si>
    <t xml:space="preserve">A</t>
  </si>
  <si>
    <t xml:space="preserve">B</t>
  </si>
  <si>
    <t xml:space="preserve">C</t>
  </si>
  <si>
    <t xml:space="preserve">D</t>
  </si>
  <si>
    <t xml:space="preserve">total</t>
  </si>
  <si>
    <r>
      <rPr>
        <sz val="8"/>
        <rFont val="Arial Narrow"/>
        <family val="2"/>
        <charset val="238"/>
      </rPr>
      <t xml:space="preserve">For the </t>
    </r>
    <r>
      <rPr>
        <b val="true"/>
        <sz val="8"/>
        <rFont val="Arial Narrow"/>
        <family val="2"/>
        <charset val="238"/>
      </rPr>
      <t xml:space="preserve">business year 2001</t>
    </r>
    <r>
      <rPr>
        <sz val="8"/>
        <rFont val="Arial Narrow"/>
        <family val="2"/>
        <charset val="238"/>
      </rPr>
      <t xml:space="preserve"> the marketing department has presented the following sales, prices and other planning data: </t>
    </r>
  </si>
  <si>
    <t xml:space="preserve">fix salary index (%)</t>
  </si>
  <si>
    <t xml:space="preserve">depreciation index (%)</t>
  </si>
  <si>
    <t xml:space="preserve">comm. ratio of sales %</t>
  </si>
  <si>
    <t xml:space="preserve">advertisement elasticity (%)</t>
  </si>
  <si>
    <t xml:space="preserve">sales volume index (%)</t>
  </si>
  <si>
    <t xml:space="preserve">sales price index (%)</t>
  </si>
  <si>
    <t xml:space="preserve">purchase price index (%)</t>
  </si>
  <si>
    <t xml:space="preserve">STF index (%)  2001/2000</t>
  </si>
  <si>
    <t xml:space="preserve">Inventories are calculated on purchase prices.</t>
  </si>
  <si>
    <t xml:space="preserve">CoGS = Cost of goods sold </t>
  </si>
  <si>
    <t xml:space="preserve">STD = stock turnover days,  STF = stock turnover frequency</t>
  </si>
  <si>
    <t xml:space="preserve">CM = Contribution margin value</t>
  </si>
  <si>
    <t xml:space="preserve">Adver = Advertisement</t>
  </si>
  <si>
    <t xml:space="preserve">fix labour cost = fix salaries + social insurance exp</t>
  </si>
  <si>
    <t xml:space="preserve">Please calculate the plan for 2001 and analyze them from the aspects of profitability and efficiency figures of the goods turnover and capital needs</t>
  </si>
  <si>
    <t xml:space="preserve">Data of year 2000.</t>
  </si>
  <si>
    <t xml:space="preserve">cost of goods sold (HUF)</t>
  </si>
  <si>
    <t xml:space="preserve">Average stock (HUF)</t>
  </si>
  <si>
    <t xml:space="preserve">stock turnover in days</t>
  </si>
  <si>
    <t xml:space="preserve">stock turnover frequency</t>
  </si>
  <si>
    <t xml:space="preserve">gross profit    (Mio HUF)</t>
  </si>
  <si>
    <t xml:space="preserve">gross profit ratio (%)</t>
  </si>
  <si>
    <t xml:space="preserve">sales shares (%)</t>
  </si>
  <si>
    <t xml:space="preserve">Commission costs (M HUF)</t>
  </si>
  <si>
    <t xml:space="preserve">advert costs (Mio HUF)</t>
  </si>
  <si>
    <t xml:space="preserve">Contribution margin (HUF)</t>
  </si>
  <si>
    <t xml:space="preserve">CM ratio (%) (CM/sales)</t>
  </si>
  <si>
    <t xml:space="preserve">Data of year 2001.</t>
  </si>
  <si>
    <t xml:space="preserve">Development indexes 2001/2000</t>
  </si>
  <si>
    <t xml:space="preserve">Sales develop (%)</t>
  </si>
  <si>
    <t xml:space="preserve">Initial inventory develop (%)</t>
  </si>
  <si>
    <t xml:space="preserve">purchase index (2001/2000)</t>
  </si>
  <si>
    <t xml:space="preserve">final inventory index (%)</t>
  </si>
  <si>
    <t xml:space="preserve">CoGS index (2001/2000)</t>
  </si>
  <si>
    <t xml:space="preserve">Aver. stock change (%)</t>
  </si>
  <si>
    <t xml:space="preserve">STD change (%)</t>
  </si>
  <si>
    <t xml:space="preserve">STF change (%)</t>
  </si>
  <si>
    <t xml:space="preserve">gross profit % (2001/2000)</t>
  </si>
  <si>
    <t xml:space="preserve">Sales volume index</t>
  </si>
  <si>
    <t xml:space="preserve">Sale price index</t>
  </si>
  <si>
    <t xml:space="preserve">Commissions (%) 2001/2000</t>
  </si>
  <si>
    <t xml:space="preserve">Advert cost 2001/2000</t>
  </si>
  <si>
    <t xml:space="preserve">CM change (%)</t>
  </si>
  <si>
    <r>
      <rPr>
        <b val="true"/>
        <sz val="8"/>
        <rFont val="Arial CE"/>
        <family val="2"/>
        <charset val="238"/>
      </rPr>
      <t xml:space="preserve">Development of sales, gross profit, contribution margin to break even, stock turnover frequency and days</t>
    </r>
    <r>
      <rPr>
        <sz val="9"/>
        <rFont val="Arial CE"/>
        <family val="0"/>
        <charset val="238"/>
      </rPr>
      <t xml:space="preserve"> </t>
    </r>
    <r>
      <rPr>
        <b val="true"/>
        <sz val="9"/>
        <rFont val="Arial CE"/>
        <family val="2"/>
        <charset val="238"/>
      </rPr>
      <t xml:space="preserve"> </t>
    </r>
  </si>
  <si>
    <t xml:space="preserve">    Factors of gross profit development (in Mio. HUF)</t>
  </si>
  <si>
    <t xml:space="preserve">Sales val.diff (Mio HUF)</t>
  </si>
  <si>
    <t xml:space="preserve">Initial invent diff (Mio HUF)</t>
  </si>
  <si>
    <t xml:space="preserve">Sales price effect (HUF)</t>
  </si>
  <si>
    <t xml:space="preserve">Purchase price effect (HUF)</t>
  </si>
  <si>
    <t xml:space="preserve">Volume effect   (M HUF)</t>
  </si>
  <si>
    <t xml:space="preserve">Structural change (HUF)</t>
  </si>
  <si>
    <t xml:space="preserve">Total of effects           (Mio HUF)</t>
  </si>
  <si>
    <t xml:space="preserve">Income statement for 2000 and 2001.</t>
  </si>
  <si>
    <t xml:space="preserve">      Difference 2001-2000</t>
  </si>
  <si>
    <t xml:space="preserve"> </t>
  </si>
  <si>
    <t xml:space="preserve">M HUF</t>
  </si>
  <si>
    <t xml:space="preserve">%</t>
  </si>
  <si>
    <t xml:space="preserve"> %</t>
  </si>
  <si>
    <t xml:space="preserve">Sales value</t>
  </si>
  <si>
    <t xml:space="preserve">Cost of goods sold</t>
  </si>
  <si>
    <t xml:space="preserve">Gross profit</t>
  </si>
  <si>
    <t xml:space="preserve">Cost ratio-2</t>
  </si>
  <si>
    <t xml:space="preserve">Total costs</t>
  </si>
  <si>
    <t xml:space="preserve">Total fixed costs</t>
  </si>
  <si>
    <t xml:space="preserve">fixed labour costs</t>
  </si>
  <si>
    <t xml:space="preserve">fixed depreciation costs</t>
  </si>
  <si>
    <t xml:space="preserve">other fixed costs</t>
  </si>
  <si>
    <t xml:space="preserve">Total variable costs</t>
  </si>
  <si>
    <t xml:space="preserve">Commission costs after sales</t>
  </si>
  <si>
    <t xml:space="preserve">Advertisement costs</t>
  </si>
  <si>
    <t xml:space="preserve">other variable costs</t>
  </si>
  <si>
    <t xml:space="preserve">EBIT </t>
  </si>
  <si>
    <t xml:space="preserve">Total labour costs</t>
  </si>
  <si>
    <t xml:space="preserve">Contribution margin (CM)</t>
  </si>
  <si>
    <t xml:space="preserve">Labour productivity (per capita)</t>
  </si>
  <si>
    <t xml:space="preserve">Average labour cost</t>
  </si>
  <si>
    <t xml:space="preserve">ROS (%)</t>
  </si>
  <si>
    <t xml:space="preserve">ROE (%)</t>
  </si>
  <si>
    <t xml:space="preserve">Average inventory value</t>
  </si>
  <si>
    <t xml:space="preserve">Analysis tasks:</t>
  </si>
  <si>
    <t xml:space="preserve">1. Development of sales and their influencing factors (volume, prices, structural changes)</t>
  </si>
  <si>
    <t xml:space="preserve">2. Development of gross profit and their influencing factors</t>
  </si>
  <si>
    <t xml:space="preserve">3. Development Costs, structures, break even analysis, contribution margin</t>
  </si>
  <si>
    <t xml:space="preserve">4. Development of net profit, profitability and efficiency figures and their evaluation</t>
  </si>
  <si>
    <t xml:space="preserve">5. Development of stocks, stockturn and influencing factors</t>
  </si>
  <si>
    <t xml:space="preserve">6. Capital needs and financing</t>
  </si>
  <si>
    <t xml:space="preserve">      Changes 2001-2000</t>
  </si>
  <si>
    <t xml:space="preserve">Mio HU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0.0"/>
    <numFmt numFmtId="169" formatCode="0%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7"/>
      <name val="Arial Narrow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</font>
    <font>
      <sz val="9"/>
      <name val="Arial Narrow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Narrow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0"/>
    </font>
    <font>
      <b val="true"/>
      <sz val="10"/>
      <name val="Arial CE"/>
      <family val="0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A48" activeCellId="0" sqref="A48: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6.99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7" min="6" style="0" width="6.99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7.42"/>
    <col collapsed="false" customWidth="true" hidden="false" outlineLevel="0" max="15" min="15" style="0" width="8.28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J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 t="s">
        <v>9</v>
      </c>
      <c r="I3" s="4" t="s">
        <v>10</v>
      </c>
      <c r="J3" s="5" t="s">
        <v>11</v>
      </c>
      <c r="K3" s="5" t="s">
        <v>12</v>
      </c>
      <c r="L3" s="4" t="s">
        <v>13</v>
      </c>
      <c r="M3" s="6" t="s">
        <v>14</v>
      </c>
    </row>
    <row r="4" customFormat="false" ht="12" hidden="false" customHeight="true" outlineLevel="0" collapsed="false">
      <c r="A4" s="7" t="s">
        <v>15</v>
      </c>
      <c r="B4" s="8" t="n">
        <v>70</v>
      </c>
      <c r="C4" s="8" t="n">
        <v>1.6</v>
      </c>
      <c r="D4" s="8" t="n">
        <v>60</v>
      </c>
      <c r="E4" s="8" t="n">
        <v>2.2</v>
      </c>
      <c r="F4" s="9"/>
      <c r="G4" s="9"/>
      <c r="H4" s="10"/>
      <c r="I4" s="11"/>
      <c r="J4" s="12" t="n">
        <v>1.25</v>
      </c>
      <c r="K4" s="12" t="n">
        <v>2</v>
      </c>
      <c r="L4" s="11"/>
      <c r="M4" s="13"/>
    </row>
    <row r="5" customFormat="false" ht="12" hidden="false" customHeight="true" outlineLevel="0" collapsed="false">
      <c r="A5" s="7" t="s">
        <v>16</v>
      </c>
      <c r="B5" s="8" t="n">
        <v>45</v>
      </c>
      <c r="C5" s="8" t="n">
        <v>2</v>
      </c>
      <c r="D5" s="8" t="n">
        <v>37</v>
      </c>
      <c r="E5" s="8" t="n">
        <v>2</v>
      </c>
      <c r="F5" s="9"/>
      <c r="G5" s="9"/>
      <c r="H5" s="10"/>
      <c r="I5" s="11"/>
      <c r="J5" s="12" t="n">
        <v>1.5</v>
      </c>
      <c r="K5" s="12" t="n">
        <v>3</v>
      </c>
      <c r="L5" s="11"/>
      <c r="M5" s="13"/>
    </row>
    <row r="6" customFormat="false" ht="12" hidden="false" customHeight="true" outlineLevel="0" collapsed="false">
      <c r="A6" s="7" t="s">
        <v>17</v>
      </c>
      <c r="B6" s="8" t="n">
        <v>35</v>
      </c>
      <c r="C6" s="8" t="n">
        <v>3</v>
      </c>
      <c r="D6" s="8" t="n">
        <v>30.6</v>
      </c>
      <c r="E6" s="8" t="n">
        <v>1.6</v>
      </c>
      <c r="F6" s="9"/>
      <c r="G6" s="9"/>
      <c r="H6" s="10"/>
      <c r="I6" s="11"/>
      <c r="J6" s="12" t="n">
        <v>0.6</v>
      </c>
      <c r="K6" s="12" t="n">
        <v>1</v>
      </c>
      <c r="L6" s="11"/>
      <c r="M6" s="13"/>
    </row>
    <row r="7" customFormat="false" ht="12" hidden="false" customHeight="true" outlineLevel="0" collapsed="false">
      <c r="A7" s="7" t="s">
        <v>18</v>
      </c>
      <c r="B7" s="8" t="n">
        <v>50</v>
      </c>
      <c r="C7" s="8" t="n">
        <v>4</v>
      </c>
      <c r="D7" s="8" t="n">
        <v>48</v>
      </c>
      <c r="E7" s="8" t="n">
        <v>5.5</v>
      </c>
      <c r="F7" s="9"/>
      <c r="G7" s="9"/>
      <c r="H7" s="10"/>
      <c r="I7" s="11"/>
      <c r="J7" s="12" t="n">
        <v>0.4</v>
      </c>
      <c r="K7" s="12" t="n">
        <v>2.5</v>
      </c>
      <c r="L7" s="11"/>
      <c r="M7" s="13"/>
    </row>
    <row r="8" customFormat="false" ht="12" hidden="false" customHeight="true" outlineLevel="0" collapsed="false">
      <c r="A8" s="14" t="s">
        <v>19</v>
      </c>
      <c r="B8" s="8" t="n">
        <f aca="false">SUM(B4:B7)</f>
        <v>200</v>
      </c>
      <c r="C8" s="8" t="n">
        <f aca="false">SUM(C4:C7)</f>
        <v>10.6</v>
      </c>
      <c r="D8" s="8" t="n">
        <f aca="false">SUM(D4:D7)</f>
        <v>175.6</v>
      </c>
      <c r="E8" s="8" t="n">
        <f aca="false">SUM(E4:E7)</f>
        <v>11.3</v>
      </c>
      <c r="F8" s="15" t="n">
        <v>80</v>
      </c>
      <c r="G8" s="15" t="n">
        <v>50</v>
      </c>
      <c r="H8" s="12" t="n">
        <v>40</v>
      </c>
      <c r="I8" s="15" t="n">
        <v>25</v>
      </c>
      <c r="J8" s="16" t="n">
        <f aca="false">(B4*J4+B5*J5+B6*J6+B7*J7)/B8</f>
        <v>0.98</v>
      </c>
      <c r="K8" s="16" t="n">
        <f aca="false">(B4*K4+B5*K5+B6*K6+B7*K7)/B8</f>
        <v>2.175</v>
      </c>
      <c r="L8" s="17" t="n">
        <v>25</v>
      </c>
      <c r="M8" s="12" t="n">
        <v>80</v>
      </c>
    </row>
    <row r="9" customFormat="false" ht="13.5" hidden="false" customHeight="false" outlineLevel="0" collapsed="false">
      <c r="A9" s="2" t="s">
        <v>20</v>
      </c>
      <c r="E9" s="2"/>
    </row>
    <row r="10" s="19" customFormat="true" ht="24" hidden="false" customHeight="true" outlineLevel="0" collapsed="false">
      <c r="A10" s="4" t="s">
        <v>2</v>
      </c>
      <c r="B10" s="4" t="s">
        <v>21</v>
      </c>
      <c r="C10" s="4" t="s">
        <v>22</v>
      </c>
      <c r="D10" s="5" t="s">
        <v>23</v>
      </c>
      <c r="E10" s="5" t="s">
        <v>24</v>
      </c>
      <c r="F10" s="4" t="s">
        <v>25</v>
      </c>
      <c r="G10" s="4" t="s">
        <v>26</v>
      </c>
      <c r="H10" s="4" t="s">
        <v>27</v>
      </c>
      <c r="I10" s="4" t="s">
        <v>28</v>
      </c>
      <c r="J10" s="4" t="s">
        <v>13</v>
      </c>
      <c r="K10" s="6" t="s">
        <v>14</v>
      </c>
      <c r="L10" s="18" t="s">
        <v>29</v>
      </c>
    </row>
    <row r="11" customFormat="false" ht="12" hidden="false" customHeight="true" outlineLevel="0" collapsed="false">
      <c r="A11" s="7" t="s">
        <v>15</v>
      </c>
      <c r="B11" s="20"/>
      <c r="C11" s="11"/>
      <c r="D11" s="21" t="n">
        <v>1.4</v>
      </c>
      <c r="E11" s="12" t="n">
        <v>4</v>
      </c>
      <c r="F11" s="22" t="n">
        <v>80</v>
      </c>
      <c r="G11" s="22" t="n">
        <v>105</v>
      </c>
      <c r="H11" s="22" t="n">
        <v>104</v>
      </c>
      <c r="I11" s="15" t="n">
        <v>100</v>
      </c>
      <c r="J11" s="11"/>
      <c r="K11" s="13"/>
      <c r="L11" s="18" t="s">
        <v>30</v>
      </c>
    </row>
    <row r="12" customFormat="false" ht="12" hidden="false" customHeight="true" outlineLevel="0" collapsed="false">
      <c r="A12" s="7" t="s">
        <v>16</v>
      </c>
      <c r="B12" s="20"/>
      <c r="C12" s="11"/>
      <c r="D12" s="21" t="n">
        <v>1.9</v>
      </c>
      <c r="E12" s="12" t="n">
        <v>6</v>
      </c>
      <c r="F12" s="22" t="n">
        <v>180</v>
      </c>
      <c r="G12" s="22" t="n">
        <v>106</v>
      </c>
      <c r="H12" s="22" t="n">
        <v>104.5</v>
      </c>
      <c r="I12" s="15" t="n">
        <v>174</v>
      </c>
      <c r="J12" s="11"/>
      <c r="K12" s="13"/>
      <c r="L12" s="18" t="s">
        <v>31</v>
      </c>
    </row>
    <row r="13" customFormat="false" ht="12" hidden="false" customHeight="true" outlineLevel="0" collapsed="false">
      <c r="A13" s="7" t="s">
        <v>17</v>
      </c>
      <c r="B13" s="20"/>
      <c r="C13" s="11"/>
      <c r="D13" s="21" t="n">
        <v>0.8</v>
      </c>
      <c r="E13" s="12" t="n">
        <v>0.7</v>
      </c>
      <c r="F13" s="22" t="n">
        <v>60</v>
      </c>
      <c r="G13" s="22" t="n">
        <v>102</v>
      </c>
      <c r="H13" s="22" t="n">
        <v>101</v>
      </c>
      <c r="I13" s="15" t="n">
        <v>140</v>
      </c>
      <c r="J13" s="11"/>
      <c r="K13" s="13"/>
      <c r="L13" s="18" t="s">
        <v>32</v>
      </c>
    </row>
    <row r="14" customFormat="false" ht="12" hidden="false" customHeight="true" outlineLevel="0" collapsed="false">
      <c r="A14" s="7" t="s">
        <v>18</v>
      </c>
      <c r="B14" s="20"/>
      <c r="C14" s="11"/>
      <c r="D14" s="21" t="n">
        <v>0.6</v>
      </c>
      <c r="E14" s="12" t="n">
        <v>0.6</v>
      </c>
      <c r="F14" s="22" t="n">
        <v>130</v>
      </c>
      <c r="G14" s="22" t="n">
        <v>103</v>
      </c>
      <c r="H14" s="22" t="n">
        <v>102</v>
      </c>
      <c r="I14" s="15" t="n">
        <v>120</v>
      </c>
      <c r="J14" s="11"/>
      <c r="K14" s="13"/>
      <c r="L14" s="18" t="s">
        <v>33</v>
      </c>
    </row>
    <row r="15" customFormat="false" ht="12" hidden="false" customHeight="true" outlineLevel="0" collapsed="false">
      <c r="A15" s="14" t="s">
        <v>19</v>
      </c>
      <c r="B15" s="15" t="n">
        <v>112</v>
      </c>
      <c r="C15" s="15" t="n">
        <v>110</v>
      </c>
      <c r="D15" s="23"/>
      <c r="E15" s="10"/>
      <c r="F15" s="24"/>
      <c r="G15" s="24"/>
      <c r="H15" s="24"/>
      <c r="I15" s="11"/>
      <c r="J15" s="17" t="n">
        <v>28</v>
      </c>
      <c r="K15" s="12" t="n">
        <v>82</v>
      </c>
      <c r="L15" s="18" t="s">
        <v>34</v>
      </c>
    </row>
    <row r="16" customFormat="false" ht="13.5" hidden="false" customHeight="false" outlineLevel="0" collapsed="false">
      <c r="A16" s="2" t="s">
        <v>3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s="27" customFormat="true" ht="12" hidden="false" customHeight="true" outlineLevel="0" collapsed="false">
      <c r="A17" s="26" t="s">
        <v>36</v>
      </c>
    </row>
    <row r="18" s="19" customFormat="true" ht="24" hidden="false" customHeight="tru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4" t="s">
        <v>6</v>
      </c>
      <c r="F18" s="4" t="s">
        <v>37</v>
      </c>
      <c r="G18" s="4" t="s">
        <v>38</v>
      </c>
      <c r="H18" s="4" t="s">
        <v>39</v>
      </c>
      <c r="I18" s="4" t="s">
        <v>40</v>
      </c>
      <c r="J18" s="4" t="s">
        <v>41</v>
      </c>
      <c r="K18" s="4" t="s">
        <v>42</v>
      </c>
      <c r="L18" s="4" t="s">
        <v>43</v>
      </c>
      <c r="M18" s="4" t="s">
        <v>44</v>
      </c>
      <c r="N18" s="4" t="s">
        <v>45</v>
      </c>
      <c r="O18" s="4" t="s">
        <v>46</v>
      </c>
      <c r="P18" s="4" t="s">
        <v>47</v>
      </c>
    </row>
    <row r="19" customFormat="false" ht="12" hidden="false" customHeight="true" outlineLevel="0" collapsed="false">
      <c r="A19" s="7" t="s">
        <v>15</v>
      </c>
      <c r="B19" s="28" t="n">
        <f aca="false">B4</f>
        <v>70</v>
      </c>
      <c r="C19" s="28" t="n">
        <f aca="false">C4</f>
        <v>1.6</v>
      </c>
      <c r="D19" s="28" t="n">
        <f aca="false">D4</f>
        <v>60</v>
      </c>
      <c r="E19" s="28" t="n">
        <f aca="false">E4</f>
        <v>2.2</v>
      </c>
      <c r="F19" s="28" t="n">
        <f aca="false">(C19+D19)-E19</f>
        <v>59.4</v>
      </c>
      <c r="G19" s="28" t="n">
        <f aca="false">(C19+E19)/2</f>
        <v>1.9</v>
      </c>
      <c r="H19" s="29" t="n">
        <f aca="false">G19*365/F19+0.49</f>
        <v>12.1650841750842</v>
      </c>
      <c r="I19" s="30" t="n">
        <f aca="false">F19/G19</f>
        <v>31.2631578947368</v>
      </c>
      <c r="J19" s="28" t="n">
        <f aca="false">B19-F19</f>
        <v>10.6</v>
      </c>
      <c r="K19" s="28" t="n">
        <f aca="false">J19/B19*100</f>
        <v>15.1428571428571</v>
      </c>
      <c r="L19" s="28" t="n">
        <f aca="false">B19/B$23*100</f>
        <v>35</v>
      </c>
      <c r="M19" s="31" t="n">
        <f aca="false">B19*J4/100</f>
        <v>0.875</v>
      </c>
      <c r="N19" s="31" t="n">
        <f aca="false">B19*K4/100</f>
        <v>1.4</v>
      </c>
      <c r="O19" s="32" t="n">
        <f aca="false">J19-M19-N19</f>
        <v>8.325</v>
      </c>
      <c r="P19" s="31" t="n">
        <f aca="false">O19/B19*100</f>
        <v>11.8928571428571</v>
      </c>
    </row>
    <row r="20" customFormat="false" ht="12" hidden="false" customHeight="true" outlineLevel="0" collapsed="false">
      <c r="A20" s="7" t="s">
        <v>16</v>
      </c>
      <c r="B20" s="28" t="n">
        <f aca="false">B5</f>
        <v>45</v>
      </c>
      <c r="C20" s="28" t="n">
        <f aca="false">C5</f>
        <v>2</v>
      </c>
      <c r="D20" s="28" t="n">
        <f aca="false">D5</f>
        <v>37</v>
      </c>
      <c r="E20" s="28" t="n">
        <f aca="false">E5</f>
        <v>2</v>
      </c>
      <c r="F20" s="28" t="n">
        <f aca="false">(C20+D20)-E20</f>
        <v>37</v>
      </c>
      <c r="G20" s="28" t="n">
        <f aca="false">(C20+E20)/2</f>
        <v>2</v>
      </c>
      <c r="H20" s="29" t="n">
        <f aca="false">G20*365/F20+0.49</f>
        <v>20.2197297297297</v>
      </c>
      <c r="I20" s="30" t="n">
        <f aca="false">F20/G20</f>
        <v>18.5</v>
      </c>
      <c r="J20" s="28" t="n">
        <f aca="false">B20-F20</f>
        <v>8</v>
      </c>
      <c r="K20" s="28" t="n">
        <f aca="false">J20/B20*100</f>
        <v>17.7777777777778</v>
      </c>
      <c r="L20" s="28" t="n">
        <f aca="false">B20/B$23*100</f>
        <v>22.5</v>
      </c>
      <c r="M20" s="31" t="n">
        <f aca="false">B20*J5/100</f>
        <v>0.675</v>
      </c>
      <c r="N20" s="31" t="n">
        <f aca="false">B20*K5/100</f>
        <v>1.35</v>
      </c>
      <c r="O20" s="32" t="n">
        <f aca="false">J20-M20-N20</f>
        <v>5.975</v>
      </c>
      <c r="P20" s="31" t="n">
        <f aca="false">O20/B20*100</f>
        <v>13.2777777777778</v>
      </c>
    </row>
    <row r="21" customFormat="false" ht="12" hidden="false" customHeight="true" outlineLevel="0" collapsed="false">
      <c r="A21" s="7" t="s">
        <v>17</v>
      </c>
      <c r="B21" s="28" t="n">
        <f aca="false">B6</f>
        <v>35</v>
      </c>
      <c r="C21" s="28" t="n">
        <f aca="false">C6</f>
        <v>3</v>
      </c>
      <c r="D21" s="28" t="n">
        <f aca="false">D6</f>
        <v>30.6</v>
      </c>
      <c r="E21" s="28" t="n">
        <f aca="false">E6</f>
        <v>1.6</v>
      </c>
      <c r="F21" s="28" t="n">
        <f aca="false">(C21+D21)-E21</f>
        <v>32</v>
      </c>
      <c r="G21" s="28" t="n">
        <f aca="false">(C21+E21)/2</f>
        <v>2.3</v>
      </c>
      <c r="H21" s="29" t="n">
        <f aca="false">G21*365/F21+0.49</f>
        <v>26.724375</v>
      </c>
      <c r="I21" s="30" t="n">
        <f aca="false">F21/G21</f>
        <v>13.9130434782609</v>
      </c>
      <c r="J21" s="28" t="n">
        <f aca="false">B21-F21</f>
        <v>3</v>
      </c>
      <c r="K21" s="28" t="n">
        <f aca="false">J21/B21*100</f>
        <v>8.57142857142857</v>
      </c>
      <c r="L21" s="28" t="n">
        <f aca="false">B21/B$23*100</f>
        <v>17.5</v>
      </c>
      <c r="M21" s="31" t="n">
        <f aca="false">B21*J6/100</f>
        <v>0.21</v>
      </c>
      <c r="N21" s="31" t="n">
        <f aca="false">B21*K6/100</f>
        <v>0.35</v>
      </c>
      <c r="O21" s="32" t="n">
        <f aca="false">J21-M21-N21</f>
        <v>2.44</v>
      </c>
      <c r="P21" s="31" t="n">
        <f aca="false">O21/B21*100</f>
        <v>6.97142857142857</v>
      </c>
    </row>
    <row r="22" customFormat="false" ht="12" hidden="false" customHeight="true" outlineLevel="0" collapsed="false">
      <c r="A22" s="7" t="s">
        <v>18</v>
      </c>
      <c r="B22" s="28" t="n">
        <f aca="false">B7</f>
        <v>50</v>
      </c>
      <c r="C22" s="28" t="n">
        <f aca="false">C7</f>
        <v>4</v>
      </c>
      <c r="D22" s="28" t="n">
        <f aca="false">D7</f>
        <v>48</v>
      </c>
      <c r="E22" s="28" t="n">
        <f aca="false">E7</f>
        <v>5.5</v>
      </c>
      <c r="F22" s="28" t="n">
        <f aca="false">(C22+D22)-E22</f>
        <v>46.5</v>
      </c>
      <c r="G22" s="28" t="n">
        <f aca="false">(C22+E22)/2</f>
        <v>4.75</v>
      </c>
      <c r="H22" s="29" t="n">
        <f aca="false">G22*365/F22+0.49</f>
        <v>37.7749462365591</v>
      </c>
      <c r="I22" s="30" t="n">
        <f aca="false">F22/G22</f>
        <v>9.78947368421053</v>
      </c>
      <c r="J22" s="28" t="n">
        <f aca="false">B22-F22</f>
        <v>3.5</v>
      </c>
      <c r="K22" s="28" t="n">
        <f aca="false">J22/B22*100</f>
        <v>7</v>
      </c>
      <c r="L22" s="28" t="n">
        <f aca="false">B22/B$23*100</f>
        <v>25</v>
      </c>
      <c r="M22" s="31" t="n">
        <f aca="false">B22*J7/100</f>
        <v>0.2</v>
      </c>
      <c r="N22" s="31" t="n">
        <f aca="false">B22*K7/100</f>
        <v>1.25</v>
      </c>
      <c r="O22" s="32" t="n">
        <f aca="false">J22-M22-N22</f>
        <v>2.05</v>
      </c>
      <c r="P22" s="31" t="n">
        <f aca="false">O22/B22*100</f>
        <v>4.1</v>
      </c>
    </row>
    <row r="23" customFormat="false" ht="12" hidden="false" customHeight="true" outlineLevel="0" collapsed="false">
      <c r="A23" s="14" t="s">
        <v>19</v>
      </c>
      <c r="B23" s="15" t="n">
        <f aca="false">SUM(B19:B22)</f>
        <v>200</v>
      </c>
      <c r="C23" s="28" t="n">
        <f aca="false">SUM(C19:C22)</f>
        <v>10.6</v>
      </c>
      <c r="D23" s="28" t="n">
        <f aca="false">SUM(D19:D22)</f>
        <v>175.6</v>
      </c>
      <c r="E23" s="28" t="n">
        <f aca="false">SUM(E19:E22)</f>
        <v>11.3</v>
      </c>
      <c r="F23" s="28" t="n">
        <f aca="false">SUM(F19:F22)</f>
        <v>174.9</v>
      </c>
      <c r="G23" s="15" t="n">
        <f aca="false">SUM(G19:G22)</f>
        <v>10.95</v>
      </c>
      <c r="H23" s="33" t="n">
        <f aca="false">G23*365/F23+0.49</f>
        <v>23.3416295025729</v>
      </c>
      <c r="I23" s="34" t="n">
        <f aca="false">F23/G23</f>
        <v>15.972602739726</v>
      </c>
      <c r="J23" s="15" t="n">
        <f aca="false">SUM(J19:J22)</f>
        <v>25.1</v>
      </c>
      <c r="K23" s="15" t="n">
        <f aca="false">J23/B23*100</f>
        <v>12.55</v>
      </c>
      <c r="L23" s="28" t="n">
        <f aca="false">SUM(L19:L22)</f>
        <v>100</v>
      </c>
      <c r="M23" s="35" t="n">
        <f aca="false">SUM(M19:M22)</f>
        <v>1.96</v>
      </c>
      <c r="N23" s="31" t="n">
        <f aca="false">SUM(N19:N22)</f>
        <v>4.35</v>
      </c>
      <c r="O23" s="15" t="n">
        <f aca="false">SUM(O19:O22)</f>
        <v>18.79</v>
      </c>
      <c r="P23" s="15" t="n">
        <f aca="false">O23/B23*100</f>
        <v>9.395</v>
      </c>
    </row>
    <row r="24" s="27" customFormat="true" ht="12" hidden="false" customHeight="true" outlineLevel="0" collapsed="false">
      <c r="A24" s="26" t="s">
        <v>48</v>
      </c>
      <c r="B24" s="36"/>
      <c r="C24" s="36"/>
      <c r="D24" s="36"/>
      <c r="E24" s="36"/>
      <c r="F24" s="36"/>
      <c r="G24" s="36"/>
      <c r="H24" s="37"/>
      <c r="I24" s="37"/>
      <c r="J24" s="36"/>
      <c r="K24" s="38"/>
      <c r="L24" s="38"/>
    </row>
    <row r="25" s="19" customFormat="true" ht="24" hidden="false" customHeight="true" outlineLevel="0" collapsed="false">
      <c r="A25" s="4" t="s">
        <v>2</v>
      </c>
      <c r="B25" s="4" t="s">
        <v>3</v>
      </c>
      <c r="C25" s="4" t="s">
        <v>4</v>
      </c>
      <c r="D25" s="4" t="s">
        <v>5</v>
      </c>
      <c r="E25" s="4" t="s">
        <v>6</v>
      </c>
      <c r="F25" s="4" t="s">
        <v>37</v>
      </c>
      <c r="G25" s="4" t="s">
        <v>38</v>
      </c>
      <c r="H25" s="4" t="s">
        <v>39</v>
      </c>
      <c r="I25" s="4" t="s">
        <v>40</v>
      </c>
      <c r="J25" s="4" t="s">
        <v>41</v>
      </c>
      <c r="K25" s="4" t="s">
        <v>42</v>
      </c>
      <c r="L25" s="4" t="s">
        <v>43</v>
      </c>
      <c r="M25" s="4" t="s">
        <v>44</v>
      </c>
      <c r="N25" s="4" t="s">
        <v>45</v>
      </c>
      <c r="O25" s="4" t="s">
        <v>46</v>
      </c>
      <c r="P25" s="4" t="s">
        <v>47</v>
      </c>
    </row>
    <row r="26" customFormat="false" ht="12" hidden="false" customHeight="true" outlineLevel="0" collapsed="false">
      <c r="A26" s="7" t="s">
        <v>15</v>
      </c>
      <c r="B26" s="28" t="n">
        <f aca="false">B19*F11/100*G11/100</f>
        <v>58.8</v>
      </c>
      <c r="C26" s="28" t="n">
        <f aca="false">E19</f>
        <v>2.2</v>
      </c>
      <c r="D26" s="28" t="n">
        <f aca="false">E26+F26-C26</f>
        <v>48.1824</v>
      </c>
      <c r="E26" s="28" t="n">
        <f aca="false">G26*2-C26</f>
        <v>0.961600000000001</v>
      </c>
      <c r="F26" s="28" t="n">
        <f aca="false">F19*F11/100*H11/100</f>
        <v>49.4208</v>
      </c>
      <c r="G26" s="28" t="n">
        <f aca="false">F26/I26</f>
        <v>1.5808</v>
      </c>
      <c r="H26" s="29" t="n">
        <f aca="false">G26*365/F26+0.49</f>
        <v>12.1650841750842</v>
      </c>
      <c r="I26" s="30" t="n">
        <f aca="false">I19*I11/100</f>
        <v>31.2631578947368</v>
      </c>
      <c r="J26" s="28" t="n">
        <f aca="false">B26-F26</f>
        <v>9.3792</v>
      </c>
      <c r="K26" s="28" t="n">
        <f aca="false">J26/B26*100</f>
        <v>15.9510204081633</v>
      </c>
      <c r="L26" s="28" t="n">
        <f aca="false">B26/B$30*100</f>
        <v>25.2328026434365</v>
      </c>
      <c r="M26" s="28" t="n">
        <f aca="false">B26*D11/100</f>
        <v>0.8232</v>
      </c>
      <c r="N26" s="31" t="n">
        <f aca="false">N19+N19*(B26/B19*100-100)*E11/100</f>
        <v>0.504</v>
      </c>
      <c r="O26" s="28" t="n">
        <f aca="false">J26-M26-N26</f>
        <v>8.052</v>
      </c>
      <c r="P26" s="31" t="n">
        <f aca="false">O26/B26*100</f>
        <v>13.6938775510204</v>
      </c>
    </row>
    <row r="27" customFormat="false" ht="12" hidden="false" customHeight="true" outlineLevel="0" collapsed="false">
      <c r="A27" s="7" t="s">
        <v>16</v>
      </c>
      <c r="B27" s="28" t="n">
        <f aca="false">B20*F12/100*G12/100</f>
        <v>85.86</v>
      </c>
      <c r="C27" s="28" t="n">
        <f aca="false">E20</f>
        <v>2</v>
      </c>
      <c r="D27" s="28" t="n">
        <f aca="false">E27+F27-C27</f>
        <v>69.9211379310345</v>
      </c>
      <c r="E27" s="28" t="n">
        <f aca="false">G27*2-C27</f>
        <v>2.32413793103448</v>
      </c>
      <c r="F27" s="28" t="n">
        <f aca="false">F20*F12/100*H12/100</f>
        <v>69.597</v>
      </c>
      <c r="G27" s="28" t="n">
        <f aca="false">F27/I27</f>
        <v>2.16206896551724</v>
      </c>
      <c r="H27" s="29" t="n">
        <f aca="false">G27*365/F27+0.49</f>
        <v>11.8289251320286</v>
      </c>
      <c r="I27" s="30" t="n">
        <f aca="false">I20*I12/100</f>
        <v>32.19</v>
      </c>
      <c r="J27" s="28" t="n">
        <f aca="false">B27-F27</f>
        <v>16.263</v>
      </c>
      <c r="K27" s="28" t="n">
        <f aca="false">J27/B27*100</f>
        <v>18.9412997903564</v>
      </c>
      <c r="L27" s="28" t="n">
        <f aca="false">B27/B$30*100</f>
        <v>36.8450414109771</v>
      </c>
      <c r="M27" s="28" t="n">
        <f aca="false">B27*D12/100</f>
        <v>1.63134</v>
      </c>
      <c r="N27" s="31" t="n">
        <f aca="false">N20+N20*(B27/B20*100-100)*E12/100</f>
        <v>8.7048</v>
      </c>
      <c r="O27" s="28" t="n">
        <f aca="false">J27-M27-N27</f>
        <v>5.92686000000001</v>
      </c>
      <c r="P27" s="31" t="n">
        <f aca="false">O27/B27*100</f>
        <v>6.90293501048219</v>
      </c>
    </row>
    <row r="28" customFormat="false" ht="12" hidden="false" customHeight="true" outlineLevel="0" collapsed="false">
      <c r="A28" s="7" t="s">
        <v>17</v>
      </c>
      <c r="B28" s="28" t="n">
        <f aca="false">B21*F13/100*G13/100</f>
        <v>21.42</v>
      </c>
      <c r="C28" s="28" t="n">
        <f aca="false">E21</f>
        <v>1.6</v>
      </c>
      <c r="D28" s="28" t="n">
        <f aca="false">E28+F28-C28</f>
        <v>18.1831428571429</v>
      </c>
      <c r="E28" s="28" t="n">
        <f aca="false">G28*2-C28</f>
        <v>0.391142857142857</v>
      </c>
      <c r="F28" s="28" t="n">
        <f aca="false">F21*F13/100*H13/100</f>
        <v>19.392</v>
      </c>
      <c r="G28" s="28" t="n">
        <f aca="false">F28/I28</f>
        <v>0.995571428571428</v>
      </c>
      <c r="H28" s="29" t="n">
        <f aca="false">G28*365/F28+0.49</f>
        <v>19.2288392857143</v>
      </c>
      <c r="I28" s="30" t="n">
        <f aca="false">I21*I13/100</f>
        <v>19.4782608695652</v>
      </c>
      <c r="J28" s="28" t="n">
        <f aca="false">B28-F28</f>
        <v>2.028</v>
      </c>
      <c r="K28" s="28" t="n">
        <f aca="false">J28/B28*100</f>
        <v>9.46778711484595</v>
      </c>
      <c r="L28" s="28" t="n">
        <f aca="false">B28/B$30*100</f>
        <v>9.19194953439471</v>
      </c>
      <c r="M28" s="28" t="n">
        <f aca="false">B28*D13/100</f>
        <v>0.17136</v>
      </c>
      <c r="N28" s="31" t="n">
        <f aca="false">N21+N21*(B28/B21*100-100)*E13/100</f>
        <v>0.25494</v>
      </c>
      <c r="O28" s="28" t="n">
        <f aca="false">J28-M28-N28</f>
        <v>1.6017</v>
      </c>
      <c r="P28" s="31" t="n">
        <f aca="false">O28/B28*100</f>
        <v>7.47759103641458</v>
      </c>
    </row>
    <row r="29" customFormat="false" ht="12" hidden="false" customHeight="true" outlineLevel="0" collapsed="false">
      <c r="A29" s="7" t="s">
        <v>18</v>
      </c>
      <c r="B29" s="28" t="n">
        <f aca="false">B22*F14/100*G14/100</f>
        <v>66.95</v>
      </c>
      <c r="C29" s="28" t="n">
        <f aca="false">E22</f>
        <v>5.5</v>
      </c>
      <c r="D29" s="28" t="n">
        <f aca="false">E29+F29-C29</f>
        <v>61.1565</v>
      </c>
      <c r="E29" s="28" t="n">
        <f aca="false">G29*2-C29</f>
        <v>4.9975</v>
      </c>
      <c r="F29" s="28" t="n">
        <f aca="false">F22*F14/100*H14/100</f>
        <v>61.659</v>
      </c>
      <c r="G29" s="28" t="n">
        <f aca="false">F29/I29</f>
        <v>5.24875</v>
      </c>
      <c r="H29" s="29" t="n">
        <f aca="false">G29*365/F29+0.49</f>
        <v>31.560788530466</v>
      </c>
      <c r="I29" s="30" t="n">
        <f aca="false">I22*I14/100</f>
        <v>11.7473684210526</v>
      </c>
      <c r="J29" s="28" t="n">
        <f aca="false">B29-F29</f>
        <v>5.291</v>
      </c>
      <c r="K29" s="28" t="n">
        <f aca="false">J29/B29*100</f>
        <v>7.90291262135922</v>
      </c>
      <c r="L29" s="28" t="n">
        <f aca="false">B29/B$30*100</f>
        <v>28.7302064111917</v>
      </c>
      <c r="M29" s="28" t="n">
        <f aca="false">B29*D14/100</f>
        <v>0.4017</v>
      </c>
      <c r="N29" s="31" t="n">
        <f aca="false">N22+N22*(B29/B22*100-100)*E14/100</f>
        <v>1.50425</v>
      </c>
      <c r="O29" s="28" t="n">
        <f aca="false">J29-M29-N29</f>
        <v>3.38505</v>
      </c>
      <c r="P29" s="31" t="n">
        <f aca="false">O29/B29*100</f>
        <v>5.05608663181478</v>
      </c>
    </row>
    <row r="30" customFormat="false" ht="12" hidden="false" customHeight="true" outlineLevel="0" collapsed="false">
      <c r="A30" s="14" t="s">
        <v>19</v>
      </c>
      <c r="B30" s="15" t="n">
        <f aca="false">SUM(B26:B29)</f>
        <v>233.03</v>
      </c>
      <c r="C30" s="28" t="n">
        <f aca="false">SUM(C26:C29)</f>
        <v>11.3</v>
      </c>
      <c r="D30" s="28" t="n">
        <f aca="false">SUM(D26:D29)</f>
        <v>197.443180788177</v>
      </c>
      <c r="E30" s="28" t="n">
        <f aca="false">SUM(E26:E29)</f>
        <v>8.67438078817734</v>
      </c>
      <c r="F30" s="28" t="n">
        <f aca="false">SUM(F26:F29)</f>
        <v>200.0688</v>
      </c>
      <c r="G30" s="15" t="n">
        <f aca="false">SUM(G26:G29)</f>
        <v>9.98719039408867</v>
      </c>
      <c r="H30" s="33" t="n">
        <f aca="false">G30*365/F30+0.49</f>
        <v>18.7103546672063</v>
      </c>
      <c r="I30" s="34" t="n">
        <f aca="false">F30/G30</f>
        <v>20.0325408954273</v>
      </c>
      <c r="J30" s="15" t="n">
        <f aca="false">SUM(J26:J29)</f>
        <v>32.9612</v>
      </c>
      <c r="K30" s="15" t="n">
        <f aca="false">J30/B30*100</f>
        <v>14.1446165729734</v>
      </c>
      <c r="L30" s="28" t="n">
        <f aca="false">SUM(L26:L29)</f>
        <v>100</v>
      </c>
      <c r="M30" s="35" t="n">
        <f aca="false">SUM(M26:M29)</f>
        <v>3.0276</v>
      </c>
      <c r="N30" s="31" t="n">
        <f aca="false">SUM(N26:N29)</f>
        <v>10.96799</v>
      </c>
      <c r="O30" s="15" t="n">
        <f aca="false">SUM(O26:O29)</f>
        <v>18.96561</v>
      </c>
      <c r="P30" s="15" t="n">
        <f aca="false">O30/B30*100</f>
        <v>8.13869887997254</v>
      </c>
    </row>
    <row r="31" customFormat="false" ht="12" hidden="false" customHeight="true" outlineLevel="0" collapsed="false">
      <c r="A31" s="26" t="s">
        <v>49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s="19" customFormat="true" ht="24" hidden="false" customHeight="true" outlineLevel="0" collapsed="false">
      <c r="A32" s="4" t="s">
        <v>2</v>
      </c>
      <c r="B32" s="4" t="s">
        <v>50</v>
      </c>
      <c r="C32" s="4" t="s">
        <v>51</v>
      </c>
      <c r="D32" s="4" t="s">
        <v>52</v>
      </c>
      <c r="E32" s="4" t="s">
        <v>53</v>
      </c>
      <c r="F32" s="4" t="s">
        <v>54</v>
      </c>
      <c r="G32" s="4" t="s">
        <v>55</v>
      </c>
      <c r="H32" s="4" t="s">
        <v>56</v>
      </c>
      <c r="I32" s="4" t="s">
        <v>57</v>
      </c>
      <c r="J32" s="4" t="s">
        <v>58</v>
      </c>
      <c r="K32" s="4" t="s">
        <v>59</v>
      </c>
      <c r="L32" s="4" t="s">
        <v>60</v>
      </c>
      <c r="M32" s="4" t="s">
        <v>61</v>
      </c>
      <c r="N32" s="4" t="s">
        <v>62</v>
      </c>
      <c r="O32" s="4" t="s">
        <v>63</v>
      </c>
    </row>
    <row r="33" customFormat="false" ht="12" hidden="false" customHeight="true" outlineLevel="0" collapsed="false">
      <c r="A33" s="7" t="s">
        <v>15</v>
      </c>
      <c r="B33" s="28" t="n">
        <f aca="false">B26/B19*100</f>
        <v>84</v>
      </c>
      <c r="C33" s="28" t="n">
        <f aca="false">C26/C19*100</f>
        <v>137.5</v>
      </c>
      <c r="D33" s="28" t="n">
        <f aca="false">D26/D19*100</f>
        <v>80.304</v>
      </c>
      <c r="E33" s="28" t="n">
        <f aca="false">E26/E19*100</f>
        <v>43.7090909090909</v>
      </c>
      <c r="F33" s="28" t="n">
        <f aca="false">F26/F19*100</f>
        <v>83.2</v>
      </c>
      <c r="G33" s="28" t="n">
        <f aca="false">G26/G19*100</f>
        <v>83.2</v>
      </c>
      <c r="H33" s="28" t="n">
        <f aca="false">H26/H19*100</f>
        <v>100</v>
      </c>
      <c r="I33" s="28" t="n">
        <f aca="false">I26/I19*100</f>
        <v>100</v>
      </c>
      <c r="J33" s="28" t="n">
        <f aca="false">J26/J19*100</f>
        <v>88.4830188679245</v>
      </c>
      <c r="K33" s="28" t="n">
        <f aca="false">F11</f>
        <v>80</v>
      </c>
      <c r="L33" s="28" t="n">
        <f aca="false">G11</f>
        <v>105</v>
      </c>
      <c r="M33" s="31" t="n">
        <f aca="false">M26/M19*100</f>
        <v>94.08</v>
      </c>
      <c r="N33" s="31" t="n">
        <f aca="false">N26/N19*100</f>
        <v>36</v>
      </c>
      <c r="O33" s="28" t="n">
        <f aca="false">O26/O19*100</f>
        <v>96.7207207207207</v>
      </c>
    </row>
    <row r="34" customFormat="false" ht="12" hidden="false" customHeight="true" outlineLevel="0" collapsed="false">
      <c r="A34" s="7" t="s">
        <v>16</v>
      </c>
      <c r="B34" s="28" t="n">
        <f aca="false">B27/B20*100</f>
        <v>190.8</v>
      </c>
      <c r="C34" s="28" t="n">
        <f aca="false">C27/C20*100</f>
        <v>100</v>
      </c>
      <c r="D34" s="28" t="n">
        <f aca="false">D27/D20*100</f>
        <v>188.976048462255</v>
      </c>
      <c r="E34" s="28" t="n">
        <f aca="false">E27/E20*100</f>
        <v>116.206896551724</v>
      </c>
      <c r="F34" s="28" t="n">
        <f aca="false">F27/F20*100</f>
        <v>188.1</v>
      </c>
      <c r="G34" s="28" t="n">
        <f aca="false">G27/G20*100</f>
        <v>108.103448275862</v>
      </c>
      <c r="H34" s="28" t="n">
        <f aca="false">H27/H20*100</f>
        <v>58.501895377148</v>
      </c>
      <c r="I34" s="28" t="n">
        <f aca="false">I27/I20*100</f>
        <v>174</v>
      </c>
      <c r="J34" s="28" t="n">
        <f aca="false">J27/J20*100</f>
        <v>203.2875</v>
      </c>
      <c r="K34" s="28" t="n">
        <f aca="false">F12</f>
        <v>180</v>
      </c>
      <c r="L34" s="28" t="n">
        <f aca="false">G12</f>
        <v>106</v>
      </c>
      <c r="M34" s="31" t="n">
        <f aca="false">M27/M20*100</f>
        <v>241.68</v>
      </c>
      <c r="N34" s="31" t="n">
        <f aca="false">N27/N20*100</f>
        <v>644.8</v>
      </c>
      <c r="O34" s="28" t="n">
        <f aca="false">O27/O20*100</f>
        <v>99.1943096234311</v>
      </c>
    </row>
    <row r="35" customFormat="false" ht="12" hidden="false" customHeight="true" outlineLevel="0" collapsed="false">
      <c r="A35" s="7" t="s">
        <v>17</v>
      </c>
      <c r="B35" s="28" t="n">
        <f aca="false">B28/B21*100</f>
        <v>61.2</v>
      </c>
      <c r="C35" s="28" t="n">
        <f aca="false">C28/C21*100</f>
        <v>53.3333333333333</v>
      </c>
      <c r="D35" s="28" t="n">
        <f aca="false">D28/D21*100</f>
        <v>59.422035480859</v>
      </c>
      <c r="E35" s="28" t="n">
        <f aca="false">E28/E21*100</f>
        <v>24.4464285714285</v>
      </c>
      <c r="F35" s="28" t="n">
        <f aca="false">F28/F21*100</f>
        <v>60.6</v>
      </c>
      <c r="G35" s="28" t="n">
        <f aca="false">G28/G21*100</f>
        <v>43.2857142857143</v>
      </c>
      <c r="H35" s="28" t="n">
        <f aca="false">H28/H21*100</f>
        <v>71.9524377491121</v>
      </c>
      <c r="I35" s="28" t="n">
        <f aca="false">I28/I21*100</f>
        <v>140</v>
      </c>
      <c r="J35" s="28" t="n">
        <f aca="false">J28/J21*100</f>
        <v>67.6000000000001</v>
      </c>
      <c r="K35" s="28" t="n">
        <f aca="false">F13</f>
        <v>60</v>
      </c>
      <c r="L35" s="28" t="n">
        <f aca="false">G13</f>
        <v>102</v>
      </c>
      <c r="M35" s="31" t="n">
        <f aca="false">M28/M21*100</f>
        <v>81.6</v>
      </c>
      <c r="N35" s="31" t="n">
        <f aca="false">N28/N21*100</f>
        <v>72.84</v>
      </c>
      <c r="O35" s="28" t="n">
        <f aca="false">O28/O21*100</f>
        <v>65.6434426229509</v>
      </c>
    </row>
    <row r="36" customFormat="false" ht="12" hidden="false" customHeight="true" outlineLevel="0" collapsed="false">
      <c r="A36" s="7" t="s">
        <v>18</v>
      </c>
      <c r="B36" s="28" t="n">
        <f aca="false">B29/B22*100</f>
        <v>133.9</v>
      </c>
      <c r="C36" s="28" t="n">
        <f aca="false">C29/C22*100</f>
        <v>137.5</v>
      </c>
      <c r="D36" s="28" t="n">
        <f aca="false">D29/D22*100</f>
        <v>127.409375</v>
      </c>
      <c r="E36" s="28" t="n">
        <f aca="false">E29/E22*100</f>
        <v>90.8636363636364</v>
      </c>
      <c r="F36" s="28" t="n">
        <f aca="false">F29/F22*100</f>
        <v>132.6</v>
      </c>
      <c r="G36" s="28" t="n">
        <f aca="false">G29/G22*100</f>
        <v>110.5</v>
      </c>
      <c r="H36" s="28" t="n">
        <f aca="false">H29/H22*100</f>
        <v>83.5495260081164</v>
      </c>
      <c r="I36" s="28" t="n">
        <f aca="false">I29/I22*100</f>
        <v>120</v>
      </c>
      <c r="J36" s="28" t="n">
        <f aca="false">J29/J22*100</f>
        <v>151.171428571429</v>
      </c>
      <c r="K36" s="28" t="n">
        <f aca="false">F14</f>
        <v>130</v>
      </c>
      <c r="L36" s="28" t="n">
        <f aca="false">G14</f>
        <v>103</v>
      </c>
      <c r="M36" s="31" t="n">
        <f aca="false">M29/M22*100</f>
        <v>200.85</v>
      </c>
      <c r="N36" s="31" t="n">
        <f aca="false">N29/N22*100</f>
        <v>120.34</v>
      </c>
      <c r="O36" s="28" t="n">
        <f aca="false">O29/O22*100</f>
        <v>165.124390243902</v>
      </c>
    </row>
    <row r="37" customFormat="false" ht="12" hidden="false" customHeight="true" outlineLevel="0" collapsed="false">
      <c r="A37" s="14" t="s">
        <v>19</v>
      </c>
      <c r="B37" s="28" t="n">
        <f aca="false">B30/B23*100</f>
        <v>116.515</v>
      </c>
      <c r="C37" s="28" t="n">
        <f aca="false">C30/C23*100</f>
        <v>106.603773584906</v>
      </c>
      <c r="D37" s="28" t="n">
        <f aca="false">D30/D23*100</f>
        <v>112.439169013768</v>
      </c>
      <c r="E37" s="28" t="n">
        <f aca="false">E30/E23*100</f>
        <v>76.7644317537818</v>
      </c>
      <c r="F37" s="28" t="n">
        <f aca="false">F30/F23*100</f>
        <v>114.390394511149</v>
      </c>
      <c r="G37" s="28" t="n">
        <f aca="false">G30/G23*100</f>
        <v>91.2072182108554</v>
      </c>
      <c r="H37" s="28" t="n">
        <f aca="false">H30/H23*100</f>
        <v>80.1587338413709</v>
      </c>
      <c r="I37" s="28" t="n">
        <f aca="false">I30/I23*100</f>
        <v>125.418137681492</v>
      </c>
      <c r="J37" s="28" t="n">
        <f aca="false">J30/J23*100</f>
        <v>131.319521912351</v>
      </c>
      <c r="K37" s="28" t="n">
        <f aca="false">(B19*F11/100+B20*F12/100+B21*F13/100+B22*F14/100)/B23*100</f>
        <v>111.5</v>
      </c>
      <c r="L37" s="28" t="n">
        <f aca="false">B30/(B26/L33*100+B27/L34*100+B28/L35*100+B29/L36*100)*100</f>
        <v>104.497757847534</v>
      </c>
      <c r="M37" s="28" t="n">
        <f aca="false">M30/M23*100</f>
        <v>154.469387755102</v>
      </c>
      <c r="N37" s="28" t="n">
        <f aca="false">N30/N23*100</f>
        <v>252.137701149425</v>
      </c>
      <c r="O37" s="28" t="n">
        <f aca="false">O30/O23*100</f>
        <v>100.934592868547</v>
      </c>
      <c r="P37" s="39" t="n">
        <f aca="false">K37*L37/100</f>
        <v>116.515</v>
      </c>
    </row>
    <row r="38" customFormat="false" ht="12" hidden="false" customHeight="true" outlineLevel="0" collapsed="false">
      <c r="A38" s="40"/>
      <c r="B38" s="36"/>
      <c r="C38" s="36"/>
      <c r="D38" s="36"/>
      <c r="E38" s="36"/>
      <c r="F38" s="36"/>
      <c r="G38" s="36"/>
      <c r="H38" s="36"/>
      <c r="I38" s="36"/>
      <c r="J38" s="36"/>
      <c r="K38" s="41"/>
      <c r="L38" s="42"/>
      <c r="M38" s="42"/>
      <c r="N38" s="42"/>
      <c r="O38" s="43"/>
      <c r="P38" s="39"/>
    </row>
    <row r="39" customFormat="false" ht="13.5" hidden="false" customHeight="false" outlineLevel="0" collapsed="false">
      <c r="A39" s="26" t="s">
        <v>64</v>
      </c>
      <c r="B39" s="27"/>
      <c r="C39" s="27"/>
      <c r="D39" s="27"/>
      <c r="E39" s="27"/>
      <c r="F39" s="27"/>
      <c r="G39" s="27"/>
      <c r="H39" s="27"/>
      <c r="I39" s="27"/>
      <c r="J39" s="27"/>
      <c r="K39" s="44" t="s">
        <v>65</v>
      </c>
      <c r="L39" s="45"/>
      <c r="M39" s="45"/>
      <c r="N39" s="45"/>
      <c r="O39" s="46"/>
    </row>
    <row r="40" s="19" customFormat="true" ht="24" hidden="false" customHeight="true" outlineLevel="0" collapsed="false">
      <c r="A40" s="4" t="s">
        <v>2</v>
      </c>
      <c r="B40" s="4" t="s">
        <v>66</v>
      </c>
      <c r="C40" s="4" t="s">
        <v>67</v>
      </c>
      <c r="D40" s="4" t="s">
        <v>5</v>
      </c>
      <c r="E40" s="4" t="s">
        <v>6</v>
      </c>
      <c r="F40" s="4" t="s">
        <v>37</v>
      </c>
      <c r="G40" s="4" t="s">
        <v>38</v>
      </c>
      <c r="H40" s="4" t="s">
        <v>39</v>
      </c>
      <c r="I40" s="4" t="s">
        <v>40</v>
      </c>
      <c r="J40" s="4" t="s">
        <v>41</v>
      </c>
      <c r="K40" s="47" t="s">
        <v>68</v>
      </c>
      <c r="L40" s="48" t="s">
        <v>69</v>
      </c>
      <c r="M40" s="48" t="s">
        <v>70</v>
      </c>
      <c r="N40" s="48" t="s">
        <v>71</v>
      </c>
      <c r="O40" s="48" t="s">
        <v>72</v>
      </c>
    </row>
    <row r="41" customFormat="false" ht="12" hidden="false" customHeight="true" outlineLevel="0" collapsed="false">
      <c r="A41" s="7" t="s">
        <v>15</v>
      </c>
      <c r="B41" s="28" t="n">
        <f aca="false">B26-B19</f>
        <v>-11.2</v>
      </c>
      <c r="C41" s="28" t="n">
        <f aca="false">C26-C19</f>
        <v>0.6</v>
      </c>
      <c r="D41" s="28" t="n">
        <f aca="false">D26-D19</f>
        <v>-11.8176</v>
      </c>
      <c r="E41" s="28" t="n">
        <f aca="false">E26-E19</f>
        <v>-1.2384</v>
      </c>
      <c r="F41" s="28" t="n">
        <f aca="false">F26-F19</f>
        <v>-9.9792</v>
      </c>
      <c r="G41" s="28" t="n">
        <f aca="false">G26-G19</f>
        <v>-0.3192</v>
      </c>
      <c r="H41" s="29" t="n">
        <f aca="false">H26-H19</f>
        <v>0</v>
      </c>
      <c r="I41" s="30" t="n">
        <f aca="false">I26-I19</f>
        <v>0</v>
      </c>
      <c r="J41" s="28" t="n">
        <f aca="false">J26-J19</f>
        <v>-1.2208</v>
      </c>
      <c r="K41" s="49" t="n">
        <f aca="false">B26-B26/(G11/100)</f>
        <v>2.8</v>
      </c>
      <c r="L41" s="49" t="n">
        <f aca="false">F26/(H11/100)-F26</f>
        <v>-1.9008</v>
      </c>
      <c r="M41" s="50"/>
      <c r="N41" s="50"/>
      <c r="O41" s="50"/>
    </row>
    <row r="42" customFormat="false" ht="12" hidden="false" customHeight="true" outlineLevel="0" collapsed="false">
      <c r="A42" s="7" t="s">
        <v>16</v>
      </c>
      <c r="B42" s="28" t="n">
        <f aca="false">B27-B20</f>
        <v>40.86</v>
      </c>
      <c r="C42" s="28" t="n">
        <f aca="false">C27-C20</f>
        <v>0</v>
      </c>
      <c r="D42" s="28" t="n">
        <f aca="false">D27-D20</f>
        <v>32.9211379310345</v>
      </c>
      <c r="E42" s="28" t="n">
        <f aca="false">E27-E20</f>
        <v>0.324137931034483</v>
      </c>
      <c r="F42" s="28" t="n">
        <f aca="false">F27-F20</f>
        <v>32.597</v>
      </c>
      <c r="G42" s="28" t="n">
        <f aca="false">G27-G20</f>
        <v>0.162068965517241</v>
      </c>
      <c r="H42" s="29" t="n">
        <f aca="false">H27-H20</f>
        <v>-8.39080459770115</v>
      </c>
      <c r="I42" s="30" t="n">
        <f aca="false">I27-I20</f>
        <v>13.69</v>
      </c>
      <c r="J42" s="28" t="n">
        <f aca="false">J27-J20</f>
        <v>8.26300000000001</v>
      </c>
      <c r="K42" s="49" t="n">
        <f aca="false">B27-B27/(G12/100)</f>
        <v>4.86</v>
      </c>
      <c r="L42" s="49" t="n">
        <f aca="false">F27/(H12/100)-F27</f>
        <v>-2.997</v>
      </c>
      <c r="M42" s="50"/>
      <c r="N42" s="50"/>
      <c r="O42" s="50"/>
    </row>
    <row r="43" customFormat="false" ht="12" hidden="false" customHeight="true" outlineLevel="0" collapsed="false">
      <c r="A43" s="7" t="s">
        <v>17</v>
      </c>
      <c r="B43" s="28" t="n">
        <f aca="false">B28-B21</f>
        <v>-13.58</v>
      </c>
      <c r="C43" s="28" t="n">
        <f aca="false">C28-C21</f>
        <v>-1.4</v>
      </c>
      <c r="D43" s="28" t="n">
        <f aca="false">D28-D21</f>
        <v>-12.4168571428571</v>
      </c>
      <c r="E43" s="28" t="n">
        <f aca="false">E28-E21</f>
        <v>-1.20885714285714</v>
      </c>
      <c r="F43" s="28" t="n">
        <f aca="false">F28-F21</f>
        <v>-12.608</v>
      </c>
      <c r="G43" s="28" t="n">
        <f aca="false">G28-G21</f>
        <v>-1.30442857142857</v>
      </c>
      <c r="H43" s="29" t="n">
        <f aca="false">H28-H21</f>
        <v>-7.49553571428571</v>
      </c>
      <c r="I43" s="30" t="n">
        <f aca="false">I28-I21</f>
        <v>5.56521739130435</v>
      </c>
      <c r="J43" s="28" t="n">
        <f aca="false">J28-J21</f>
        <v>-0.971999999999998</v>
      </c>
      <c r="K43" s="49" t="n">
        <f aca="false">B28-B28/(G13/100)</f>
        <v>0.420000000000002</v>
      </c>
      <c r="L43" s="49" t="n">
        <f aca="false">F28/(H13/100)-F28</f>
        <v>-0.192</v>
      </c>
      <c r="M43" s="50"/>
      <c r="N43" s="50"/>
      <c r="O43" s="50"/>
    </row>
    <row r="44" customFormat="false" ht="12" hidden="false" customHeight="true" outlineLevel="0" collapsed="false">
      <c r="A44" s="7" t="s">
        <v>18</v>
      </c>
      <c r="B44" s="28" t="n">
        <f aca="false">B29-B22</f>
        <v>16.95</v>
      </c>
      <c r="C44" s="28" t="n">
        <f aca="false">C29-C22</f>
        <v>1.5</v>
      </c>
      <c r="D44" s="28" t="n">
        <f aca="false">D29-D22</f>
        <v>13.1565</v>
      </c>
      <c r="E44" s="28" t="n">
        <f aca="false">E29-E22</f>
        <v>-0.502499999999998</v>
      </c>
      <c r="F44" s="28" t="n">
        <f aca="false">F29-F22</f>
        <v>15.159</v>
      </c>
      <c r="G44" s="28" t="n">
        <f aca="false">G29-G22</f>
        <v>0.498750000000001</v>
      </c>
      <c r="H44" s="29" t="n">
        <f aca="false">H29-H22</f>
        <v>-6.21415770609319</v>
      </c>
      <c r="I44" s="30" t="n">
        <f aca="false">I29-I22</f>
        <v>1.95789473684211</v>
      </c>
      <c r="J44" s="28" t="n">
        <f aca="false">J29-J22</f>
        <v>1.791</v>
      </c>
      <c r="K44" s="49" t="n">
        <f aca="false">B29-B29/(G14/100)</f>
        <v>1.95</v>
      </c>
      <c r="L44" s="49" t="n">
        <f aca="false">F29/(H14/100)-F29</f>
        <v>-1.209</v>
      </c>
      <c r="M44" s="50"/>
      <c r="N44" s="50"/>
      <c r="O44" s="50"/>
    </row>
    <row r="45" customFormat="false" ht="12" hidden="false" customHeight="true" outlineLevel="0" collapsed="false">
      <c r="A45" s="14" t="s">
        <v>19</v>
      </c>
      <c r="B45" s="28" t="n">
        <f aca="false">B30-B23</f>
        <v>33.03</v>
      </c>
      <c r="C45" s="28" t="n">
        <f aca="false">C30-C23</f>
        <v>0.700000000000001</v>
      </c>
      <c r="D45" s="28" t="n">
        <f aca="false">D30-D23</f>
        <v>21.8431807881774</v>
      </c>
      <c r="E45" s="28" t="n">
        <f aca="false">E30-E23</f>
        <v>-2.62561921182266</v>
      </c>
      <c r="F45" s="28" t="n">
        <f aca="false">F30-F23</f>
        <v>25.1688</v>
      </c>
      <c r="G45" s="28" t="n">
        <f aca="false">G30-G23</f>
        <v>-0.962809605911328</v>
      </c>
      <c r="H45" s="29" t="n">
        <f aca="false">H30-H23</f>
        <v>-4.63127483536659</v>
      </c>
      <c r="I45" s="30" t="n">
        <f aca="false">I30-I23</f>
        <v>4.05993815570128</v>
      </c>
      <c r="J45" s="28" t="n">
        <f aca="false">J30-J23</f>
        <v>7.8612</v>
      </c>
      <c r="K45" s="12" t="n">
        <f aca="false">SUM(K41:K44)</f>
        <v>10.03</v>
      </c>
      <c r="L45" s="12" t="n">
        <f aca="false">SUM(L41:L44)</f>
        <v>-6.29880000000001</v>
      </c>
      <c r="M45" s="12" t="n">
        <f aca="false">(B23*K37/100)*K23/100-J23</f>
        <v>2.8865</v>
      </c>
      <c r="N45" s="12" t="n">
        <f aca="false">J45-K45-L45-M45</f>
        <v>1.2435</v>
      </c>
      <c r="O45" s="12" t="n">
        <f aca="false">K45+L45+M45+N45</f>
        <v>7.8612</v>
      </c>
    </row>
    <row r="46" customFormat="false" ht="12" hidden="false" customHeight="true" outlineLevel="0" collapsed="false">
      <c r="A46" s="51"/>
      <c r="B46" s="36"/>
      <c r="C46" s="36"/>
      <c r="D46" s="36"/>
      <c r="E46" s="36"/>
      <c r="F46" s="36"/>
      <c r="G46" s="36"/>
      <c r="H46" s="37"/>
      <c r="I46" s="37"/>
      <c r="J46" s="36"/>
      <c r="K46" s="27"/>
      <c r="L46" s="27"/>
    </row>
    <row r="47" customFormat="false" ht="12.75" hidden="false" customHeight="false" outlineLevel="0" collapsed="false">
      <c r="A47" s="52" t="s">
        <v>73</v>
      </c>
      <c r="B47" s="36"/>
      <c r="C47" s="36"/>
      <c r="D47" s="36"/>
      <c r="E47" s="36"/>
      <c r="F47" s="36"/>
      <c r="G47" s="36"/>
      <c r="H47" s="37"/>
      <c r="I47" s="37"/>
      <c r="J47" s="36"/>
      <c r="K47" s="27"/>
      <c r="L47" s="27"/>
    </row>
    <row r="48" customFormat="false" ht="13.5" hidden="false" customHeight="false" outlineLevel="0" collapsed="false">
      <c r="A48" s="53"/>
      <c r="B48" s="54" t="n">
        <v>2000</v>
      </c>
      <c r="C48" s="55" t="n">
        <v>2000</v>
      </c>
      <c r="D48" s="56" t="n">
        <v>2000</v>
      </c>
      <c r="E48" s="54" t="n">
        <v>2001</v>
      </c>
      <c r="F48" s="55" t="n">
        <v>2001</v>
      </c>
      <c r="G48" s="56" t="n">
        <v>2001</v>
      </c>
      <c r="H48" s="57" t="s">
        <v>74</v>
      </c>
      <c r="I48" s="58"/>
      <c r="J48" s="36"/>
      <c r="K48" s="27"/>
      <c r="L48" s="27"/>
    </row>
    <row r="49" customFormat="false" ht="12.75" hidden="false" customHeight="false" outlineLevel="0" collapsed="false">
      <c r="A49" s="59" t="s">
        <v>75</v>
      </c>
      <c r="B49" s="60" t="s">
        <v>76</v>
      </c>
      <c r="C49" s="7" t="s">
        <v>77</v>
      </c>
      <c r="D49" s="7" t="s">
        <v>77</v>
      </c>
      <c r="E49" s="7" t="s">
        <v>76</v>
      </c>
      <c r="F49" s="7" t="s">
        <v>77</v>
      </c>
      <c r="G49" s="7" t="s">
        <v>78</v>
      </c>
      <c r="H49" s="7" t="s">
        <v>77</v>
      </c>
      <c r="I49" s="7" t="s">
        <v>76</v>
      </c>
      <c r="K49" s="27"/>
      <c r="L49" s="27"/>
    </row>
    <row r="50" customFormat="false" ht="12" hidden="false" customHeight="true" outlineLevel="0" collapsed="false">
      <c r="A50" s="61" t="s">
        <v>79</v>
      </c>
      <c r="B50" s="62" t="n">
        <f aca="false">B23</f>
        <v>200</v>
      </c>
      <c r="C50" s="63" t="n">
        <v>100</v>
      </c>
      <c r="D50" s="63" t="s">
        <v>75</v>
      </c>
      <c r="E50" s="62" t="n">
        <f aca="false">B30</f>
        <v>233.03</v>
      </c>
      <c r="F50" s="63" t="n">
        <v>100</v>
      </c>
      <c r="G50" s="63" t="s">
        <v>75</v>
      </c>
      <c r="H50" s="62" t="n">
        <f aca="false">E50/B50*100</f>
        <v>116.515</v>
      </c>
      <c r="I50" s="62" t="n">
        <f aca="false">E50-B50</f>
        <v>33.03</v>
      </c>
      <c r="K50" s="27"/>
      <c r="L50" s="27"/>
    </row>
    <row r="51" customFormat="false" ht="12" hidden="false" customHeight="true" outlineLevel="0" collapsed="false">
      <c r="A51" s="64" t="s">
        <v>80</v>
      </c>
      <c r="B51" s="28" t="n">
        <f aca="false">F23</f>
        <v>174.9</v>
      </c>
      <c r="C51" s="28" t="n">
        <f aca="false">B51/B$50*100</f>
        <v>87.45</v>
      </c>
      <c r="D51" s="28" t="s">
        <v>75</v>
      </c>
      <c r="E51" s="28" t="n">
        <f aca="false">F30</f>
        <v>200.0688</v>
      </c>
      <c r="F51" s="28" t="n">
        <f aca="false">E51/E$50*100</f>
        <v>85.8553834270266</v>
      </c>
      <c r="G51" s="28" t="s">
        <v>75</v>
      </c>
      <c r="H51" s="28" t="n">
        <f aca="false">E51/B51*100</f>
        <v>114.390394511149</v>
      </c>
      <c r="I51" s="28" t="n">
        <f aca="false">E51-B51</f>
        <v>25.1688</v>
      </c>
      <c r="K51" s="27"/>
      <c r="L51" s="27"/>
    </row>
    <row r="52" customFormat="false" ht="12" hidden="false" customHeight="true" outlineLevel="0" collapsed="false">
      <c r="A52" s="65" t="s">
        <v>81</v>
      </c>
      <c r="B52" s="66" t="n">
        <f aca="false">B50-B51</f>
        <v>25.1</v>
      </c>
      <c r="C52" s="15" t="n">
        <f aca="false">B52/B$50*100</f>
        <v>12.55</v>
      </c>
      <c r="D52" s="28" t="n">
        <f aca="false">B52/B52*100</f>
        <v>100</v>
      </c>
      <c r="E52" s="66" t="n">
        <f aca="false">E50-E51</f>
        <v>32.9612</v>
      </c>
      <c r="F52" s="66" t="n">
        <f aca="false">E52/E$50*100</f>
        <v>14.1446165729734</v>
      </c>
      <c r="G52" s="28" t="n">
        <f aca="false">E52/E$52*100</f>
        <v>100</v>
      </c>
      <c r="H52" s="66" t="n">
        <f aca="false">E52/B52*100</f>
        <v>131.319521912351</v>
      </c>
      <c r="I52" s="66" t="n">
        <f aca="false">E52-B52</f>
        <v>7.8612</v>
      </c>
      <c r="K52" s="27"/>
      <c r="L52" s="27"/>
    </row>
    <row r="53" customFormat="false" ht="12" hidden="false" customHeight="true" outlineLevel="0" collapsed="false">
      <c r="A53" s="64" t="s">
        <v>82</v>
      </c>
      <c r="B53" s="28" t="n">
        <f aca="false">F8</f>
        <v>80</v>
      </c>
      <c r="C53" s="28" t="s">
        <v>75</v>
      </c>
      <c r="D53" s="28" t="s">
        <v>75</v>
      </c>
      <c r="E53" s="28" t="n">
        <f aca="false">E54/E52*100</f>
        <v>88.3296709464461</v>
      </c>
      <c r="F53" s="28" t="s">
        <v>75</v>
      </c>
      <c r="G53" s="28"/>
      <c r="H53" s="28" t="n">
        <f aca="false">E53/B53*100</f>
        <v>110.412088683058</v>
      </c>
      <c r="I53" s="28" t="n">
        <f aca="false">E53-B53</f>
        <v>8.32967094644613</v>
      </c>
      <c r="K53" s="27"/>
      <c r="L53" s="27"/>
    </row>
    <row r="54" customFormat="false" ht="12" hidden="false" customHeight="true" outlineLevel="0" collapsed="false">
      <c r="A54" s="65" t="s">
        <v>83</v>
      </c>
      <c r="B54" s="66" t="n">
        <f aca="false">B52*B53/100</f>
        <v>20.08</v>
      </c>
      <c r="C54" s="66" t="n">
        <f aca="false">B54/B$50*100</f>
        <v>10.04</v>
      </c>
      <c r="D54" s="28" t="n">
        <f aca="false">B54/B$52*100</f>
        <v>80</v>
      </c>
      <c r="E54" s="66" t="n">
        <f aca="false">E55+E59</f>
        <v>29.1145195</v>
      </c>
      <c r="F54" s="66" t="n">
        <f aca="false">E54/E$50*100</f>
        <v>12.4938932755439</v>
      </c>
      <c r="G54" s="28" t="n">
        <f aca="false">E54/E$52*100</f>
        <v>88.3296709464461</v>
      </c>
      <c r="H54" s="66" t="n">
        <f aca="false">E54/B54*100</f>
        <v>144.992626992032</v>
      </c>
      <c r="I54" s="66" t="n">
        <f aca="false">E54-B54</f>
        <v>9.0345195</v>
      </c>
      <c r="K54" s="27"/>
      <c r="L54" s="27"/>
    </row>
    <row r="55" customFormat="false" ht="12" hidden="false" customHeight="true" outlineLevel="0" collapsed="false">
      <c r="A55" s="64" t="s">
        <v>84</v>
      </c>
      <c r="B55" s="28" t="n">
        <f aca="false">B54*G8/100</f>
        <v>10.04</v>
      </c>
      <c r="C55" s="28" t="n">
        <f aca="false">B55/B$50*100</f>
        <v>5.02</v>
      </c>
      <c r="D55" s="28" t="n">
        <f aca="false">B55/B$52*100</f>
        <v>40</v>
      </c>
      <c r="E55" s="28" t="n">
        <f aca="false">E56+E57+E58</f>
        <v>10.77292</v>
      </c>
      <c r="F55" s="28" t="n">
        <f aca="false">E55/E$50*100</f>
        <v>4.62297558254302</v>
      </c>
      <c r="G55" s="28" t="n">
        <f aca="false">E55/E$52*100</f>
        <v>32.6836401587321</v>
      </c>
      <c r="H55" s="28" t="n">
        <f aca="false">E55/B55*100</f>
        <v>107.3</v>
      </c>
      <c r="I55" s="28" t="n">
        <f aca="false">E55-B55</f>
        <v>0.73292</v>
      </c>
      <c r="K55" s="27"/>
      <c r="L55" s="27"/>
    </row>
    <row r="56" customFormat="false" ht="12" hidden="false" customHeight="true" outlineLevel="0" collapsed="false">
      <c r="A56" s="64" t="s">
        <v>85</v>
      </c>
      <c r="B56" s="28" t="n">
        <f aca="false">B55*H8/100</f>
        <v>4.016</v>
      </c>
      <c r="C56" s="28" t="n">
        <f aca="false">B56/B$50*100</f>
        <v>2.008</v>
      </c>
      <c r="D56" s="28" t="n">
        <f aca="false">B56/B$52*100</f>
        <v>16</v>
      </c>
      <c r="E56" s="28" t="n">
        <f aca="false">B56*B15/100</f>
        <v>4.49792</v>
      </c>
      <c r="F56" s="28" t="n">
        <f aca="false">E56/E$50*100</f>
        <v>1.93018924601983</v>
      </c>
      <c r="G56" s="28" t="n">
        <f aca="false">E56/E$52*100</f>
        <v>13.6461051175321</v>
      </c>
      <c r="H56" s="28" t="n">
        <f aca="false">E56/B56*100</f>
        <v>112</v>
      </c>
      <c r="I56" s="28" t="n">
        <f aca="false">E56-B56</f>
        <v>0.48192</v>
      </c>
      <c r="K56" s="27"/>
      <c r="L56" s="27"/>
    </row>
    <row r="57" customFormat="false" ht="12" hidden="false" customHeight="true" outlineLevel="0" collapsed="false">
      <c r="A57" s="64" t="s">
        <v>86</v>
      </c>
      <c r="B57" s="28" t="n">
        <f aca="false">B55*I8/100</f>
        <v>2.51</v>
      </c>
      <c r="C57" s="28" t="n">
        <f aca="false">B57/B$50*100</f>
        <v>1.255</v>
      </c>
      <c r="D57" s="28" t="n">
        <f aca="false">B57/B$52*100</f>
        <v>10</v>
      </c>
      <c r="E57" s="28" t="n">
        <f aca="false">B57*C15/100</f>
        <v>2.761</v>
      </c>
      <c r="F57" s="28" t="n">
        <f aca="false">E57/E$50*100</f>
        <v>1.18482598807021</v>
      </c>
      <c r="G57" s="28" t="n">
        <f aca="false">E57/E$52*100</f>
        <v>8.37651541812798</v>
      </c>
      <c r="H57" s="28" t="n">
        <f aca="false">E57/B57*100</f>
        <v>110</v>
      </c>
      <c r="I57" s="28" t="n">
        <f aca="false">E57-B57</f>
        <v>0.251</v>
      </c>
      <c r="K57" s="27"/>
      <c r="L57" s="27"/>
    </row>
    <row r="58" customFormat="false" ht="12" hidden="false" customHeight="true" outlineLevel="0" collapsed="false">
      <c r="A58" s="64" t="s">
        <v>87</v>
      </c>
      <c r="B58" s="28" t="n">
        <f aca="false">B55-B56-B57</f>
        <v>3.514</v>
      </c>
      <c r="C58" s="28" t="n">
        <f aca="false">B58/B$50*100</f>
        <v>1.757</v>
      </c>
      <c r="D58" s="28" t="n">
        <f aca="false">B58/B$52*100</f>
        <v>14</v>
      </c>
      <c r="E58" s="28" t="n">
        <f aca="false">B58</f>
        <v>3.514</v>
      </c>
      <c r="F58" s="28" t="n">
        <f aca="false">E58/E$50*100</f>
        <v>1.50796034845299</v>
      </c>
      <c r="G58" s="28" t="n">
        <f aca="false">E58/E$52*100</f>
        <v>10.661019623072</v>
      </c>
      <c r="H58" s="28" t="n">
        <f aca="false">E58/B58*100</f>
        <v>100</v>
      </c>
      <c r="I58" s="28" t="n">
        <f aca="false">E58-B58</f>
        <v>0</v>
      </c>
      <c r="K58" s="27"/>
      <c r="L58" s="27"/>
    </row>
    <row r="59" customFormat="false" ht="12" hidden="false" customHeight="true" outlineLevel="0" collapsed="false">
      <c r="A59" s="64" t="s">
        <v>88</v>
      </c>
      <c r="B59" s="28" t="n">
        <f aca="false">B54-B55</f>
        <v>10.04</v>
      </c>
      <c r="C59" s="28" t="n">
        <f aca="false">B59/B$50*100</f>
        <v>5.02</v>
      </c>
      <c r="D59" s="28" t="n">
        <f aca="false">B59/B$52*100</f>
        <v>40</v>
      </c>
      <c r="E59" s="28" t="n">
        <f aca="false">E60+E61+E62</f>
        <v>18.3415995</v>
      </c>
      <c r="F59" s="28" t="n">
        <f aca="false">E59/E$50*100</f>
        <v>7.8709176930009</v>
      </c>
      <c r="G59" s="28" t="n">
        <f aca="false">E59/E$52*100</f>
        <v>55.646030787714</v>
      </c>
      <c r="H59" s="28" t="n">
        <f aca="false">E59/B59*100</f>
        <v>182.685253984064</v>
      </c>
      <c r="I59" s="28" t="n">
        <f aca="false">E59-B59</f>
        <v>8.3015995</v>
      </c>
      <c r="K59" s="27"/>
      <c r="L59" s="27"/>
    </row>
    <row r="60" customFormat="false" ht="12" hidden="false" customHeight="true" outlineLevel="0" collapsed="false">
      <c r="A60" s="64" t="s">
        <v>89</v>
      </c>
      <c r="B60" s="28" t="n">
        <f aca="false">M23</f>
        <v>1.96</v>
      </c>
      <c r="C60" s="28" t="n">
        <f aca="false">B60/B$50*100</f>
        <v>0.98</v>
      </c>
      <c r="D60" s="28" t="n">
        <f aca="false">B60/B$52*100</f>
        <v>7.80876494023905</v>
      </c>
      <c r="E60" s="28" t="n">
        <f aca="false">M30</f>
        <v>3.0276</v>
      </c>
      <c r="F60" s="28" t="n">
        <f aca="false">E60/E$50*100</f>
        <v>1.29923185855898</v>
      </c>
      <c r="G60" s="28" t="n">
        <f aca="false">E60/E$52*100</f>
        <v>9.18534519374295</v>
      </c>
      <c r="H60" s="28" t="n">
        <f aca="false">E60/B60*100</f>
        <v>154.469387755102</v>
      </c>
      <c r="I60" s="28" t="n">
        <f aca="false">E60-B60</f>
        <v>1.0676</v>
      </c>
      <c r="K60" s="27"/>
      <c r="L60" s="27"/>
    </row>
    <row r="61" customFormat="false" ht="12" hidden="false" customHeight="true" outlineLevel="0" collapsed="false">
      <c r="A61" s="64" t="s">
        <v>90</v>
      </c>
      <c r="B61" s="28" t="n">
        <f aca="false">N23</f>
        <v>4.35</v>
      </c>
      <c r="C61" s="28" t="n">
        <f aca="false">B61/B$50*100</f>
        <v>2.175</v>
      </c>
      <c r="D61" s="28" t="n">
        <f aca="false">B61/B$52*100</f>
        <v>17.3306772908367</v>
      </c>
      <c r="E61" s="28" t="n">
        <f aca="false">N30</f>
        <v>10.96799</v>
      </c>
      <c r="F61" s="28" t="n">
        <f aca="false">E61/E$50*100</f>
        <v>4.70668583444192</v>
      </c>
      <c r="G61" s="28" t="n">
        <f aca="false">E61/E$52*100</f>
        <v>33.275457204228</v>
      </c>
      <c r="H61" s="28" t="n">
        <f aca="false">E61/B61*100</f>
        <v>252.137701149425</v>
      </c>
      <c r="I61" s="28" t="n">
        <f aca="false">E61-B61</f>
        <v>6.61799</v>
      </c>
      <c r="K61" s="27"/>
      <c r="L61" s="27"/>
    </row>
    <row r="62" customFormat="false" ht="12" hidden="false" customHeight="true" outlineLevel="0" collapsed="false">
      <c r="A62" s="64" t="s">
        <v>91</v>
      </c>
      <c r="B62" s="28" t="n">
        <f aca="false">B59-B60-B61</f>
        <v>3.73</v>
      </c>
      <c r="C62" s="28" t="n">
        <f aca="false">B62/B$50*100</f>
        <v>1.865</v>
      </c>
      <c r="D62" s="28" t="n">
        <f aca="false">B62/B$52*100</f>
        <v>14.8605577689243</v>
      </c>
      <c r="E62" s="28" t="n">
        <f aca="false">B62*H50/100</f>
        <v>4.3460095</v>
      </c>
      <c r="F62" s="28" t="n">
        <f aca="false">E62/E$50*100</f>
        <v>1.865</v>
      </c>
      <c r="G62" s="28" t="n">
        <f aca="false">E62/E$52*100</f>
        <v>13.1852283897431</v>
      </c>
      <c r="H62" s="28" t="n">
        <f aca="false">E62/B62*100</f>
        <v>116.515</v>
      </c>
      <c r="I62" s="28" t="n">
        <f aca="false">E62-B62</f>
        <v>0.616009499999999</v>
      </c>
      <c r="K62" s="27"/>
      <c r="L62" s="27"/>
    </row>
    <row r="63" customFormat="false" ht="12" hidden="false" customHeight="true" outlineLevel="0" collapsed="false">
      <c r="A63" s="65" t="s">
        <v>92</v>
      </c>
      <c r="B63" s="66" t="n">
        <f aca="false">B52-B54</f>
        <v>5.02</v>
      </c>
      <c r="C63" s="66" t="n">
        <f aca="false">B63/B$50*100</f>
        <v>2.51</v>
      </c>
      <c r="D63" s="28" t="n">
        <f aca="false">B63/B$52*100</f>
        <v>20</v>
      </c>
      <c r="E63" s="66" t="n">
        <f aca="false">E52-E54</f>
        <v>3.8466805</v>
      </c>
      <c r="F63" s="66" t="n">
        <f aca="false">E63/E$50*100</f>
        <v>1.65072329742951</v>
      </c>
      <c r="G63" s="28" t="n">
        <f aca="false">E63/E$52*100</f>
        <v>11.6703290535539</v>
      </c>
      <c r="H63" s="66" t="n">
        <f aca="false">E63/B63*100</f>
        <v>76.6271015936255</v>
      </c>
      <c r="I63" s="66" t="n">
        <f aca="false">E63-B63</f>
        <v>-1.1733195</v>
      </c>
      <c r="K63" s="27"/>
      <c r="L63" s="27"/>
    </row>
    <row r="64" customFormat="false" ht="12" hidden="false" customHeight="true" outlineLevel="0" collapsed="false">
      <c r="A64" s="64" t="s">
        <v>93</v>
      </c>
      <c r="B64" s="67" t="n">
        <f aca="false">B56+B60</f>
        <v>5.976</v>
      </c>
      <c r="C64" s="67" t="n">
        <f aca="false">B64/B$50*100</f>
        <v>2.988</v>
      </c>
      <c r="D64" s="67" t="n">
        <f aca="false">B64/B$52*100</f>
        <v>23.808764940239</v>
      </c>
      <c r="E64" s="67" t="n">
        <f aca="false">E56+E60</f>
        <v>7.52552</v>
      </c>
      <c r="F64" s="67" t="n">
        <f aca="false">E64/E$50*100</f>
        <v>3.22942110457881</v>
      </c>
      <c r="G64" s="67" t="n">
        <f aca="false">E64/E$52*100</f>
        <v>22.8314503112751</v>
      </c>
      <c r="H64" s="67" t="n">
        <f aca="false">E64/B64*100</f>
        <v>125.929049531459</v>
      </c>
      <c r="I64" s="67" t="n">
        <f aca="false">E64-B64</f>
        <v>1.54952</v>
      </c>
      <c r="K64" s="27"/>
      <c r="L64" s="27"/>
    </row>
    <row r="65" customFormat="false" ht="12" hidden="false" customHeight="true" outlineLevel="0" collapsed="false">
      <c r="A65" s="65" t="s">
        <v>94</v>
      </c>
      <c r="B65" s="15" t="n">
        <f aca="false">O23</f>
        <v>18.79</v>
      </c>
      <c r="C65" s="15" t="n">
        <f aca="false">B65/B$50*100</f>
        <v>9.395</v>
      </c>
      <c r="D65" s="67" t="n">
        <f aca="false">B65/B$52*100</f>
        <v>74.8605577689243</v>
      </c>
      <c r="E65" s="15" t="n">
        <f aca="false">O30</f>
        <v>18.96561</v>
      </c>
      <c r="F65" s="15" t="n">
        <f aca="false">E65/E$50*100</f>
        <v>8.13869887997254</v>
      </c>
      <c r="G65" s="67" t="n">
        <f aca="false">E65/E$52*100</f>
        <v>57.5391976020291</v>
      </c>
      <c r="H65" s="15" t="n">
        <f aca="false">E65/B65*100</f>
        <v>100.934592868547</v>
      </c>
      <c r="I65" s="15" t="n">
        <f aca="false">E65-B65</f>
        <v>0.175610000000006</v>
      </c>
      <c r="K65" s="27"/>
      <c r="L65" s="27"/>
    </row>
    <row r="66" customFormat="false" ht="12" hidden="false" customHeight="true" outlineLevel="0" collapsed="false">
      <c r="A66" s="64" t="s">
        <v>95</v>
      </c>
      <c r="B66" s="15" t="n">
        <f aca="false">B50/L8</f>
        <v>8</v>
      </c>
      <c r="C66" s="68"/>
      <c r="D66" s="68"/>
      <c r="E66" s="15" t="n">
        <f aca="false">E50/J15</f>
        <v>8.3225</v>
      </c>
      <c r="F66" s="68"/>
      <c r="G66" s="68"/>
      <c r="H66" s="15" t="n">
        <f aca="false">E66/B66*100</f>
        <v>104.03125</v>
      </c>
      <c r="I66" s="15" t="n">
        <f aca="false">E66-B66</f>
        <v>0.3225</v>
      </c>
      <c r="K66" s="27"/>
      <c r="L66" s="27"/>
    </row>
    <row r="67" customFormat="false" ht="12" hidden="false" customHeight="true" outlineLevel="0" collapsed="false">
      <c r="A67" s="64" t="s">
        <v>96</v>
      </c>
      <c r="B67" s="15" t="n">
        <f aca="false">B64/L8</f>
        <v>0.23904</v>
      </c>
      <c r="C67" s="68"/>
      <c r="D67" s="68"/>
      <c r="E67" s="15" t="n">
        <f aca="false">E64/J15</f>
        <v>0.268768571428571</v>
      </c>
      <c r="F67" s="68"/>
      <c r="G67" s="68"/>
      <c r="H67" s="15" t="n">
        <f aca="false">E67/B67*100</f>
        <v>112.436651367374</v>
      </c>
      <c r="I67" s="15" t="n">
        <f aca="false">E67-B67</f>
        <v>0.0297285714285714</v>
      </c>
      <c r="K67" s="27"/>
      <c r="L67" s="27"/>
    </row>
    <row r="68" customFormat="false" ht="12" hidden="false" customHeight="true" outlineLevel="0" collapsed="false">
      <c r="A68" s="64" t="s">
        <v>97</v>
      </c>
      <c r="B68" s="15" t="n">
        <f aca="false">B63/B50*100</f>
        <v>2.51</v>
      </c>
      <c r="C68" s="68"/>
      <c r="D68" s="68"/>
      <c r="E68" s="15" t="n">
        <f aca="false">E63/E50*100</f>
        <v>1.65072329742951</v>
      </c>
      <c r="F68" s="68"/>
      <c r="G68" s="68"/>
      <c r="H68" s="15" t="n">
        <f aca="false">E68/B68*100</f>
        <v>65.7658684234866</v>
      </c>
      <c r="I68" s="69"/>
      <c r="K68" s="27"/>
      <c r="L68" s="27"/>
    </row>
    <row r="69" customFormat="false" ht="12" hidden="false" customHeight="true" outlineLevel="0" collapsed="false">
      <c r="A69" s="64" t="s">
        <v>98</v>
      </c>
      <c r="B69" s="15" t="n">
        <f aca="false">B63/M8*100</f>
        <v>6.275</v>
      </c>
      <c r="C69" s="68"/>
      <c r="D69" s="68"/>
      <c r="E69" s="15" t="n">
        <f aca="false">E63/K15*100</f>
        <v>4.6910737804878</v>
      </c>
      <c r="F69" s="68"/>
      <c r="G69" s="68"/>
      <c r="H69" s="15" t="n">
        <f aca="false">E69/B69*100</f>
        <v>74.75814789622</v>
      </c>
      <c r="I69" s="69"/>
      <c r="K69" s="27"/>
      <c r="L69" s="27"/>
    </row>
    <row r="70" customFormat="false" ht="12" hidden="false" customHeight="true" outlineLevel="0" collapsed="false">
      <c r="A70" s="64" t="s">
        <v>99</v>
      </c>
      <c r="B70" s="15" t="n">
        <f aca="false">G23</f>
        <v>10.95</v>
      </c>
      <c r="C70" s="28" t="n">
        <f aca="false">B70/B50*100</f>
        <v>5.475</v>
      </c>
      <c r="D70" s="70"/>
      <c r="E70" s="15" t="n">
        <f aca="false">G30</f>
        <v>9.98719039408867</v>
      </c>
      <c r="F70" s="28" t="n">
        <f aca="false">E70/E50*100</f>
        <v>4.28579598939565</v>
      </c>
      <c r="G70" s="70"/>
      <c r="H70" s="15" t="n">
        <f aca="false">E70/B70*100</f>
        <v>91.2072182108554</v>
      </c>
      <c r="I70" s="66" t="n">
        <f aca="false">E70-B70</f>
        <v>-0.962809605911328</v>
      </c>
      <c r="K70" s="27"/>
      <c r="L70" s="27"/>
    </row>
    <row r="71" customFormat="false" ht="12" hidden="false" customHeight="true" outlineLevel="0" collapsed="false">
      <c r="A71" s="71"/>
      <c r="B71" s="36"/>
      <c r="C71" s="36"/>
      <c r="D71" s="51"/>
      <c r="E71" s="36"/>
      <c r="F71" s="36"/>
      <c r="G71" s="51"/>
      <c r="H71" s="36"/>
      <c r="I71" s="72"/>
      <c r="K71" s="27"/>
      <c r="L71" s="27"/>
    </row>
    <row r="72" customFormat="false" ht="12.75" hidden="false" customHeight="false" outlineLevel="0" collapsed="false">
      <c r="A72" s="73" t="s">
        <v>100</v>
      </c>
    </row>
    <row r="73" customFormat="false" ht="13.5" hidden="false" customHeight="false" outlineLevel="0" collapsed="false">
      <c r="A73" s="74" t="s">
        <v>101</v>
      </c>
      <c r="B73" s="75"/>
      <c r="C73" s="75"/>
      <c r="D73" s="75"/>
      <c r="E73" s="75"/>
    </row>
    <row r="74" customFormat="false" ht="13.5" hidden="false" customHeight="false" outlineLevel="0" collapsed="false">
      <c r="A74" s="74" t="s">
        <v>102</v>
      </c>
      <c r="B74" s="75"/>
      <c r="C74" s="75"/>
      <c r="D74" s="75"/>
      <c r="E74" s="75"/>
    </row>
    <row r="75" customFormat="false" ht="13.5" hidden="false" customHeight="false" outlineLevel="0" collapsed="false">
      <c r="A75" s="74" t="s">
        <v>103</v>
      </c>
      <c r="B75" s="75"/>
      <c r="C75" s="75"/>
      <c r="D75" s="75"/>
      <c r="E75" s="75"/>
    </row>
    <row r="76" customFormat="false" ht="13.5" hidden="false" customHeight="false" outlineLevel="0" collapsed="false">
      <c r="A76" s="74" t="s">
        <v>104</v>
      </c>
      <c r="B76" s="75"/>
      <c r="C76" s="75"/>
      <c r="D76" s="75"/>
      <c r="E76" s="75"/>
      <c r="F76" s="76"/>
    </row>
    <row r="77" customFormat="false" ht="13.5" hidden="false" customHeight="false" outlineLevel="0" collapsed="false">
      <c r="A77" s="74" t="s">
        <v>105</v>
      </c>
      <c r="B77" s="75"/>
      <c r="C77" s="75"/>
      <c r="D77" s="75"/>
      <c r="E77" s="75"/>
    </row>
    <row r="78" customFormat="false" ht="13.5" hidden="false" customHeight="false" outlineLevel="0" collapsed="false">
      <c r="A78" s="74" t="s">
        <v>106</v>
      </c>
      <c r="B78" s="75"/>
      <c r="C78" s="75"/>
      <c r="D78" s="75"/>
      <c r="E78" s="75"/>
    </row>
  </sheetData>
  <printOptions headings="false" gridLines="false" gridLinesSet="true" horizontalCentered="false" verticalCentered="false"/>
  <pageMargins left="0.590277777777778" right="0.590277777777778" top="0.551388888888889" bottom="0.551388888888889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BS FCCT Institute of Commerce&amp;CRetail and Wholesale Management&amp;RDoc: &amp;F + &amp;A</oddHeader>
    <oddFooter>&amp;Lprinted:&amp;D &amp;T&amp;R&amp;P. pag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27" colorId="64" zoomScale="130" zoomScaleNormal="130" zoomScalePageLayoutView="100" workbookViewId="0">
      <selection pane="topLeft" activeCell="A48" activeCellId="0" sqref="A48: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8.99"/>
    <col collapsed="false" customWidth="true" hidden="false" outlineLevel="0" max="14" min="14" style="0" width="7.14"/>
    <col collapsed="false" customWidth="true" hidden="false" outlineLevel="0" max="15" min="15" style="0" width="8.28"/>
    <col collapsed="false" customWidth="true" hidden="false" outlineLevel="0" max="16" min="16" style="0" width="8.41"/>
  </cols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  <c r="J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 t="s">
        <v>9</v>
      </c>
      <c r="I3" s="4" t="s">
        <v>10</v>
      </c>
      <c r="J3" s="5" t="s">
        <v>11</v>
      </c>
      <c r="K3" s="5" t="s">
        <v>12</v>
      </c>
      <c r="L3" s="4" t="s">
        <v>13</v>
      </c>
      <c r="M3" s="6" t="s">
        <v>14</v>
      </c>
    </row>
    <row r="4" customFormat="false" ht="12" hidden="false" customHeight="true" outlineLevel="0" collapsed="false">
      <c r="A4" s="7" t="s">
        <v>15</v>
      </c>
      <c r="B4" s="8" t="n">
        <v>70</v>
      </c>
      <c r="C4" s="8" t="n">
        <v>1.6</v>
      </c>
      <c r="D4" s="8" t="n">
        <v>60</v>
      </c>
      <c r="E4" s="8" t="n">
        <v>2.2</v>
      </c>
      <c r="F4" s="9"/>
      <c r="G4" s="9"/>
      <c r="H4" s="10"/>
      <c r="I4" s="11"/>
      <c r="J4" s="12" t="n">
        <v>1.25</v>
      </c>
      <c r="K4" s="12" t="n">
        <v>2</v>
      </c>
      <c r="L4" s="11"/>
      <c r="M4" s="13"/>
    </row>
    <row r="5" customFormat="false" ht="12" hidden="false" customHeight="true" outlineLevel="0" collapsed="false">
      <c r="A5" s="7" t="s">
        <v>16</v>
      </c>
      <c r="B5" s="8" t="n">
        <v>45</v>
      </c>
      <c r="C5" s="8" t="n">
        <v>2</v>
      </c>
      <c r="D5" s="8" t="n">
        <v>37</v>
      </c>
      <c r="E5" s="8" t="n">
        <v>2</v>
      </c>
      <c r="F5" s="9"/>
      <c r="G5" s="9"/>
      <c r="H5" s="10"/>
      <c r="I5" s="11"/>
      <c r="J5" s="12" t="n">
        <v>1.5</v>
      </c>
      <c r="K5" s="12" t="n">
        <v>2</v>
      </c>
      <c r="L5" s="11"/>
      <c r="M5" s="13"/>
    </row>
    <row r="6" customFormat="false" ht="12" hidden="false" customHeight="true" outlineLevel="0" collapsed="false">
      <c r="A6" s="7" t="s">
        <v>17</v>
      </c>
      <c r="B6" s="8" t="n">
        <v>35</v>
      </c>
      <c r="C6" s="8" t="n">
        <v>3</v>
      </c>
      <c r="D6" s="8" t="n">
        <v>30.6</v>
      </c>
      <c r="E6" s="8" t="n">
        <v>1.6</v>
      </c>
      <c r="F6" s="9"/>
      <c r="G6" s="9"/>
      <c r="H6" s="10"/>
      <c r="I6" s="11"/>
      <c r="J6" s="12" t="n">
        <v>0.6</v>
      </c>
      <c r="K6" s="12" t="n">
        <v>2</v>
      </c>
      <c r="L6" s="11"/>
      <c r="M6" s="13"/>
    </row>
    <row r="7" customFormat="false" ht="12" hidden="false" customHeight="true" outlineLevel="0" collapsed="false">
      <c r="A7" s="7" t="s">
        <v>18</v>
      </c>
      <c r="B7" s="8" t="n">
        <v>50</v>
      </c>
      <c r="C7" s="8" t="n">
        <v>4</v>
      </c>
      <c r="D7" s="8" t="n">
        <v>48</v>
      </c>
      <c r="E7" s="8" t="n">
        <v>5.5</v>
      </c>
      <c r="F7" s="9"/>
      <c r="G7" s="9"/>
      <c r="H7" s="10"/>
      <c r="I7" s="11"/>
      <c r="J7" s="12" t="n">
        <v>0.4</v>
      </c>
      <c r="K7" s="12" t="n">
        <v>2</v>
      </c>
      <c r="L7" s="11"/>
      <c r="M7" s="13"/>
    </row>
    <row r="8" customFormat="false" ht="12" hidden="false" customHeight="true" outlineLevel="0" collapsed="false">
      <c r="A8" s="14" t="s">
        <v>19</v>
      </c>
      <c r="B8" s="8" t="n">
        <f aca="false">SUM(B4:B7)</f>
        <v>200</v>
      </c>
      <c r="C8" s="8" t="n">
        <f aca="false">SUM(C4:C7)</f>
        <v>10.6</v>
      </c>
      <c r="D8" s="8" t="n">
        <f aca="false">SUM(D4:D7)</f>
        <v>175.6</v>
      </c>
      <c r="E8" s="8" t="n">
        <f aca="false">SUM(E4:E7)</f>
        <v>11.3</v>
      </c>
      <c r="F8" s="15" t="n">
        <v>85</v>
      </c>
      <c r="G8" s="15" t="n">
        <v>20</v>
      </c>
      <c r="H8" s="12" t="n">
        <v>40</v>
      </c>
      <c r="I8" s="15" t="n">
        <v>25</v>
      </c>
      <c r="J8" s="16" t="n">
        <f aca="false">(B4*J4+B5*J5+B6*J6+B7*J7)/B8</f>
        <v>0.98</v>
      </c>
      <c r="K8" s="16" t="n">
        <f aca="false">(B4*K4+B5*K5+B6*K6+B7*K7)/B8</f>
        <v>2</v>
      </c>
      <c r="L8" s="17" t="n">
        <v>35</v>
      </c>
      <c r="M8" s="12" t="n">
        <v>100</v>
      </c>
    </row>
    <row r="9" customFormat="false" ht="12" hidden="false" customHeight="true" outlineLevel="0" collapsed="false">
      <c r="A9" s="2" t="s">
        <v>20</v>
      </c>
      <c r="E9" s="2"/>
    </row>
    <row r="10" s="77" customFormat="true" ht="24" hidden="false" customHeight="true" outlineLevel="0" collapsed="false">
      <c r="A10" s="4" t="s">
        <v>2</v>
      </c>
      <c r="B10" s="4" t="s">
        <v>21</v>
      </c>
      <c r="C10" s="4" t="s">
        <v>22</v>
      </c>
      <c r="D10" s="5" t="s">
        <v>23</v>
      </c>
      <c r="E10" s="5" t="s">
        <v>24</v>
      </c>
      <c r="F10" s="4" t="s">
        <v>25</v>
      </c>
      <c r="G10" s="4" t="s">
        <v>26</v>
      </c>
      <c r="H10" s="4" t="s">
        <v>27</v>
      </c>
      <c r="I10" s="4" t="s">
        <v>28</v>
      </c>
      <c r="J10" s="4" t="s">
        <v>13</v>
      </c>
      <c r="K10" s="6" t="s">
        <v>14</v>
      </c>
      <c r="L10" s="18" t="s">
        <v>29</v>
      </c>
      <c r="M10" s="19"/>
      <c r="N10" s="19"/>
      <c r="O10" s="19"/>
      <c r="P10" s="19"/>
    </row>
    <row r="11" customFormat="false" ht="12" hidden="false" customHeight="true" outlineLevel="0" collapsed="false">
      <c r="A11" s="7" t="s">
        <v>15</v>
      </c>
      <c r="B11" s="20"/>
      <c r="C11" s="11"/>
      <c r="D11" s="21" t="n">
        <v>1.3</v>
      </c>
      <c r="E11" s="12" t="n">
        <v>2</v>
      </c>
      <c r="F11" s="22" t="n">
        <v>90</v>
      </c>
      <c r="G11" s="22" t="n">
        <v>104</v>
      </c>
      <c r="H11" s="22" t="n">
        <v>104</v>
      </c>
      <c r="I11" s="15" t="n">
        <v>100</v>
      </c>
      <c r="J11" s="11"/>
      <c r="K11" s="13"/>
      <c r="L11" s="18" t="s">
        <v>30</v>
      </c>
    </row>
    <row r="12" customFormat="false" ht="12" hidden="false" customHeight="true" outlineLevel="0" collapsed="false">
      <c r="A12" s="7" t="s">
        <v>16</v>
      </c>
      <c r="B12" s="20"/>
      <c r="C12" s="11"/>
      <c r="D12" s="21" t="n">
        <v>1.6</v>
      </c>
      <c r="E12" s="12" t="n">
        <v>4</v>
      </c>
      <c r="F12" s="22" t="n">
        <v>120</v>
      </c>
      <c r="G12" s="22" t="n">
        <v>105</v>
      </c>
      <c r="H12" s="22" t="n">
        <v>104.5</v>
      </c>
      <c r="I12" s="15" t="n">
        <v>110</v>
      </c>
      <c r="J12" s="11"/>
      <c r="K12" s="13"/>
      <c r="L12" s="18" t="s">
        <v>31</v>
      </c>
    </row>
    <row r="13" customFormat="false" ht="12" hidden="false" customHeight="true" outlineLevel="0" collapsed="false">
      <c r="A13" s="7" t="s">
        <v>17</v>
      </c>
      <c r="B13" s="20"/>
      <c r="C13" s="11"/>
      <c r="D13" s="21" t="n">
        <v>0.9</v>
      </c>
      <c r="E13" s="12" t="n">
        <v>2</v>
      </c>
      <c r="F13" s="22" t="n">
        <v>170</v>
      </c>
      <c r="G13" s="22" t="n">
        <v>110.5</v>
      </c>
      <c r="H13" s="22" t="n">
        <v>110</v>
      </c>
      <c r="I13" s="15" t="n">
        <v>140</v>
      </c>
      <c r="J13" s="11"/>
      <c r="K13" s="13"/>
      <c r="L13" s="18" t="s">
        <v>32</v>
      </c>
    </row>
    <row r="14" customFormat="false" ht="12" hidden="false" customHeight="true" outlineLevel="0" collapsed="false">
      <c r="A14" s="7" t="s">
        <v>18</v>
      </c>
      <c r="B14" s="20"/>
      <c r="C14" s="11"/>
      <c r="D14" s="21" t="n">
        <v>0.6</v>
      </c>
      <c r="E14" s="12" t="n">
        <v>2</v>
      </c>
      <c r="F14" s="22" t="n">
        <v>160</v>
      </c>
      <c r="G14" s="22" t="n">
        <v>120</v>
      </c>
      <c r="H14" s="22" t="n">
        <v>118</v>
      </c>
      <c r="I14" s="15" t="n">
        <v>120</v>
      </c>
      <c r="J14" s="11"/>
      <c r="K14" s="13"/>
      <c r="L14" s="18" t="s">
        <v>33</v>
      </c>
    </row>
    <row r="15" customFormat="false" ht="12" hidden="false" customHeight="true" outlineLevel="0" collapsed="false">
      <c r="A15" s="14" t="s">
        <v>19</v>
      </c>
      <c r="B15" s="15" t="n">
        <v>109</v>
      </c>
      <c r="C15" s="15" t="n">
        <v>110</v>
      </c>
      <c r="D15" s="23"/>
      <c r="E15" s="10"/>
      <c r="F15" s="24"/>
      <c r="G15" s="24"/>
      <c r="H15" s="24"/>
      <c r="I15" s="11"/>
      <c r="J15" s="17" t="n">
        <v>38</v>
      </c>
      <c r="K15" s="12" t="n">
        <v>103</v>
      </c>
      <c r="L15" s="18" t="s">
        <v>34</v>
      </c>
    </row>
    <row r="16" customFormat="false" ht="12" hidden="false" customHeight="true" outlineLevel="0" collapsed="false">
      <c r="A16" s="2" t="s">
        <v>3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" hidden="false" customHeight="true" outlineLevel="0" collapsed="false">
      <c r="A17" s="26" t="s">
        <v>36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24" hidden="false" customHeight="tru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4" t="s">
        <v>6</v>
      </c>
      <c r="F18" s="4" t="s">
        <v>37</v>
      </c>
      <c r="G18" s="4" t="s">
        <v>38</v>
      </c>
      <c r="H18" s="4" t="s">
        <v>39</v>
      </c>
      <c r="I18" s="4" t="s">
        <v>40</v>
      </c>
      <c r="J18" s="4" t="s">
        <v>41</v>
      </c>
      <c r="K18" s="4" t="s">
        <v>42</v>
      </c>
      <c r="L18" s="4" t="s">
        <v>43</v>
      </c>
      <c r="M18" s="4" t="s">
        <v>44</v>
      </c>
      <c r="N18" s="4" t="s">
        <v>45</v>
      </c>
      <c r="O18" s="4" t="s">
        <v>46</v>
      </c>
      <c r="P18" s="4" t="s">
        <v>47</v>
      </c>
    </row>
    <row r="19" customFormat="false" ht="12" hidden="false" customHeight="true" outlineLevel="0" collapsed="false">
      <c r="A19" s="7" t="s">
        <v>15</v>
      </c>
      <c r="B19" s="28" t="n">
        <f aca="false">B4</f>
        <v>70</v>
      </c>
      <c r="C19" s="28" t="n">
        <f aca="false">C4</f>
        <v>1.6</v>
      </c>
      <c r="D19" s="28" t="n">
        <f aca="false">D4</f>
        <v>60</v>
      </c>
      <c r="E19" s="28" t="n">
        <f aca="false">E4</f>
        <v>2.2</v>
      </c>
      <c r="F19" s="28" t="n">
        <f aca="false">(C19+D19)-E19</f>
        <v>59.4</v>
      </c>
      <c r="G19" s="28" t="n">
        <f aca="false">(C19+E19)/2</f>
        <v>1.9</v>
      </c>
      <c r="H19" s="29" t="n">
        <f aca="false">G19*365/F19+0.49</f>
        <v>12.1650841750842</v>
      </c>
      <c r="I19" s="30" t="n">
        <f aca="false">F19/G19</f>
        <v>31.2631578947368</v>
      </c>
      <c r="J19" s="28" t="n">
        <f aca="false">B19-F19</f>
        <v>10.6</v>
      </c>
      <c r="K19" s="28" t="n">
        <f aca="false">J19/B19*100</f>
        <v>15.1428571428571</v>
      </c>
      <c r="L19" s="28" t="n">
        <f aca="false">B19/B$23*100</f>
        <v>35</v>
      </c>
      <c r="M19" s="31" t="n">
        <f aca="false">B19*J4/100</f>
        <v>0.875</v>
      </c>
      <c r="N19" s="31" t="n">
        <f aca="false">B19*K4/100</f>
        <v>1.4</v>
      </c>
      <c r="O19" s="32" t="n">
        <f aca="false">J19-M19-N19</f>
        <v>8.325</v>
      </c>
      <c r="P19" s="31" t="n">
        <f aca="false">O19/B19*100</f>
        <v>11.8928571428571</v>
      </c>
    </row>
    <row r="20" customFormat="false" ht="12" hidden="false" customHeight="true" outlineLevel="0" collapsed="false">
      <c r="A20" s="7" t="s">
        <v>16</v>
      </c>
      <c r="B20" s="28" t="n">
        <f aca="false">B5</f>
        <v>45</v>
      </c>
      <c r="C20" s="28" t="n">
        <f aca="false">C5</f>
        <v>2</v>
      </c>
      <c r="D20" s="28" t="n">
        <f aca="false">D5</f>
        <v>37</v>
      </c>
      <c r="E20" s="28" t="n">
        <f aca="false">E5</f>
        <v>2</v>
      </c>
      <c r="F20" s="28" t="n">
        <f aca="false">(C20+D20)-E20</f>
        <v>37</v>
      </c>
      <c r="G20" s="28" t="n">
        <f aca="false">(C20+E20)/2</f>
        <v>2</v>
      </c>
      <c r="H20" s="29" t="n">
        <f aca="false">G20*365/F20+0.49</f>
        <v>20.2197297297297</v>
      </c>
      <c r="I20" s="30" t="n">
        <f aca="false">F20/G20</f>
        <v>18.5</v>
      </c>
      <c r="J20" s="28" t="n">
        <f aca="false">B20-F20</f>
        <v>8</v>
      </c>
      <c r="K20" s="28" t="n">
        <f aca="false">J20/B20*100</f>
        <v>17.7777777777778</v>
      </c>
      <c r="L20" s="28" t="n">
        <f aca="false">B20/B$23*100</f>
        <v>22.5</v>
      </c>
      <c r="M20" s="31" t="n">
        <f aca="false">B20*J5/100</f>
        <v>0.675</v>
      </c>
      <c r="N20" s="31" t="n">
        <f aca="false">B20*K5/100</f>
        <v>0.9</v>
      </c>
      <c r="O20" s="32" t="n">
        <f aca="false">J20-M20-N20</f>
        <v>6.425</v>
      </c>
      <c r="P20" s="31" t="n">
        <f aca="false">O20/B20*100</f>
        <v>14.2777777777778</v>
      </c>
    </row>
    <row r="21" customFormat="false" ht="12" hidden="false" customHeight="true" outlineLevel="0" collapsed="false">
      <c r="A21" s="7" t="s">
        <v>17</v>
      </c>
      <c r="B21" s="28" t="n">
        <f aca="false">B6</f>
        <v>35</v>
      </c>
      <c r="C21" s="28" t="n">
        <f aca="false">C6</f>
        <v>3</v>
      </c>
      <c r="D21" s="28" t="n">
        <f aca="false">D6</f>
        <v>30.6</v>
      </c>
      <c r="E21" s="28" t="n">
        <f aca="false">E6</f>
        <v>1.6</v>
      </c>
      <c r="F21" s="28" t="n">
        <f aca="false">(C21+D21)-E21</f>
        <v>32</v>
      </c>
      <c r="G21" s="28" t="n">
        <f aca="false">(C21+E21)/2</f>
        <v>2.3</v>
      </c>
      <c r="H21" s="29" t="n">
        <f aca="false">G21*365/F21+0.49</f>
        <v>26.724375</v>
      </c>
      <c r="I21" s="30" t="n">
        <f aca="false">F21/G21</f>
        <v>13.9130434782609</v>
      </c>
      <c r="J21" s="28" t="n">
        <f aca="false">B21-F21</f>
        <v>3</v>
      </c>
      <c r="K21" s="28" t="n">
        <f aca="false">J21/B21*100</f>
        <v>8.57142857142857</v>
      </c>
      <c r="L21" s="28" t="n">
        <f aca="false">B21/B$23*100</f>
        <v>17.5</v>
      </c>
      <c r="M21" s="31" t="n">
        <f aca="false">B21*J6/100</f>
        <v>0.21</v>
      </c>
      <c r="N21" s="31" t="n">
        <f aca="false">B21*K6/100</f>
        <v>0.7</v>
      </c>
      <c r="O21" s="32" t="n">
        <f aca="false">J21-M21-N21</f>
        <v>2.09</v>
      </c>
      <c r="P21" s="31" t="n">
        <f aca="false">O21/B21*100</f>
        <v>5.97142857142857</v>
      </c>
    </row>
    <row r="22" customFormat="false" ht="12" hidden="false" customHeight="true" outlineLevel="0" collapsed="false">
      <c r="A22" s="7" t="s">
        <v>18</v>
      </c>
      <c r="B22" s="28" t="n">
        <f aca="false">B7</f>
        <v>50</v>
      </c>
      <c r="C22" s="28" t="n">
        <f aca="false">C7</f>
        <v>4</v>
      </c>
      <c r="D22" s="28" t="n">
        <f aca="false">D7</f>
        <v>48</v>
      </c>
      <c r="E22" s="28" t="n">
        <f aca="false">E7</f>
        <v>5.5</v>
      </c>
      <c r="F22" s="28" t="n">
        <f aca="false">(C22+D22)-E22</f>
        <v>46.5</v>
      </c>
      <c r="G22" s="28" t="n">
        <f aca="false">(C22+E22)/2</f>
        <v>4.75</v>
      </c>
      <c r="H22" s="29" t="n">
        <f aca="false">G22*365/F22+0.49</f>
        <v>37.7749462365591</v>
      </c>
      <c r="I22" s="30" t="n">
        <f aca="false">F22/G22</f>
        <v>9.78947368421053</v>
      </c>
      <c r="J22" s="28" t="n">
        <f aca="false">B22-F22</f>
        <v>3.5</v>
      </c>
      <c r="K22" s="28" t="n">
        <f aca="false">J22/B22*100</f>
        <v>7</v>
      </c>
      <c r="L22" s="28" t="n">
        <f aca="false">B22/B$23*100</f>
        <v>25</v>
      </c>
      <c r="M22" s="31" t="n">
        <f aca="false">B22*J7/100</f>
        <v>0.2</v>
      </c>
      <c r="N22" s="31" t="n">
        <f aca="false">B22*K7/100</f>
        <v>1</v>
      </c>
      <c r="O22" s="32" t="n">
        <f aca="false">J22-M22-N22</f>
        <v>2.3</v>
      </c>
      <c r="P22" s="31" t="n">
        <f aca="false">O22/B22*100</f>
        <v>4.6</v>
      </c>
    </row>
    <row r="23" customFormat="false" ht="12" hidden="false" customHeight="true" outlineLevel="0" collapsed="false">
      <c r="A23" s="14" t="s">
        <v>19</v>
      </c>
      <c r="B23" s="15" t="n">
        <f aca="false">SUM(B19:B22)</f>
        <v>200</v>
      </c>
      <c r="C23" s="28" t="n">
        <f aca="false">SUM(C19:C22)</f>
        <v>10.6</v>
      </c>
      <c r="D23" s="28" t="n">
        <f aca="false">SUM(D19:D22)</f>
        <v>175.6</v>
      </c>
      <c r="E23" s="28" t="n">
        <f aca="false">SUM(E19:E22)</f>
        <v>11.3</v>
      </c>
      <c r="F23" s="28" t="n">
        <f aca="false">SUM(F19:F22)</f>
        <v>174.9</v>
      </c>
      <c r="G23" s="15" t="n">
        <f aca="false">SUM(G19:G22)</f>
        <v>10.95</v>
      </c>
      <c r="H23" s="33" t="n">
        <f aca="false">G23*365/F23+0.49</f>
        <v>23.3416295025729</v>
      </c>
      <c r="I23" s="34" t="n">
        <f aca="false">F23/G23</f>
        <v>15.972602739726</v>
      </c>
      <c r="J23" s="15" t="n">
        <f aca="false">SUM(J19:J22)</f>
        <v>25.1</v>
      </c>
      <c r="K23" s="15" t="n">
        <f aca="false">J23/B23*100</f>
        <v>12.55</v>
      </c>
      <c r="L23" s="28" t="n">
        <f aca="false">SUM(L19:L22)</f>
        <v>100</v>
      </c>
      <c r="M23" s="35" t="n">
        <f aca="false">SUM(M19:M22)</f>
        <v>1.96</v>
      </c>
      <c r="N23" s="31" t="n">
        <f aca="false">SUM(N19:N22)</f>
        <v>4</v>
      </c>
      <c r="O23" s="15" t="n">
        <f aca="false">SUM(O19:O22)</f>
        <v>19.14</v>
      </c>
      <c r="P23" s="15" t="n">
        <f aca="false">O23/B23*100</f>
        <v>9.57</v>
      </c>
    </row>
    <row r="24" customFormat="false" ht="12" hidden="false" customHeight="true" outlineLevel="0" collapsed="false">
      <c r="A24" s="26" t="s">
        <v>48</v>
      </c>
      <c r="B24" s="36"/>
      <c r="C24" s="36"/>
      <c r="D24" s="36"/>
      <c r="E24" s="36"/>
      <c r="F24" s="36"/>
      <c r="G24" s="36"/>
      <c r="H24" s="37"/>
      <c r="I24" s="37"/>
      <c r="J24" s="36"/>
      <c r="K24" s="38"/>
      <c r="L24" s="38"/>
      <c r="M24" s="27"/>
      <c r="N24" s="27"/>
      <c r="O24" s="27"/>
      <c r="P24" s="27"/>
    </row>
    <row r="25" customFormat="false" ht="24" hidden="false" customHeight="true" outlineLevel="0" collapsed="false">
      <c r="A25" s="4" t="s">
        <v>2</v>
      </c>
      <c r="B25" s="4" t="s">
        <v>3</v>
      </c>
      <c r="C25" s="4" t="s">
        <v>4</v>
      </c>
      <c r="D25" s="4" t="s">
        <v>5</v>
      </c>
      <c r="E25" s="4" t="s">
        <v>6</v>
      </c>
      <c r="F25" s="4" t="s">
        <v>37</v>
      </c>
      <c r="G25" s="4" t="s">
        <v>38</v>
      </c>
      <c r="H25" s="4" t="s">
        <v>39</v>
      </c>
      <c r="I25" s="4" t="s">
        <v>40</v>
      </c>
      <c r="J25" s="4" t="s">
        <v>41</v>
      </c>
      <c r="K25" s="4" t="s">
        <v>42</v>
      </c>
      <c r="L25" s="4" t="s">
        <v>43</v>
      </c>
      <c r="M25" s="4" t="s">
        <v>44</v>
      </c>
      <c r="N25" s="4" t="s">
        <v>45</v>
      </c>
      <c r="O25" s="4" t="s">
        <v>46</v>
      </c>
      <c r="P25" s="4" t="s">
        <v>47</v>
      </c>
    </row>
    <row r="26" customFormat="false" ht="12" hidden="false" customHeight="true" outlineLevel="0" collapsed="false">
      <c r="A26" s="7" t="s">
        <v>15</v>
      </c>
      <c r="B26" s="28" t="n">
        <f aca="false">B19*F11/100*G11/100</f>
        <v>65.52</v>
      </c>
      <c r="C26" s="28" t="n">
        <f aca="false">E19</f>
        <v>2.2</v>
      </c>
      <c r="D26" s="28" t="n">
        <f aca="false">E26+F26-C26</f>
        <v>54.7552</v>
      </c>
      <c r="E26" s="28" t="n">
        <f aca="false">G26*2-C26</f>
        <v>1.3568</v>
      </c>
      <c r="F26" s="28" t="n">
        <f aca="false">F19*F11/100*H11/100</f>
        <v>55.5984</v>
      </c>
      <c r="G26" s="28" t="n">
        <f aca="false">F26/I26</f>
        <v>1.7784</v>
      </c>
      <c r="H26" s="29" t="n">
        <f aca="false">G26*365/F26+0.49</f>
        <v>12.1650841750842</v>
      </c>
      <c r="I26" s="30" t="n">
        <f aca="false">I19*I11/100</f>
        <v>31.2631578947368</v>
      </c>
      <c r="J26" s="28" t="n">
        <f aca="false">B26-F26</f>
        <v>9.9216</v>
      </c>
      <c r="K26" s="28" t="n">
        <f aca="false">J26/B26*100</f>
        <v>15.1428571428571</v>
      </c>
      <c r="L26" s="28" t="n">
        <f aca="false">B26/B$30*100</f>
        <v>23.0730629385405</v>
      </c>
      <c r="M26" s="28" t="n">
        <f aca="false">B26*D11/100</f>
        <v>0.85176</v>
      </c>
      <c r="N26" s="31" t="n">
        <f aca="false">N19+N19*(B26/B19*100-100)*E11/100</f>
        <v>1.2208</v>
      </c>
      <c r="O26" s="28" t="n">
        <f aca="false">J26-M26-N26</f>
        <v>7.84904</v>
      </c>
      <c r="P26" s="31" t="n">
        <f aca="false">O26/B26*100</f>
        <v>11.9796092796093</v>
      </c>
    </row>
    <row r="27" customFormat="false" ht="12" hidden="false" customHeight="true" outlineLevel="0" collapsed="false">
      <c r="A27" s="7" t="s">
        <v>16</v>
      </c>
      <c r="B27" s="28" t="n">
        <f aca="false">B20*F12/100*G12/100</f>
        <v>56.7</v>
      </c>
      <c r="C27" s="28" t="n">
        <f aca="false">E20</f>
        <v>2</v>
      </c>
      <c r="D27" s="28" t="n">
        <f aca="false">E27+F27-C27</f>
        <v>46.958</v>
      </c>
      <c r="E27" s="28" t="n">
        <f aca="false">G27*2-C27</f>
        <v>2.56</v>
      </c>
      <c r="F27" s="28" t="n">
        <f aca="false">F20*F12/100*H12/100</f>
        <v>46.398</v>
      </c>
      <c r="G27" s="28" t="n">
        <f aca="false">F27/I27</f>
        <v>2.28</v>
      </c>
      <c r="H27" s="29" t="n">
        <f aca="false">G27*365/F27+0.49</f>
        <v>18.4261179361179</v>
      </c>
      <c r="I27" s="30" t="n">
        <f aca="false">I20*I12/100</f>
        <v>20.35</v>
      </c>
      <c r="J27" s="28" t="n">
        <f aca="false">B27-F27</f>
        <v>10.302</v>
      </c>
      <c r="K27" s="28" t="n">
        <f aca="false">J27/B27*100</f>
        <v>18.1693121693122</v>
      </c>
      <c r="L27" s="28" t="n">
        <f aca="false">B27/B$30*100</f>
        <v>19.9670736968139</v>
      </c>
      <c r="M27" s="28" t="n">
        <f aca="false">B27*D12/100</f>
        <v>0.9072</v>
      </c>
      <c r="N27" s="31" t="n">
        <f aca="false">N20+N20*(B27/B20*100-100)*E12/100</f>
        <v>1.836</v>
      </c>
      <c r="O27" s="28" t="n">
        <f aca="false">J27-M27-N27</f>
        <v>7.5588</v>
      </c>
      <c r="P27" s="31" t="n">
        <f aca="false">O27/B27*100</f>
        <v>13.3312169312169</v>
      </c>
    </row>
    <row r="28" customFormat="false" ht="12" hidden="false" customHeight="true" outlineLevel="0" collapsed="false">
      <c r="A28" s="7" t="s">
        <v>17</v>
      </c>
      <c r="B28" s="28" t="n">
        <f aca="false">B21*F13/100*G13/100</f>
        <v>65.7475</v>
      </c>
      <c r="C28" s="28" t="n">
        <f aca="false">E21</f>
        <v>1.6</v>
      </c>
      <c r="D28" s="28" t="n">
        <f aca="false">E28+F28-C28</f>
        <v>62.7842857142857</v>
      </c>
      <c r="E28" s="28" t="n">
        <f aca="false">G28*2-C28</f>
        <v>4.54428571428571</v>
      </c>
      <c r="F28" s="28" t="n">
        <f aca="false">F21*F13/100*H13/100</f>
        <v>59.84</v>
      </c>
      <c r="G28" s="28" t="n">
        <f aca="false">F28/I28</f>
        <v>3.07214285714286</v>
      </c>
      <c r="H28" s="29" t="n">
        <f aca="false">G28*365/F28+0.49</f>
        <v>19.2288392857143</v>
      </c>
      <c r="I28" s="30" t="n">
        <f aca="false">I21*I13/100</f>
        <v>19.4782608695652</v>
      </c>
      <c r="J28" s="28" t="n">
        <f aca="false">B28-F28</f>
        <v>5.9075</v>
      </c>
      <c r="K28" s="28" t="n">
        <f aca="false">J28/B28*100</f>
        <v>8.98513251454428</v>
      </c>
      <c r="L28" s="28" t="n">
        <f aca="false">B28/B$30*100</f>
        <v>23.1531777404104</v>
      </c>
      <c r="M28" s="28" t="n">
        <f aca="false">B28*D13/100</f>
        <v>0.5917275</v>
      </c>
      <c r="N28" s="31" t="n">
        <f aca="false">N21+N21*(B28/B21*100-100)*E13/100</f>
        <v>1.9299</v>
      </c>
      <c r="O28" s="28" t="n">
        <f aca="false">J28-M28-N28</f>
        <v>3.3858725</v>
      </c>
      <c r="P28" s="31" t="n">
        <f aca="false">O28/B28*100</f>
        <v>5.14981177991558</v>
      </c>
    </row>
    <row r="29" customFormat="false" ht="12" hidden="false" customHeight="true" outlineLevel="0" collapsed="false">
      <c r="A29" s="7" t="s">
        <v>18</v>
      </c>
      <c r="B29" s="28" t="n">
        <f aca="false">B22*F14/100*G14/100</f>
        <v>96</v>
      </c>
      <c r="C29" s="28" t="n">
        <f aca="false">E22</f>
        <v>5.5</v>
      </c>
      <c r="D29" s="28" t="n">
        <f aca="false">E29+F29-C29</f>
        <v>91.7386666666667</v>
      </c>
      <c r="E29" s="28" t="n">
        <f aca="false">G29*2-C29</f>
        <v>9.44666666666667</v>
      </c>
      <c r="F29" s="28" t="n">
        <f aca="false">F22*F14/100*H14/100</f>
        <v>87.792</v>
      </c>
      <c r="G29" s="28" t="n">
        <f aca="false">F29/I29</f>
        <v>7.47333333333333</v>
      </c>
      <c r="H29" s="29" t="n">
        <f aca="false">G29*365/F29+0.49</f>
        <v>31.560788530466</v>
      </c>
      <c r="I29" s="30" t="n">
        <f aca="false">I22*I14/100</f>
        <v>11.7473684210526</v>
      </c>
      <c r="J29" s="28" t="n">
        <f aca="false">B29-F29</f>
        <v>8.208</v>
      </c>
      <c r="K29" s="28" t="n">
        <f aca="false">J29/B29*100</f>
        <v>8.55</v>
      </c>
      <c r="L29" s="28" t="n">
        <f aca="false">B29/B$30*100</f>
        <v>33.8066856242352</v>
      </c>
      <c r="M29" s="28" t="n">
        <f aca="false">B29*D14/100</f>
        <v>0.576</v>
      </c>
      <c r="N29" s="31" t="n">
        <f aca="false">N22+N22*(B29/B22*100-100)*E14/100</f>
        <v>2.84</v>
      </c>
      <c r="O29" s="28" t="n">
        <f aca="false">J29-M29-N29</f>
        <v>4.792</v>
      </c>
      <c r="P29" s="31" t="n">
        <f aca="false">O29/B29*100</f>
        <v>4.99166666666667</v>
      </c>
    </row>
    <row r="30" customFormat="false" ht="12" hidden="false" customHeight="true" outlineLevel="0" collapsed="false">
      <c r="A30" s="14" t="s">
        <v>19</v>
      </c>
      <c r="B30" s="15" t="n">
        <f aca="false">SUM(B26:B29)</f>
        <v>283.9675</v>
      </c>
      <c r="C30" s="28" t="n">
        <f aca="false">SUM(C26:C29)</f>
        <v>11.3</v>
      </c>
      <c r="D30" s="28" t="n">
        <f aca="false">SUM(D26:D29)</f>
        <v>256.236152380952</v>
      </c>
      <c r="E30" s="28" t="n">
        <f aca="false">SUM(E26:E29)</f>
        <v>17.9077523809524</v>
      </c>
      <c r="F30" s="28" t="n">
        <f aca="false">SUM(F26:F29)</f>
        <v>249.6284</v>
      </c>
      <c r="G30" s="15" t="n">
        <f aca="false">SUM(G26:G29)</f>
        <v>14.6038761904762</v>
      </c>
      <c r="H30" s="33" t="n">
        <f aca="false">G30*365/F30+0.49</f>
        <v>21.8433989302652</v>
      </c>
      <c r="I30" s="34" t="n">
        <f aca="false">F30/G30</f>
        <v>17.0932974741866</v>
      </c>
      <c r="J30" s="15" t="n">
        <f aca="false">SUM(J26:J29)</f>
        <v>34.3391</v>
      </c>
      <c r="K30" s="15" t="n">
        <f aca="false">J30/B30*100</f>
        <v>12.0926162324914</v>
      </c>
      <c r="L30" s="28" t="n">
        <f aca="false">SUM(L26:L29)</f>
        <v>100</v>
      </c>
      <c r="M30" s="35" t="n">
        <f aca="false">SUM(M26:M29)</f>
        <v>2.9266875</v>
      </c>
      <c r="N30" s="31" t="n">
        <f aca="false">SUM(N26:N29)</f>
        <v>7.8267</v>
      </c>
      <c r="O30" s="15" t="n">
        <f aca="false">SUM(O26:O29)</f>
        <v>23.5857125</v>
      </c>
      <c r="P30" s="15" t="n">
        <f aca="false">O30/B30*100</f>
        <v>8.30577883032389</v>
      </c>
    </row>
    <row r="31" customFormat="false" ht="12" hidden="false" customHeight="true" outlineLevel="0" collapsed="false">
      <c r="A31" s="26" t="s">
        <v>49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24" hidden="false" customHeight="true" outlineLevel="0" collapsed="false">
      <c r="A32" s="4" t="s">
        <v>2</v>
      </c>
      <c r="B32" s="4" t="s">
        <v>50</v>
      </c>
      <c r="C32" s="4" t="s">
        <v>51</v>
      </c>
      <c r="D32" s="4" t="s">
        <v>52</v>
      </c>
      <c r="E32" s="4" t="s">
        <v>53</v>
      </c>
      <c r="F32" s="4" t="s">
        <v>54</v>
      </c>
      <c r="G32" s="4" t="s">
        <v>55</v>
      </c>
      <c r="H32" s="4" t="s">
        <v>56</v>
      </c>
      <c r="I32" s="4" t="s">
        <v>57</v>
      </c>
      <c r="J32" s="4" t="s">
        <v>58</v>
      </c>
      <c r="K32" s="4" t="s">
        <v>59</v>
      </c>
      <c r="L32" s="4" t="s">
        <v>60</v>
      </c>
      <c r="M32" s="4" t="s">
        <v>61</v>
      </c>
      <c r="N32" s="4" t="s">
        <v>62</v>
      </c>
      <c r="O32" s="4" t="s">
        <v>63</v>
      </c>
      <c r="P32" s="19"/>
    </row>
    <row r="33" customFormat="false" ht="12" hidden="false" customHeight="true" outlineLevel="0" collapsed="false">
      <c r="A33" s="7" t="s">
        <v>15</v>
      </c>
      <c r="B33" s="28" t="n">
        <f aca="false">B26/B19*100</f>
        <v>93.6</v>
      </c>
      <c r="C33" s="28" t="n">
        <f aca="false">C26/C19*100</f>
        <v>137.5</v>
      </c>
      <c r="D33" s="28" t="n">
        <f aca="false">D26/D19*100</f>
        <v>91.2586666666667</v>
      </c>
      <c r="E33" s="28" t="n">
        <f aca="false">E26/E19*100</f>
        <v>61.6727272727273</v>
      </c>
      <c r="F33" s="28" t="n">
        <f aca="false">F26/F19*100</f>
        <v>93.6</v>
      </c>
      <c r="G33" s="28" t="n">
        <f aca="false">G26/G19*100</f>
        <v>93.6</v>
      </c>
      <c r="H33" s="28" t="n">
        <f aca="false">H26/H19*100</f>
        <v>100</v>
      </c>
      <c r="I33" s="28" t="n">
        <f aca="false">I26/I19*100</f>
        <v>100</v>
      </c>
      <c r="J33" s="28" t="n">
        <f aca="false">J26/J19*100</f>
        <v>93.6</v>
      </c>
      <c r="K33" s="28" t="n">
        <f aca="false">F11</f>
        <v>90</v>
      </c>
      <c r="L33" s="28" t="n">
        <f aca="false">G11</f>
        <v>104</v>
      </c>
      <c r="M33" s="31" t="n">
        <f aca="false">M26/M19*100</f>
        <v>97.344</v>
      </c>
      <c r="N33" s="31" t="n">
        <f aca="false">N26/N19*100</f>
        <v>87.2</v>
      </c>
      <c r="O33" s="28" t="n">
        <f aca="false">O26/O19*100</f>
        <v>94.2827627627627</v>
      </c>
    </row>
    <row r="34" customFormat="false" ht="12" hidden="false" customHeight="true" outlineLevel="0" collapsed="false">
      <c r="A34" s="7" t="s">
        <v>16</v>
      </c>
      <c r="B34" s="28" t="n">
        <f aca="false">B27/B20*100</f>
        <v>126</v>
      </c>
      <c r="C34" s="28" t="n">
        <f aca="false">C27/C20*100</f>
        <v>100</v>
      </c>
      <c r="D34" s="28" t="n">
        <f aca="false">D27/D20*100</f>
        <v>126.913513513514</v>
      </c>
      <c r="E34" s="28" t="n">
        <f aca="false">E27/E20*100</f>
        <v>128</v>
      </c>
      <c r="F34" s="28" t="n">
        <f aca="false">F27/F20*100</f>
        <v>125.4</v>
      </c>
      <c r="G34" s="28" t="n">
        <f aca="false">G27/G20*100</f>
        <v>114</v>
      </c>
      <c r="H34" s="28" t="n">
        <f aca="false">H27/H20*100</f>
        <v>91.1293977833216</v>
      </c>
      <c r="I34" s="28" t="n">
        <f aca="false">I27/I20*100</f>
        <v>110</v>
      </c>
      <c r="J34" s="28" t="n">
        <f aca="false">J27/J20*100</f>
        <v>128.775</v>
      </c>
      <c r="K34" s="28" t="n">
        <f aca="false">F12</f>
        <v>120</v>
      </c>
      <c r="L34" s="28" t="n">
        <f aca="false">G12</f>
        <v>105</v>
      </c>
      <c r="M34" s="31" t="n">
        <f aca="false">M27/M20*100</f>
        <v>134.4</v>
      </c>
      <c r="N34" s="31" t="n">
        <f aca="false">N27/N20*100</f>
        <v>204</v>
      </c>
      <c r="O34" s="28" t="n">
        <f aca="false">O27/O20*100</f>
        <v>117.646692607004</v>
      </c>
    </row>
    <row r="35" customFormat="false" ht="12" hidden="false" customHeight="true" outlineLevel="0" collapsed="false">
      <c r="A35" s="7" t="s">
        <v>17</v>
      </c>
      <c r="B35" s="28" t="n">
        <f aca="false">B28/B21*100</f>
        <v>187.85</v>
      </c>
      <c r="C35" s="28" t="n">
        <f aca="false">C28/C21*100</f>
        <v>53.3333333333333</v>
      </c>
      <c r="D35" s="28" t="n">
        <f aca="false">D28/D21*100</f>
        <v>205.177404295051</v>
      </c>
      <c r="E35" s="28" t="n">
        <f aca="false">E28/E21*100</f>
        <v>284.017857142857</v>
      </c>
      <c r="F35" s="28" t="n">
        <f aca="false">F28/F21*100</f>
        <v>187</v>
      </c>
      <c r="G35" s="28" t="n">
        <f aca="false">G28/G21*100</f>
        <v>133.571428571429</v>
      </c>
      <c r="H35" s="28" t="n">
        <f aca="false">H28/H21*100</f>
        <v>71.9524377491121</v>
      </c>
      <c r="I35" s="28" t="n">
        <f aca="false">I28/I21*100</f>
        <v>140</v>
      </c>
      <c r="J35" s="28" t="n">
        <f aca="false">J28/J21*100</f>
        <v>196.916666666667</v>
      </c>
      <c r="K35" s="28" t="n">
        <f aca="false">F13</f>
        <v>170</v>
      </c>
      <c r="L35" s="28" t="n">
        <f aca="false">G13</f>
        <v>110.5</v>
      </c>
      <c r="M35" s="31" t="n">
        <f aca="false">M28/M21*100</f>
        <v>281.775</v>
      </c>
      <c r="N35" s="31" t="n">
        <f aca="false">N28/N21*100</f>
        <v>275.7</v>
      </c>
      <c r="O35" s="28" t="n">
        <f aca="false">O28/O21*100</f>
        <v>162.003468899522</v>
      </c>
    </row>
    <row r="36" customFormat="false" ht="12" hidden="false" customHeight="true" outlineLevel="0" collapsed="false">
      <c r="A36" s="7" t="s">
        <v>18</v>
      </c>
      <c r="B36" s="28" t="n">
        <f aca="false">B29/B22*100</f>
        <v>192</v>
      </c>
      <c r="C36" s="28" t="n">
        <f aca="false">C29/C22*100</f>
        <v>137.5</v>
      </c>
      <c r="D36" s="28" t="n">
        <f aca="false">D29/D22*100</f>
        <v>191.122222222222</v>
      </c>
      <c r="E36" s="28" t="n">
        <f aca="false">E29/E22*100</f>
        <v>171.757575757576</v>
      </c>
      <c r="F36" s="28" t="n">
        <f aca="false">F29/F22*100</f>
        <v>188.8</v>
      </c>
      <c r="G36" s="28" t="n">
        <f aca="false">G29/G22*100</f>
        <v>157.333333333333</v>
      </c>
      <c r="H36" s="28" t="n">
        <f aca="false">H29/H22*100</f>
        <v>83.5495260081164</v>
      </c>
      <c r="I36" s="28" t="n">
        <f aca="false">I29/I22*100</f>
        <v>120</v>
      </c>
      <c r="J36" s="28" t="n">
        <f aca="false">J29/J22*100</f>
        <v>234.514285714286</v>
      </c>
      <c r="K36" s="28" t="n">
        <f aca="false">F14</f>
        <v>160</v>
      </c>
      <c r="L36" s="28" t="n">
        <f aca="false">G14</f>
        <v>120</v>
      </c>
      <c r="M36" s="31" t="n">
        <f aca="false">M29/M22*100</f>
        <v>288</v>
      </c>
      <c r="N36" s="31" t="n">
        <f aca="false">N29/N22*100</f>
        <v>284</v>
      </c>
      <c r="O36" s="28" t="n">
        <f aca="false">O29/O22*100</f>
        <v>208.347826086957</v>
      </c>
    </row>
    <row r="37" customFormat="false" ht="12" hidden="false" customHeight="true" outlineLevel="0" collapsed="false">
      <c r="A37" s="14" t="s">
        <v>19</v>
      </c>
      <c r="B37" s="28" t="n">
        <f aca="false">B30/B23*100</f>
        <v>141.98375</v>
      </c>
      <c r="C37" s="28" t="n">
        <f aca="false">C30/C23*100</f>
        <v>106.603773584906</v>
      </c>
      <c r="D37" s="28" t="n">
        <f aca="false">D30/D23*100</f>
        <v>145.920360125827</v>
      </c>
      <c r="E37" s="28" t="n">
        <f aca="false">E30/E23*100</f>
        <v>158.475684787189</v>
      </c>
      <c r="F37" s="28" t="n">
        <f aca="false">F30/F23*100</f>
        <v>142.726357918811</v>
      </c>
      <c r="G37" s="28" t="n">
        <f aca="false">G30/G23*100</f>
        <v>133.368732333116</v>
      </c>
      <c r="H37" s="28" t="n">
        <f aca="false">H30/H23*100</f>
        <v>93.5812940045914</v>
      </c>
      <c r="I37" s="28" t="n">
        <f aca="false">I30/I23*100</f>
        <v>107.016356399281</v>
      </c>
      <c r="J37" s="28" t="n">
        <f aca="false">J30/J23*100</f>
        <v>136.809163346614</v>
      </c>
      <c r="K37" s="28" t="n">
        <f aca="false">(B19*F11/100+B20*F12/100+B21*F13/100+B22*F14/100)/B23*100</f>
        <v>128.25</v>
      </c>
      <c r="L37" s="28" t="n">
        <f aca="false">B30/(B26/L33*100+B27/L34*100+B28/L35*100+B29/L36*100)*100</f>
        <v>110.708576998051</v>
      </c>
      <c r="M37" s="28" t="n">
        <f aca="false">M30/M23*100</f>
        <v>149.320790816327</v>
      </c>
      <c r="N37" s="28" t="n">
        <f aca="false">N30/N23*100</f>
        <v>195.6675</v>
      </c>
      <c r="O37" s="28" t="n">
        <f aca="false">O30/O23*100</f>
        <v>123.227338035528</v>
      </c>
      <c r="P37" s="39" t="n">
        <f aca="false">K37*L37/100</f>
        <v>141.98375</v>
      </c>
    </row>
    <row r="38" customFormat="false" ht="12" hidden="false" customHeight="true" outlineLevel="0" collapsed="false">
      <c r="A38" s="40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78"/>
    </row>
    <row r="39" customFormat="false" ht="12" hidden="false" customHeight="true" outlineLevel="0" collapsed="false">
      <c r="A39" s="26" t="s">
        <v>64</v>
      </c>
      <c r="B39" s="27"/>
      <c r="C39" s="27"/>
      <c r="D39" s="27"/>
      <c r="E39" s="27"/>
      <c r="F39" s="27"/>
      <c r="G39" s="27"/>
      <c r="H39" s="27"/>
      <c r="I39" s="27"/>
      <c r="J39" s="27"/>
      <c r="K39" s="44" t="s">
        <v>65</v>
      </c>
      <c r="L39" s="45"/>
      <c r="M39" s="45"/>
      <c r="N39" s="45"/>
      <c r="O39" s="46"/>
    </row>
    <row r="40" customFormat="false" ht="24" hidden="false" customHeight="true" outlineLevel="0" collapsed="false">
      <c r="A40" s="4" t="s">
        <v>2</v>
      </c>
      <c r="B40" s="4" t="s">
        <v>66</v>
      </c>
      <c r="C40" s="4" t="s">
        <v>67</v>
      </c>
      <c r="D40" s="4" t="s">
        <v>5</v>
      </c>
      <c r="E40" s="4" t="s">
        <v>6</v>
      </c>
      <c r="F40" s="4" t="s">
        <v>37</v>
      </c>
      <c r="G40" s="4" t="s">
        <v>38</v>
      </c>
      <c r="H40" s="4" t="s">
        <v>39</v>
      </c>
      <c r="I40" s="4" t="s">
        <v>40</v>
      </c>
      <c r="J40" s="4" t="s">
        <v>41</v>
      </c>
      <c r="K40" s="47" t="s">
        <v>68</v>
      </c>
      <c r="L40" s="48" t="s">
        <v>69</v>
      </c>
      <c r="M40" s="48" t="s">
        <v>70</v>
      </c>
      <c r="N40" s="48" t="s">
        <v>71</v>
      </c>
      <c r="O40" s="48" t="s">
        <v>72</v>
      </c>
      <c r="P40" s="19"/>
    </row>
    <row r="41" customFormat="false" ht="12" hidden="false" customHeight="true" outlineLevel="0" collapsed="false">
      <c r="A41" s="7" t="s">
        <v>15</v>
      </c>
      <c r="B41" s="28" t="n">
        <f aca="false">B26-B19</f>
        <v>-4.48</v>
      </c>
      <c r="C41" s="28" t="n">
        <f aca="false">C26-C19</f>
        <v>0.6</v>
      </c>
      <c r="D41" s="28" t="n">
        <f aca="false">D26-D19</f>
        <v>-5.24480000000001</v>
      </c>
      <c r="E41" s="28" t="n">
        <f aca="false">E26-E19</f>
        <v>-0.8432</v>
      </c>
      <c r="F41" s="28" t="n">
        <f aca="false">F26-F19</f>
        <v>-3.8016</v>
      </c>
      <c r="G41" s="28" t="n">
        <f aca="false">G26-G19</f>
        <v>-0.1216</v>
      </c>
      <c r="H41" s="29" t="n">
        <f aca="false">H26-H19</f>
        <v>0</v>
      </c>
      <c r="I41" s="30" t="n">
        <f aca="false">I26-I19</f>
        <v>0</v>
      </c>
      <c r="J41" s="28" t="n">
        <f aca="false">J26-J19</f>
        <v>-0.678400000000003</v>
      </c>
      <c r="K41" s="49" t="n">
        <f aca="false">B26-B26/(G11/100)</f>
        <v>2.52</v>
      </c>
      <c r="L41" s="49" t="n">
        <f aca="false">F26/(H11/100)-F26</f>
        <v>-2.1384</v>
      </c>
      <c r="M41" s="50"/>
      <c r="N41" s="50"/>
      <c r="O41" s="50"/>
    </row>
    <row r="42" customFormat="false" ht="12" hidden="false" customHeight="true" outlineLevel="0" collapsed="false">
      <c r="A42" s="7" t="s">
        <v>16</v>
      </c>
      <c r="B42" s="28" t="n">
        <f aca="false">B27-B20</f>
        <v>11.7</v>
      </c>
      <c r="C42" s="28" t="n">
        <f aca="false">C27-C20</f>
        <v>0</v>
      </c>
      <c r="D42" s="28" t="n">
        <f aca="false">D27-D20</f>
        <v>9.95800000000001</v>
      </c>
      <c r="E42" s="28" t="n">
        <f aca="false">E27-E20</f>
        <v>0.56</v>
      </c>
      <c r="F42" s="28" t="n">
        <f aca="false">F27-F20</f>
        <v>9.398</v>
      </c>
      <c r="G42" s="28" t="n">
        <f aca="false">G27-G20</f>
        <v>0.28</v>
      </c>
      <c r="H42" s="29" t="n">
        <f aca="false">H27-H20</f>
        <v>-1.7936117936118</v>
      </c>
      <c r="I42" s="30" t="n">
        <f aca="false">I27-I20</f>
        <v>1.85</v>
      </c>
      <c r="J42" s="28" t="n">
        <f aca="false">J27-J20</f>
        <v>2.302</v>
      </c>
      <c r="K42" s="49" t="n">
        <f aca="false">B27-B27/(G12/100)</f>
        <v>2.7</v>
      </c>
      <c r="L42" s="49" t="n">
        <f aca="false">F27/(H12/100)-F27</f>
        <v>-1.998</v>
      </c>
      <c r="M42" s="50"/>
      <c r="N42" s="50"/>
      <c r="O42" s="50"/>
    </row>
    <row r="43" customFormat="false" ht="12" hidden="false" customHeight="true" outlineLevel="0" collapsed="false">
      <c r="A43" s="7" t="s">
        <v>17</v>
      </c>
      <c r="B43" s="28" t="n">
        <f aca="false">B28-B21</f>
        <v>30.7475</v>
      </c>
      <c r="C43" s="28" t="n">
        <f aca="false">C28-C21</f>
        <v>-1.4</v>
      </c>
      <c r="D43" s="28" t="n">
        <f aca="false">D28-D21</f>
        <v>32.1842857142857</v>
      </c>
      <c r="E43" s="28" t="n">
        <f aca="false">E28-E21</f>
        <v>2.94428571428571</v>
      </c>
      <c r="F43" s="28" t="n">
        <f aca="false">F28-F21</f>
        <v>27.84</v>
      </c>
      <c r="G43" s="28" t="n">
        <f aca="false">G28-G21</f>
        <v>0.772142857142857</v>
      </c>
      <c r="H43" s="29" t="n">
        <f aca="false">H28-H21</f>
        <v>-7.49553571428571</v>
      </c>
      <c r="I43" s="30" t="n">
        <f aca="false">I28-I21</f>
        <v>5.56521739130435</v>
      </c>
      <c r="J43" s="28" t="n">
        <f aca="false">J28-J21</f>
        <v>2.9075</v>
      </c>
      <c r="K43" s="49" t="n">
        <f aca="false">B28-B28/(G13/100)</f>
        <v>6.2475</v>
      </c>
      <c r="L43" s="49" t="n">
        <f aca="false">F28/(H13/100)-F28</f>
        <v>-5.44000000000001</v>
      </c>
      <c r="M43" s="50"/>
      <c r="N43" s="50"/>
      <c r="O43" s="50"/>
    </row>
    <row r="44" customFormat="false" ht="12" hidden="false" customHeight="true" outlineLevel="0" collapsed="false">
      <c r="A44" s="7" t="s">
        <v>18</v>
      </c>
      <c r="B44" s="28" t="n">
        <f aca="false">B29-B22</f>
        <v>46</v>
      </c>
      <c r="C44" s="28" t="n">
        <f aca="false">C29-C22</f>
        <v>1.5</v>
      </c>
      <c r="D44" s="28" t="n">
        <f aca="false">D29-D22</f>
        <v>43.7386666666667</v>
      </c>
      <c r="E44" s="28" t="n">
        <f aca="false">E29-E22</f>
        <v>3.94666666666667</v>
      </c>
      <c r="F44" s="28" t="n">
        <f aca="false">F29-F22</f>
        <v>41.292</v>
      </c>
      <c r="G44" s="28" t="n">
        <f aca="false">G29-G22</f>
        <v>2.72333333333333</v>
      </c>
      <c r="H44" s="29" t="n">
        <f aca="false">H29-H22</f>
        <v>-6.21415770609319</v>
      </c>
      <c r="I44" s="30" t="n">
        <f aca="false">I29-I22</f>
        <v>1.95789473684211</v>
      </c>
      <c r="J44" s="28" t="n">
        <f aca="false">J29-J22</f>
        <v>4.708</v>
      </c>
      <c r="K44" s="49" t="n">
        <f aca="false">B29-B29/(G14/100)</f>
        <v>16</v>
      </c>
      <c r="L44" s="49" t="n">
        <f aca="false">F29/(H14/100)-F29</f>
        <v>-13.392</v>
      </c>
      <c r="M44" s="50"/>
      <c r="N44" s="50"/>
      <c r="O44" s="50"/>
    </row>
    <row r="45" customFormat="false" ht="12" hidden="false" customHeight="true" outlineLevel="0" collapsed="false">
      <c r="A45" s="14" t="s">
        <v>19</v>
      </c>
      <c r="B45" s="28" t="n">
        <f aca="false">B30-B23</f>
        <v>83.9675</v>
      </c>
      <c r="C45" s="28" t="n">
        <f aca="false">C30-C23</f>
        <v>0.700000000000001</v>
      </c>
      <c r="D45" s="28" t="n">
        <f aca="false">D30-D23</f>
        <v>80.6361523809524</v>
      </c>
      <c r="E45" s="28" t="n">
        <f aca="false">E30-E23</f>
        <v>6.60775238095238</v>
      </c>
      <c r="F45" s="28" t="n">
        <f aca="false">F30-F23</f>
        <v>74.7284</v>
      </c>
      <c r="G45" s="28" t="n">
        <f aca="false">G30-G23</f>
        <v>3.65387619047619</v>
      </c>
      <c r="H45" s="29" t="n">
        <f aca="false">H30-H23</f>
        <v>-1.49823057230771</v>
      </c>
      <c r="I45" s="30" t="n">
        <f aca="false">I30-I23</f>
        <v>1.12069473446054</v>
      </c>
      <c r="J45" s="28" t="n">
        <f aca="false">J30-J23</f>
        <v>9.23909999999999</v>
      </c>
      <c r="K45" s="12" t="n">
        <f aca="false">SUM(K41:K44)</f>
        <v>27.4675</v>
      </c>
      <c r="L45" s="12" t="n">
        <f aca="false">SUM(L41:L44)</f>
        <v>-22.9684</v>
      </c>
      <c r="M45" s="12" t="n">
        <f aca="false">(B23*K37/100)*K23/100-J23</f>
        <v>7.09075</v>
      </c>
      <c r="N45" s="12" t="n">
        <f aca="false">J45-K45-L45-M45</f>
        <v>-2.35075000000001</v>
      </c>
      <c r="O45" s="12" t="n">
        <f aca="false">K45+L45+M45+N45</f>
        <v>9.23909999999999</v>
      </c>
    </row>
    <row r="46" customFormat="false" ht="12" hidden="false" customHeight="true" outlineLevel="0" collapsed="false">
      <c r="A46" s="51"/>
      <c r="B46" s="36"/>
      <c r="C46" s="36"/>
      <c r="D46" s="36"/>
      <c r="E46" s="36"/>
      <c r="F46" s="36"/>
      <c r="G46" s="36"/>
      <c r="H46" s="37"/>
      <c r="I46" s="37"/>
      <c r="J46" s="36"/>
      <c r="K46" s="27"/>
      <c r="L46" s="27"/>
    </row>
    <row r="47" customFormat="false" ht="12" hidden="false" customHeight="true" outlineLevel="0" collapsed="false">
      <c r="A47" s="52" t="s">
        <v>73</v>
      </c>
      <c r="B47" s="36"/>
      <c r="C47" s="36"/>
      <c r="D47" s="36"/>
      <c r="E47" s="36"/>
      <c r="F47" s="36"/>
      <c r="G47" s="36"/>
      <c r="H47" s="37"/>
      <c r="I47" s="37"/>
      <c r="J47" s="36"/>
      <c r="K47" s="27"/>
      <c r="L47" s="27"/>
    </row>
    <row r="48" customFormat="false" ht="12" hidden="false" customHeight="true" outlineLevel="0" collapsed="false">
      <c r="A48" s="53"/>
      <c r="B48" s="54" t="n">
        <v>2000</v>
      </c>
      <c r="C48" s="55" t="n">
        <v>2000</v>
      </c>
      <c r="D48" s="56" t="n">
        <v>2000</v>
      </c>
      <c r="E48" s="54" t="n">
        <v>2001</v>
      </c>
      <c r="F48" s="55" t="n">
        <v>2001</v>
      </c>
      <c r="G48" s="56" t="n">
        <v>2001</v>
      </c>
      <c r="H48" s="57" t="s">
        <v>74</v>
      </c>
      <c r="I48" s="58"/>
      <c r="J48" s="36"/>
      <c r="K48" s="27"/>
      <c r="L48" s="27"/>
    </row>
    <row r="49" customFormat="false" ht="12" hidden="false" customHeight="true" outlineLevel="0" collapsed="false">
      <c r="A49" s="59" t="s">
        <v>75</v>
      </c>
      <c r="B49" s="60" t="s">
        <v>76</v>
      </c>
      <c r="C49" s="7" t="s">
        <v>77</v>
      </c>
      <c r="D49" s="7" t="s">
        <v>77</v>
      </c>
      <c r="E49" s="7" t="s">
        <v>76</v>
      </c>
      <c r="F49" s="7" t="s">
        <v>77</v>
      </c>
      <c r="G49" s="7" t="s">
        <v>78</v>
      </c>
      <c r="H49" s="7" t="s">
        <v>77</v>
      </c>
      <c r="I49" s="7" t="s">
        <v>76</v>
      </c>
      <c r="K49" s="27"/>
      <c r="L49" s="27"/>
    </row>
    <row r="50" customFormat="false" ht="12" hidden="false" customHeight="true" outlineLevel="0" collapsed="false">
      <c r="A50" s="61" t="s">
        <v>79</v>
      </c>
      <c r="B50" s="62" t="n">
        <f aca="false">B23</f>
        <v>200</v>
      </c>
      <c r="C50" s="63" t="n">
        <v>100</v>
      </c>
      <c r="D50" s="63" t="s">
        <v>75</v>
      </c>
      <c r="E50" s="62" t="n">
        <f aca="false">B30</f>
        <v>283.9675</v>
      </c>
      <c r="F50" s="63" t="n">
        <v>100</v>
      </c>
      <c r="G50" s="63" t="s">
        <v>75</v>
      </c>
      <c r="H50" s="62" t="n">
        <f aca="false">E50/B50*100</f>
        <v>141.98375</v>
      </c>
      <c r="I50" s="62" t="n">
        <f aca="false">E50-B50</f>
        <v>83.9675</v>
      </c>
      <c r="K50" s="27"/>
      <c r="L50" s="27"/>
    </row>
    <row r="51" customFormat="false" ht="12" hidden="false" customHeight="true" outlineLevel="0" collapsed="false">
      <c r="A51" s="64" t="s">
        <v>80</v>
      </c>
      <c r="B51" s="28" t="n">
        <f aca="false">F23</f>
        <v>174.9</v>
      </c>
      <c r="C51" s="28" t="n">
        <f aca="false">B51/B$50*100</f>
        <v>87.45</v>
      </c>
      <c r="D51" s="28" t="s">
        <v>75</v>
      </c>
      <c r="E51" s="28" t="n">
        <f aca="false">F30</f>
        <v>249.6284</v>
      </c>
      <c r="F51" s="28" t="n">
        <f aca="false">E51/E$50*100</f>
        <v>87.9073837675086</v>
      </c>
      <c r="G51" s="28" t="s">
        <v>75</v>
      </c>
      <c r="H51" s="28" t="n">
        <f aca="false">E51/B51*100</f>
        <v>142.726357918811</v>
      </c>
      <c r="I51" s="28" t="n">
        <f aca="false">E51-B51</f>
        <v>74.7284</v>
      </c>
      <c r="K51" s="27"/>
      <c r="L51" s="27"/>
    </row>
    <row r="52" customFormat="false" ht="12" hidden="false" customHeight="true" outlineLevel="0" collapsed="false">
      <c r="A52" s="65" t="s">
        <v>81</v>
      </c>
      <c r="B52" s="66" t="n">
        <f aca="false">B50-B51</f>
        <v>25.1</v>
      </c>
      <c r="C52" s="15" t="n">
        <f aca="false">B52/B$50*100</f>
        <v>12.55</v>
      </c>
      <c r="D52" s="28" t="n">
        <f aca="false">B52/B52*100</f>
        <v>100</v>
      </c>
      <c r="E52" s="66" t="n">
        <f aca="false">E50-E51</f>
        <v>34.3391</v>
      </c>
      <c r="F52" s="66" t="n">
        <f aca="false">E52/E$50*100</f>
        <v>12.0926162324914</v>
      </c>
      <c r="G52" s="28" t="n">
        <f aca="false">E52/E$52*100</f>
        <v>100</v>
      </c>
      <c r="H52" s="66" t="n">
        <f aca="false">E52/B52*100</f>
        <v>136.809163346613</v>
      </c>
      <c r="I52" s="66" t="n">
        <f aca="false">E52-B52</f>
        <v>9.23909999999998</v>
      </c>
      <c r="K52" s="27"/>
      <c r="L52" s="27"/>
    </row>
    <row r="53" customFormat="false" ht="12" hidden="false" customHeight="true" outlineLevel="0" collapsed="false">
      <c r="A53" s="64" t="s">
        <v>82</v>
      </c>
      <c r="B53" s="28" t="n">
        <f aca="false">F8</f>
        <v>85</v>
      </c>
      <c r="C53" s="28" t="s">
        <v>75</v>
      </c>
      <c r="D53" s="28" t="s">
        <v>75</v>
      </c>
      <c r="E53" s="28" t="n">
        <f aca="false">E54/E52*100</f>
        <v>90.4281983220294</v>
      </c>
      <c r="F53" s="28" t="s">
        <v>75</v>
      </c>
      <c r="G53" s="28"/>
      <c r="H53" s="28" t="n">
        <f aca="false">E53/B53*100</f>
        <v>106.386115672976</v>
      </c>
      <c r="I53" s="28" t="n">
        <f aca="false">E53-B53</f>
        <v>5.42819832202943</v>
      </c>
      <c r="K53" s="27"/>
      <c r="L53" s="27"/>
    </row>
    <row r="54" customFormat="false" ht="12" hidden="false" customHeight="true" outlineLevel="0" collapsed="false">
      <c r="A54" s="65" t="s">
        <v>83</v>
      </c>
      <c r="B54" s="66" t="n">
        <f aca="false">B52*B53/100</f>
        <v>21.335</v>
      </c>
      <c r="C54" s="66" t="n">
        <f aca="false">B54/B$50*100</f>
        <v>10.6675</v>
      </c>
      <c r="D54" s="28" t="n">
        <f aca="false">B54/B$52*100</f>
        <v>85</v>
      </c>
      <c r="E54" s="66" t="n">
        <f aca="false">E55+E59</f>
        <v>31.05222945</v>
      </c>
      <c r="F54" s="66" t="n">
        <f aca="false">E54/E$50*100</f>
        <v>10.9351349890392</v>
      </c>
      <c r="G54" s="28" t="n">
        <f aca="false">E54/E$52*100</f>
        <v>90.4281983220294</v>
      </c>
      <c r="H54" s="66" t="n">
        <f aca="false">E54/B54*100</f>
        <v>145.545954769159</v>
      </c>
      <c r="I54" s="66" t="n">
        <f aca="false">E54-B54</f>
        <v>9.71722944999999</v>
      </c>
      <c r="K54" s="27"/>
      <c r="L54" s="27"/>
    </row>
    <row r="55" customFormat="false" ht="12" hidden="false" customHeight="true" outlineLevel="0" collapsed="false">
      <c r="A55" s="64" t="s">
        <v>84</v>
      </c>
      <c r="B55" s="28" t="n">
        <f aca="false">B54*G8/100</f>
        <v>4.267</v>
      </c>
      <c r="C55" s="28" t="n">
        <f aca="false">B55/B$50*100</f>
        <v>2.1335</v>
      </c>
      <c r="D55" s="28" t="n">
        <f aca="false">B55/B$52*100</f>
        <v>17</v>
      </c>
      <c r="E55" s="28" t="n">
        <f aca="false">E56+E57+E58</f>
        <v>4.527287</v>
      </c>
      <c r="F55" s="28" t="n">
        <f aca="false">E55/E$50*100</f>
        <v>1.59429758687174</v>
      </c>
      <c r="G55" s="28" t="n">
        <f aca="false">E55/E$52*100</f>
        <v>13.1840584057241</v>
      </c>
      <c r="H55" s="28" t="n">
        <f aca="false">E55/B55*100</f>
        <v>106.1</v>
      </c>
      <c r="I55" s="28" t="n">
        <f aca="false">E55-B55</f>
        <v>0.260287</v>
      </c>
      <c r="K55" s="27"/>
      <c r="L55" s="27"/>
    </row>
    <row r="56" customFormat="false" ht="12" hidden="false" customHeight="true" outlineLevel="0" collapsed="false">
      <c r="A56" s="64" t="s">
        <v>85</v>
      </c>
      <c r="B56" s="28" t="n">
        <f aca="false">B55*H8/100</f>
        <v>1.7068</v>
      </c>
      <c r="C56" s="28" t="n">
        <f aca="false">B56/B$50*100</f>
        <v>0.8534</v>
      </c>
      <c r="D56" s="28" t="n">
        <f aca="false">B56/B$52*100</f>
        <v>6.8</v>
      </c>
      <c r="E56" s="28" t="n">
        <f aca="false">B56*B15/100</f>
        <v>1.860412</v>
      </c>
      <c r="F56" s="28" t="n">
        <f aca="false">E56/E$50*100</f>
        <v>0.65514962099536</v>
      </c>
      <c r="G56" s="28" t="n">
        <f aca="false">E56/E$52*100</f>
        <v>5.41776575390736</v>
      </c>
      <c r="H56" s="28" t="n">
        <f aca="false">E56/B56*100</f>
        <v>109</v>
      </c>
      <c r="I56" s="28" t="n">
        <f aca="false">E56-B56</f>
        <v>0.153612</v>
      </c>
      <c r="K56" s="27"/>
      <c r="L56" s="27"/>
    </row>
    <row r="57" customFormat="false" ht="12" hidden="false" customHeight="true" outlineLevel="0" collapsed="false">
      <c r="A57" s="64" t="s">
        <v>86</v>
      </c>
      <c r="B57" s="28" t="n">
        <f aca="false">B55*I8/100</f>
        <v>1.06675</v>
      </c>
      <c r="C57" s="28" t="n">
        <f aca="false">B57/B$50*100</f>
        <v>0.533375</v>
      </c>
      <c r="D57" s="28" t="n">
        <f aca="false">B57/B$52*100</f>
        <v>4.25</v>
      </c>
      <c r="E57" s="28" t="n">
        <f aca="false">B57*C15/100</f>
        <v>1.173425</v>
      </c>
      <c r="F57" s="28" t="n">
        <f aca="false">E57/E$50*100</f>
        <v>0.413225104985606</v>
      </c>
      <c r="G57" s="28" t="n">
        <f aca="false">E57/E$52*100</f>
        <v>3.41716876679936</v>
      </c>
      <c r="H57" s="28" t="n">
        <f aca="false">E57/B57*100</f>
        <v>110</v>
      </c>
      <c r="I57" s="28" t="n">
        <f aca="false">E57-B57</f>
        <v>0.106675</v>
      </c>
      <c r="K57" s="27"/>
      <c r="L57" s="27"/>
    </row>
    <row r="58" customFormat="false" ht="12" hidden="false" customHeight="true" outlineLevel="0" collapsed="false">
      <c r="A58" s="64" t="s">
        <v>87</v>
      </c>
      <c r="B58" s="28" t="n">
        <f aca="false">B55-B56-B57</f>
        <v>1.49345</v>
      </c>
      <c r="C58" s="28" t="n">
        <f aca="false">B58/B$50*100</f>
        <v>0.746725</v>
      </c>
      <c r="D58" s="28" t="n">
        <f aca="false">B58/B$52*100</f>
        <v>5.95</v>
      </c>
      <c r="E58" s="28" t="n">
        <f aca="false">B58</f>
        <v>1.49345</v>
      </c>
      <c r="F58" s="28" t="n">
        <f aca="false">E58/E$50*100</f>
        <v>0.525922860890771</v>
      </c>
      <c r="G58" s="28" t="n">
        <f aca="false">E58/E$52*100</f>
        <v>4.34912388501737</v>
      </c>
      <c r="H58" s="28" t="n">
        <f aca="false">E58/B58*100</f>
        <v>100</v>
      </c>
      <c r="I58" s="28" t="n">
        <f aca="false">E58-B58</f>
        <v>0</v>
      </c>
      <c r="K58" s="27"/>
      <c r="L58" s="27"/>
    </row>
    <row r="59" customFormat="false" ht="12" hidden="false" customHeight="true" outlineLevel="0" collapsed="false">
      <c r="A59" s="64" t="s">
        <v>88</v>
      </c>
      <c r="B59" s="28" t="n">
        <f aca="false">B54-B55</f>
        <v>17.068</v>
      </c>
      <c r="C59" s="28" t="n">
        <f aca="false">B59/B$50*100</f>
        <v>8.534</v>
      </c>
      <c r="D59" s="28" t="n">
        <f aca="false">B59/B$52*100</f>
        <v>68</v>
      </c>
      <c r="E59" s="28" t="n">
        <f aca="false">E60+E61+E62</f>
        <v>26.52494245</v>
      </c>
      <c r="F59" s="28" t="n">
        <f aca="false">E59/E$50*100</f>
        <v>9.3408374021675</v>
      </c>
      <c r="G59" s="28" t="n">
        <f aca="false">E59/E$52*100</f>
        <v>77.2441399163053</v>
      </c>
      <c r="H59" s="28" t="n">
        <f aca="false">E59/B59*100</f>
        <v>155.407443461448</v>
      </c>
      <c r="I59" s="28" t="n">
        <f aca="false">E59-B59</f>
        <v>9.45694244999999</v>
      </c>
      <c r="K59" s="27"/>
      <c r="L59" s="27"/>
    </row>
    <row r="60" customFormat="false" ht="12" hidden="false" customHeight="true" outlineLevel="0" collapsed="false">
      <c r="A60" s="64" t="s">
        <v>89</v>
      </c>
      <c r="B60" s="28" t="n">
        <f aca="false">M23</f>
        <v>1.96</v>
      </c>
      <c r="C60" s="28" t="n">
        <f aca="false">B60/B$50*100</f>
        <v>0.98</v>
      </c>
      <c r="D60" s="28" t="n">
        <f aca="false">B60/B$52*100</f>
        <v>7.80876494023905</v>
      </c>
      <c r="E60" s="28" t="n">
        <f aca="false">M30</f>
        <v>2.9266875</v>
      </c>
      <c r="F60" s="28" t="n">
        <f aca="false">E60/E$50*100</f>
        <v>1.03064171075915</v>
      </c>
      <c r="G60" s="28" t="n">
        <f aca="false">E60/E$52*100</f>
        <v>8.52290100788897</v>
      </c>
      <c r="H60" s="28" t="n">
        <f aca="false">E60/B60*100</f>
        <v>149.320790816327</v>
      </c>
      <c r="I60" s="28" t="n">
        <f aca="false">E60-B60</f>
        <v>0.9666875</v>
      </c>
      <c r="K60" s="27"/>
      <c r="L60" s="27"/>
    </row>
    <row r="61" customFormat="false" ht="12" hidden="false" customHeight="true" outlineLevel="0" collapsed="false">
      <c r="A61" s="64" t="s">
        <v>90</v>
      </c>
      <c r="B61" s="28" t="n">
        <f aca="false">N23</f>
        <v>4</v>
      </c>
      <c r="C61" s="28" t="n">
        <f aca="false">B61/B$50*100</f>
        <v>2</v>
      </c>
      <c r="D61" s="28" t="n">
        <f aca="false">B61/B$52*100</f>
        <v>15.9362549800797</v>
      </c>
      <c r="E61" s="28" t="n">
        <f aca="false">N30</f>
        <v>7.8267</v>
      </c>
      <c r="F61" s="28" t="n">
        <f aca="false">E61/E$50*100</f>
        <v>2.75619569140835</v>
      </c>
      <c r="G61" s="28" t="n">
        <f aca="false">E61/E$52*100</f>
        <v>22.7923853566343</v>
      </c>
      <c r="H61" s="28" t="n">
        <f aca="false">E61/B61*100</f>
        <v>195.6675</v>
      </c>
      <c r="I61" s="28" t="n">
        <f aca="false">E61-B61</f>
        <v>3.8267</v>
      </c>
      <c r="K61" s="27"/>
      <c r="L61" s="27"/>
    </row>
    <row r="62" customFormat="false" ht="12" hidden="false" customHeight="true" outlineLevel="0" collapsed="false">
      <c r="A62" s="64" t="s">
        <v>91</v>
      </c>
      <c r="B62" s="28" t="n">
        <f aca="false">B59-B60-B61</f>
        <v>11.108</v>
      </c>
      <c r="C62" s="28" t="n">
        <f aca="false">B62/B$50*100</f>
        <v>5.554</v>
      </c>
      <c r="D62" s="28" t="n">
        <f aca="false">B62/B$52*100</f>
        <v>44.2549800796813</v>
      </c>
      <c r="E62" s="28" t="n">
        <f aca="false">B62*H50/100</f>
        <v>15.77155495</v>
      </c>
      <c r="F62" s="28" t="n">
        <f aca="false">E62/E$50*100</f>
        <v>5.554</v>
      </c>
      <c r="G62" s="28" t="n">
        <f aca="false">E62/E$52*100</f>
        <v>45.9288535517821</v>
      </c>
      <c r="H62" s="28" t="n">
        <f aca="false">E62/B62*100</f>
        <v>141.98375</v>
      </c>
      <c r="I62" s="28" t="n">
        <f aca="false">E62-B62</f>
        <v>4.66355495</v>
      </c>
      <c r="K62" s="27"/>
      <c r="L62" s="27"/>
    </row>
    <row r="63" customFormat="false" ht="12" hidden="false" customHeight="true" outlineLevel="0" collapsed="false">
      <c r="A63" s="65" t="s">
        <v>92</v>
      </c>
      <c r="B63" s="66" t="n">
        <f aca="false">B52-B54</f>
        <v>3.765</v>
      </c>
      <c r="C63" s="66" t="n">
        <f aca="false">B63/B$50*100</f>
        <v>1.8825</v>
      </c>
      <c r="D63" s="28" t="n">
        <f aca="false">B63/B$52*100</f>
        <v>15</v>
      </c>
      <c r="E63" s="66" t="n">
        <f aca="false">E52-E54</f>
        <v>3.28687054999999</v>
      </c>
      <c r="F63" s="66" t="n">
        <f aca="false">E63/E$50*100</f>
        <v>1.15748124345215</v>
      </c>
      <c r="G63" s="28" t="n">
        <f aca="false">E63/E$52*100</f>
        <v>9.57180167797057</v>
      </c>
      <c r="H63" s="66" t="n">
        <f aca="false">E63/B63*100</f>
        <v>87.3006786188576</v>
      </c>
      <c r="I63" s="66" t="n">
        <f aca="false">E63-B63</f>
        <v>-0.478129450000012</v>
      </c>
      <c r="K63" s="27"/>
      <c r="L63" s="27"/>
    </row>
    <row r="64" customFormat="false" ht="12" hidden="false" customHeight="true" outlineLevel="0" collapsed="false">
      <c r="A64" s="64" t="s">
        <v>93</v>
      </c>
      <c r="B64" s="67" t="n">
        <f aca="false">B56+B60</f>
        <v>3.6668</v>
      </c>
      <c r="C64" s="67" t="n">
        <f aca="false">B64/B$50*100</f>
        <v>1.8334</v>
      </c>
      <c r="D64" s="67" t="n">
        <f aca="false">B64/B$52*100</f>
        <v>14.608764940239</v>
      </c>
      <c r="E64" s="67" t="n">
        <f aca="false">E56+E60</f>
        <v>4.7870995</v>
      </c>
      <c r="F64" s="67" t="n">
        <f aca="false">E64/E$50*100</f>
        <v>1.68579133175451</v>
      </c>
      <c r="G64" s="67" t="n">
        <f aca="false">E64/E$52*100</f>
        <v>13.9406667617963</v>
      </c>
      <c r="H64" s="67" t="n">
        <f aca="false">E64/B64*100</f>
        <v>130.552511726846</v>
      </c>
      <c r="I64" s="67" t="n">
        <f aca="false">E64-B64</f>
        <v>1.1202995</v>
      </c>
      <c r="K64" s="27"/>
      <c r="L64" s="27"/>
    </row>
    <row r="65" customFormat="false" ht="12" hidden="false" customHeight="true" outlineLevel="0" collapsed="false">
      <c r="A65" s="65" t="s">
        <v>94</v>
      </c>
      <c r="B65" s="15" t="n">
        <f aca="false">O23</f>
        <v>19.14</v>
      </c>
      <c r="C65" s="15" t="n">
        <f aca="false">B65/B$50*100</f>
        <v>9.57</v>
      </c>
      <c r="D65" s="67" t="n">
        <f aca="false">B65/B$52*100</f>
        <v>76.2549800796813</v>
      </c>
      <c r="E65" s="15" t="n">
        <f aca="false">O30</f>
        <v>23.5857125</v>
      </c>
      <c r="F65" s="15" t="n">
        <f aca="false">E65/E$50*100</f>
        <v>8.30577883032389</v>
      </c>
      <c r="G65" s="67" t="n">
        <f aca="false">E65/E$52*100</f>
        <v>68.6847136354768</v>
      </c>
      <c r="H65" s="15" t="n">
        <f aca="false">E65/B65*100</f>
        <v>123.227338035528</v>
      </c>
      <c r="I65" s="15" t="n">
        <f aca="false">E65-B65</f>
        <v>4.4457125</v>
      </c>
      <c r="K65" s="27"/>
      <c r="L65" s="27"/>
    </row>
    <row r="66" customFormat="false" ht="12" hidden="false" customHeight="true" outlineLevel="0" collapsed="false">
      <c r="A66" s="64" t="s">
        <v>95</v>
      </c>
      <c r="B66" s="15" t="n">
        <f aca="false">B50/L8</f>
        <v>5.71428571428571</v>
      </c>
      <c r="C66" s="68"/>
      <c r="D66" s="68"/>
      <c r="E66" s="15" t="n">
        <f aca="false">E50/J15</f>
        <v>7.47282894736842</v>
      </c>
      <c r="F66" s="68"/>
      <c r="G66" s="68"/>
      <c r="H66" s="15" t="n">
        <f aca="false">E66/B66*100</f>
        <v>130.774506578947</v>
      </c>
      <c r="I66" s="15" t="n">
        <f aca="false">E66-B66</f>
        <v>1.75854323308271</v>
      </c>
      <c r="K66" s="27"/>
      <c r="L66" s="27"/>
    </row>
    <row r="67" customFormat="false" ht="12" hidden="false" customHeight="true" outlineLevel="0" collapsed="false">
      <c r="A67" s="64" t="s">
        <v>96</v>
      </c>
      <c r="B67" s="15" t="n">
        <f aca="false">B64/L8</f>
        <v>0.104765714285714</v>
      </c>
      <c r="C67" s="68"/>
      <c r="D67" s="68"/>
      <c r="E67" s="15" t="n">
        <f aca="false">E64/J15</f>
        <v>0.125976302631579</v>
      </c>
      <c r="F67" s="68"/>
      <c r="G67" s="68"/>
      <c r="H67" s="15" t="n">
        <f aca="false">E67/B67*100</f>
        <v>120.245734485253</v>
      </c>
      <c r="I67" s="15" t="n">
        <f aca="false">E67-B67</f>
        <v>0.0212105883458646</v>
      </c>
      <c r="K67" s="27"/>
      <c r="L67" s="27"/>
    </row>
    <row r="68" customFormat="false" ht="12" hidden="false" customHeight="true" outlineLevel="0" collapsed="false">
      <c r="A68" s="64" t="s">
        <v>97</v>
      </c>
      <c r="B68" s="15" t="n">
        <f aca="false">B63/B50*100</f>
        <v>1.8825</v>
      </c>
      <c r="C68" s="68"/>
      <c r="D68" s="68"/>
      <c r="E68" s="15" t="n">
        <f aca="false">E63/E50*100</f>
        <v>1.15748124345215</v>
      </c>
      <c r="F68" s="68"/>
      <c r="G68" s="68"/>
      <c r="H68" s="15" t="n">
        <f aca="false">E68/B68*100</f>
        <v>61.4863874343773</v>
      </c>
      <c r="I68" s="69"/>
      <c r="K68" s="27"/>
      <c r="L68" s="27"/>
    </row>
    <row r="69" customFormat="false" ht="12" hidden="false" customHeight="true" outlineLevel="0" collapsed="false">
      <c r="A69" s="64" t="s">
        <v>98</v>
      </c>
      <c r="B69" s="15" t="n">
        <f aca="false">B63/M8*100</f>
        <v>3.765</v>
      </c>
      <c r="C69" s="68"/>
      <c r="D69" s="68"/>
      <c r="E69" s="15" t="n">
        <f aca="false">E63/K15*100</f>
        <v>3.19113645631067</v>
      </c>
      <c r="F69" s="68"/>
      <c r="G69" s="68"/>
      <c r="H69" s="15" t="n">
        <f aca="false">E69/B69*100</f>
        <v>84.7579404066579</v>
      </c>
      <c r="I69" s="69"/>
      <c r="K69" s="27"/>
      <c r="L69" s="27"/>
    </row>
    <row r="70" customFormat="false" ht="12" hidden="false" customHeight="true" outlineLevel="0" collapsed="false">
      <c r="A70" s="64" t="s">
        <v>99</v>
      </c>
      <c r="B70" s="15" t="n">
        <f aca="false">G23</f>
        <v>10.95</v>
      </c>
      <c r="C70" s="28" t="n">
        <f aca="false">B70/B50*100</f>
        <v>5.475</v>
      </c>
      <c r="D70" s="70"/>
      <c r="E70" s="15" t="n">
        <f aca="false">G30</f>
        <v>14.6038761904762</v>
      </c>
      <c r="F70" s="28" t="n">
        <f aca="false">E70/E50*100</f>
        <v>5.1427984506946</v>
      </c>
      <c r="G70" s="70"/>
      <c r="H70" s="15" t="n">
        <f aca="false">E70/B70*100</f>
        <v>133.368732333116</v>
      </c>
      <c r="I70" s="66" t="n">
        <f aca="false">E70-B70</f>
        <v>3.65387619047619</v>
      </c>
      <c r="K70" s="27"/>
      <c r="L70" s="27"/>
    </row>
    <row r="71" customFormat="false" ht="12" hidden="false" customHeight="true" outlineLevel="0" collapsed="false">
      <c r="A71" s="71"/>
      <c r="B71" s="36"/>
      <c r="C71" s="36"/>
      <c r="D71" s="51"/>
      <c r="E71" s="36"/>
      <c r="F71" s="36"/>
      <c r="G71" s="51"/>
      <c r="H71" s="36"/>
      <c r="I71" s="72"/>
      <c r="K71" s="27"/>
      <c r="L71" s="27"/>
    </row>
    <row r="72" customFormat="false" ht="12" hidden="false" customHeight="true" outlineLevel="0" collapsed="false">
      <c r="A72" s="73" t="s">
        <v>100</v>
      </c>
    </row>
    <row r="73" customFormat="false" ht="12" hidden="false" customHeight="true" outlineLevel="0" collapsed="false">
      <c r="A73" s="74" t="s">
        <v>101</v>
      </c>
      <c r="B73" s="75"/>
      <c r="C73" s="75"/>
      <c r="D73" s="75"/>
      <c r="E73" s="75"/>
    </row>
    <row r="74" customFormat="false" ht="12" hidden="false" customHeight="true" outlineLevel="0" collapsed="false">
      <c r="A74" s="74" t="s">
        <v>102</v>
      </c>
      <c r="B74" s="75"/>
      <c r="C74" s="75"/>
      <c r="D74" s="75"/>
      <c r="E74" s="75"/>
    </row>
    <row r="75" customFormat="false" ht="12" hidden="false" customHeight="true" outlineLevel="0" collapsed="false">
      <c r="A75" s="74" t="s">
        <v>103</v>
      </c>
      <c r="B75" s="75"/>
      <c r="C75" s="75"/>
      <c r="D75" s="75"/>
      <c r="E75" s="75"/>
    </row>
    <row r="76" customFormat="false" ht="12" hidden="false" customHeight="true" outlineLevel="0" collapsed="false">
      <c r="A76" s="74" t="s">
        <v>104</v>
      </c>
      <c r="B76" s="75"/>
      <c r="C76" s="75"/>
      <c r="D76" s="75"/>
      <c r="E76" s="75"/>
      <c r="F76" s="76"/>
    </row>
    <row r="77" customFormat="false" ht="12" hidden="false" customHeight="true" outlineLevel="0" collapsed="false">
      <c r="A77" s="74" t="s">
        <v>105</v>
      </c>
      <c r="B77" s="75"/>
      <c r="C77" s="75"/>
      <c r="D77" s="75"/>
      <c r="E77" s="75"/>
    </row>
    <row r="78" customFormat="false" ht="12" hidden="false" customHeight="true" outlineLevel="0" collapsed="false">
      <c r="A78" s="74" t="s">
        <v>106</v>
      </c>
      <c r="B78" s="75"/>
      <c r="C78" s="75"/>
      <c r="D78" s="75"/>
      <c r="E78" s="75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39375" right="0.39375" top="0.511805555555556" bottom="0.511805555555556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WH FHGT Institut für Handel&amp;CBWL des Handels&amp;RDoc: &amp;F + &amp;A</oddHeader>
    <oddFooter>&amp;LGedruckt am: &amp;D &amp;T&amp;R&amp;P. Seit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38" colorId="64" zoomScale="130" zoomScaleNormal="13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14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6" min="15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  <c r="J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 t="s">
        <v>9</v>
      </c>
      <c r="I3" s="4" t="s">
        <v>10</v>
      </c>
      <c r="J3" s="5" t="s">
        <v>11</v>
      </c>
      <c r="K3" s="5" t="s">
        <v>12</v>
      </c>
      <c r="L3" s="4" t="s">
        <v>13</v>
      </c>
      <c r="M3" s="6" t="s">
        <v>14</v>
      </c>
    </row>
    <row r="4" customFormat="false" ht="12" hidden="false" customHeight="true" outlineLevel="0" collapsed="false">
      <c r="A4" s="7" t="s">
        <v>15</v>
      </c>
      <c r="B4" s="8" t="n">
        <v>70</v>
      </c>
      <c r="C4" s="8" t="n">
        <v>1.6</v>
      </c>
      <c r="D4" s="8" t="n">
        <v>60</v>
      </c>
      <c r="E4" s="8" t="n">
        <v>2.2</v>
      </c>
      <c r="F4" s="9"/>
      <c r="G4" s="9"/>
      <c r="H4" s="10"/>
      <c r="I4" s="11"/>
      <c r="J4" s="12" t="n">
        <v>1.2</v>
      </c>
      <c r="K4" s="12" t="n">
        <v>2</v>
      </c>
      <c r="L4" s="11"/>
      <c r="M4" s="13"/>
    </row>
    <row r="5" customFormat="false" ht="12" hidden="false" customHeight="true" outlineLevel="0" collapsed="false">
      <c r="A5" s="7" t="s">
        <v>16</v>
      </c>
      <c r="B5" s="8" t="n">
        <v>45</v>
      </c>
      <c r="C5" s="8" t="n">
        <v>2</v>
      </c>
      <c r="D5" s="8" t="n">
        <v>37</v>
      </c>
      <c r="E5" s="8" t="n">
        <v>2</v>
      </c>
      <c r="F5" s="9"/>
      <c r="G5" s="9"/>
      <c r="H5" s="10"/>
      <c r="I5" s="11"/>
      <c r="J5" s="12" t="n">
        <v>1.2</v>
      </c>
      <c r="K5" s="12" t="n">
        <v>3</v>
      </c>
      <c r="L5" s="11"/>
      <c r="M5" s="13"/>
    </row>
    <row r="6" customFormat="false" ht="12" hidden="false" customHeight="true" outlineLevel="0" collapsed="false">
      <c r="A6" s="7" t="s">
        <v>17</v>
      </c>
      <c r="B6" s="8" t="n">
        <v>35</v>
      </c>
      <c r="C6" s="8" t="n">
        <v>3</v>
      </c>
      <c r="D6" s="8" t="n">
        <v>30.6</v>
      </c>
      <c r="E6" s="8" t="n">
        <v>1.6</v>
      </c>
      <c r="F6" s="9"/>
      <c r="G6" s="9"/>
      <c r="H6" s="10"/>
      <c r="I6" s="11"/>
      <c r="J6" s="12" t="n">
        <v>1.2</v>
      </c>
      <c r="K6" s="12" t="n">
        <v>1</v>
      </c>
      <c r="L6" s="11"/>
      <c r="M6" s="13"/>
    </row>
    <row r="7" customFormat="false" ht="12" hidden="false" customHeight="true" outlineLevel="0" collapsed="false">
      <c r="A7" s="7" t="s">
        <v>18</v>
      </c>
      <c r="B7" s="8" t="n">
        <v>50</v>
      </c>
      <c r="C7" s="8" t="n">
        <v>4</v>
      </c>
      <c r="D7" s="8" t="n">
        <v>48</v>
      </c>
      <c r="E7" s="8" t="n">
        <v>5.5</v>
      </c>
      <c r="F7" s="9"/>
      <c r="G7" s="9"/>
      <c r="H7" s="10"/>
      <c r="I7" s="11"/>
      <c r="J7" s="12" t="n">
        <v>1.2</v>
      </c>
      <c r="K7" s="12" t="n">
        <v>2.5</v>
      </c>
      <c r="L7" s="11"/>
      <c r="M7" s="13"/>
    </row>
    <row r="8" customFormat="false" ht="12" hidden="false" customHeight="true" outlineLevel="0" collapsed="false">
      <c r="A8" s="14" t="s">
        <v>19</v>
      </c>
      <c r="B8" s="8" t="n">
        <f aca="false">SUM(B4:B7)</f>
        <v>200</v>
      </c>
      <c r="C8" s="8" t="n">
        <f aca="false">SUM(C4:C7)</f>
        <v>10.6</v>
      </c>
      <c r="D8" s="8" t="n">
        <f aca="false">SUM(D4:D7)</f>
        <v>175.6</v>
      </c>
      <c r="E8" s="8" t="n">
        <f aca="false">SUM(E4:E7)</f>
        <v>11.3</v>
      </c>
      <c r="F8" s="15" t="n">
        <v>80</v>
      </c>
      <c r="G8" s="15" t="n">
        <v>55</v>
      </c>
      <c r="H8" s="12" t="n">
        <v>60</v>
      </c>
      <c r="I8" s="15" t="n">
        <v>30</v>
      </c>
      <c r="J8" s="16" t="n">
        <f aca="false">(B4*J4+B5*J5+B6*J6+B7*J7)/B8</f>
        <v>1.2</v>
      </c>
      <c r="K8" s="16" t="n">
        <f aca="false">(B4*K4+B5*K5+B6*K6+B7*K7)/B8</f>
        <v>2.175</v>
      </c>
      <c r="L8" s="17" t="n">
        <v>30</v>
      </c>
      <c r="M8" s="12" t="n">
        <v>90</v>
      </c>
    </row>
    <row r="9" customFormat="false" ht="12" hidden="false" customHeight="true" outlineLevel="0" collapsed="false">
      <c r="A9" s="2" t="s">
        <v>20</v>
      </c>
      <c r="E9" s="2"/>
    </row>
    <row r="10" customFormat="false" ht="24" hidden="false" customHeight="true" outlineLevel="0" collapsed="false">
      <c r="A10" s="4" t="s">
        <v>2</v>
      </c>
      <c r="B10" s="4" t="s">
        <v>21</v>
      </c>
      <c r="C10" s="4" t="s">
        <v>22</v>
      </c>
      <c r="D10" s="5" t="s">
        <v>23</v>
      </c>
      <c r="E10" s="5" t="s">
        <v>24</v>
      </c>
      <c r="F10" s="4" t="s">
        <v>25</v>
      </c>
      <c r="G10" s="4" t="s">
        <v>26</v>
      </c>
      <c r="H10" s="4" t="s">
        <v>27</v>
      </c>
      <c r="I10" s="4" t="s">
        <v>28</v>
      </c>
      <c r="J10" s="4" t="s">
        <v>13</v>
      </c>
      <c r="K10" s="6" t="s">
        <v>14</v>
      </c>
      <c r="L10" s="18" t="s">
        <v>29</v>
      </c>
      <c r="M10" s="19"/>
      <c r="N10" s="19"/>
      <c r="O10" s="19"/>
      <c r="P10" s="19"/>
    </row>
    <row r="11" customFormat="false" ht="12" hidden="false" customHeight="true" outlineLevel="0" collapsed="false">
      <c r="A11" s="7" t="s">
        <v>15</v>
      </c>
      <c r="B11" s="20"/>
      <c r="C11" s="11"/>
      <c r="D11" s="21" t="n">
        <v>1.1</v>
      </c>
      <c r="E11" s="12" t="n">
        <v>4</v>
      </c>
      <c r="F11" s="22" t="n">
        <v>100</v>
      </c>
      <c r="G11" s="22" t="n">
        <v>105</v>
      </c>
      <c r="H11" s="22" t="n">
        <v>104</v>
      </c>
      <c r="I11" s="15" t="n">
        <v>100</v>
      </c>
      <c r="J11" s="11"/>
      <c r="K11" s="13"/>
      <c r="L11" s="18" t="s">
        <v>30</v>
      </c>
    </row>
    <row r="12" customFormat="false" ht="12" hidden="false" customHeight="true" outlineLevel="0" collapsed="false">
      <c r="A12" s="7" t="s">
        <v>16</v>
      </c>
      <c r="B12" s="20"/>
      <c r="C12" s="11"/>
      <c r="D12" s="21" t="n">
        <v>1.2</v>
      </c>
      <c r="E12" s="12" t="n">
        <v>6</v>
      </c>
      <c r="F12" s="22" t="n">
        <v>180</v>
      </c>
      <c r="G12" s="22" t="n">
        <v>102</v>
      </c>
      <c r="H12" s="22" t="n">
        <v>101.5</v>
      </c>
      <c r="I12" s="15" t="n">
        <v>200</v>
      </c>
      <c r="J12" s="11"/>
      <c r="K12" s="13"/>
      <c r="L12" s="18" t="s">
        <v>31</v>
      </c>
    </row>
    <row r="13" customFormat="false" ht="12" hidden="false" customHeight="true" outlineLevel="0" collapsed="false">
      <c r="A13" s="7" t="s">
        <v>17</v>
      </c>
      <c r="B13" s="20"/>
      <c r="C13" s="11"/>
      <c r="D13" s="21" t="n">
        <v>1</v>
      </c>
      <c r="E13" s="12" t="n">
        <v>2</v>
      </c>
      <c r="F13" s="22" t="n">
        <v>160</v>
      </c>
      <c r="G13" s="22" t="n">
        <v>99</v>
      </c>
      <c r="H13" s="22" t="n">
        <v>98</v>
      </c>
      <c r="I13" s="15" t="n">
        <v>150</v>
      </c>
      <c r="J13" s="11"/>
      <c r="K13" s="13"/>
      <c r="L13" s="18" t="s">
        <v>32</v>
      </c>
    </row>
    <row r="14" customFormat="false" ht="12" hidden="false" customHeight="true" outlineLevel="0" collapsed="false">
      <c r="A14" s="7" t="s">
        <v>18</v>
      </c>
      <c r="B14" s="20"/>
      <c r="C14" s="11"/>
      <c r="D14" s="21" t="n">
        <v>1</v>
      </c>
      <c r="E14" s="12" t="n">
        <v>2</v>
      </c>
      <c r="F14" s="22" t="n">
        <v>140</v>
      </c>
      <c r="G14" s="22" t="n">
        <v>118.5</v>
      </c>
      <c r="H14" s="22" t="n">
        <v>118</v>
      </c>
      <c r="I14" s="15" t="n">
        <v>200</v>
      </c>
      <c r="J14" s="11"/>
      <c r="K14" s="13"/>
      <c r="L14" s="18" t="s">
        <v>33</v>
      </c>
    </row>
    <row r="15" customFormat="false" ht="12" hidden="false" customHeight="true" outlineLevel="0" collapsed="false">
      <c r="A15" s="14" t="s">
        <v>19</v>
      </c>
      <c r="B15" s="15" t="n">
        <v>105</v>
      </c>
      <c r="C15" s="15" t="n">
        <v>100</v>
      </c>
      <c r="D15" s="23"/>
      <c r="E15" s="10"/>
      <c r="F15" s="24"/>
      <c r="G15" s="24"/>
      <c r="H15" s="24"/>
      <c r="I15" s="11"/>
      <c r="J15" s="17" t="n">
        <v>28</v>
      </c>
      <c r="K15" s="12" t="n">
        <v>82</v>
      </c>
      <c r="L15" s="18" t="s">
        <v>34</v>
      </c>
    </row>
    <row r="16" customFormat="false" ht="12" hidden="false" customHeight="true" outlineLevel="0" collapsed="false">
      <c r="A16" s="2" t="s">
        <v>3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" hidden="false" customHeight="true" outlineLevel="0" collapsed="false">
      <c r="A17" s="26" t="s">
        <v>36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24" hidden="false" customHeight="tru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4" t="s">
        <v>6</v>
      </c>
      <c r="F18" s="4" t="s">
        <v>37</v>
      </c>
      <c r="G18" s="4" t="s">
        <v>38</v>
      </c>
      <c r="H18" s="4" t="s">
        <v>39</v>
      </c>
      <c r="I18" s="4" t="s">
        <v>40</v>
      </c>
      <c r="J18" s="4" t="s">
        <v>41</v>
      </c>
      <c r="K18" s="4" t="s">
        <v>42</v>
      </c>
      <c r="L18" s="4" t="s">
        <v>43</v>
      </c>
      <c r="M18" s="4" t="s">
        <v>44</v>
      </c>
      <c r="N18" s="4" t="s">
        <v>45</v>
      </c>
      <c r="O18" s="4" t="s">
        <v>46</v>
      </c>
      <c r="P18" s="4" t="s">
        <v>47</v>
      </c>
    </row>
    <row r="19" customFormat="false" ht="12" hidden="false" customHeight="true" outlineLevel="0" collapsed="false">
      <c r="A19" s="7" t="s">
        <v>15</v>
      </c>
      <c r="B19" s="28" t="n">
        <f aca="false">B4</f>
        <v>70</v>
      </c>
      <c r="C19" s="28" t="n">
        <f aca="false">C4</f>
        <v>1.6</v>
      </c>
      <c r="D19" s="28" t="n">
        <f aca="false">D4</f>
        <v>60</v>
      </c>
      <c r="E19" s="28" t="n">
        <f aca="false">E4</f>
        <v>2.2</v>
      </c>
      <c r="F19" s="28" t="n">
        <f aca="false">(C19+D19)-E19</f>
        <v>59.4</v>
      </c>
      <c r="G19" s="28" t="n">
        <f aca="false">(C19+E19)/2</f>
        <v>1.9</v>
      </c>
      <c r="H19" s="29" t="n">
        <f aca="false">G19*365/F19+0.49</f>
        <v>12.1650841750842</v>
      </c>
      <c r="I19" s="30" t="n">
        <f aca="false">F19/G19</f>
        <v>31.2631578947368</v>
      </c>
      <c r="J19" s="28" t="n">
        <f aca="false">B19-F19</f>
        <v>10.6</v>
      </c>
      <c r="K19" s="28" t="n">
        <f aca="false">J19/B19*100</f>
        <v>15.1428571428571</v>
      </c>
      <c r="L19" s="28" t="n">
        <f aca="false">B19/B$23*100</f>
        <v>35</v>
      </c>
      <c r="M19" s="31" t="n">
        <f aca="false">B19*J4/100</f>
        <v>0.84</v>
      </c>
      <c r="N19" s="31" t="n">
        <f aca="false">B19*K4/100</f>
        <v>1.4</v>
      </c>
      <c r="O19" s="32" t="n">
        <f aca="false">J19-M19-N19</f>
        <v>8.36</v>
      </c>
      <c r="P19" s="31" t="n">
        <f aca="false">O19/B19*100</f>
        <v>11.9428571428571</v>
      </c>
    </row>
    <row r="20" customFormat="false" ht="12" hidden="false" customHeight="true" outlineLevel="0" collapsed="false">
      <c r="A20" s="7" t="s">
        <v>16</v>
      </c>
      <c r="B20" s="28" t="n">
        <f aca="false">B5</f>
        <v>45</v>
      </c>
      <c r="C20" s="28" t="n">
        <f aca="false">C5</f>
        <v>2</v>
      </c>
      <c r="D20" s="28" t="n">
        <f aca="false">D5</f>
        <v>37</v>
      </c>
      <c r="E20" s="28" t="n">
        <f aca="false">E5</f>
        <v>2</v>
      </c>
      <c r="F20" s="28" t="n">
        <f aca="false">(C20+D20)-E20</f>
        <v>37</v>
      </c>
      <c r="G20" s="28" t="n">
        <f aca="false">(C20+E20)/2</f>
        <v>2</v>
      </c>
      <c r="H20" s="29" t="n">
        <f aca="false">G20*365/F20+0.49</f>
        <v>20.2197297297297</v>
      </c>
      <c r="I20" s="30" t="n">
        <f aca="false">F20/G20</f>
        <v>18.5</v>
      </c>
      <c r="J20" s="28" t="n">
        <f aca="false">B20-F20</f>
        <v>8</v>
      </c>
      <c r="K20" s="28" t="n">
        <f aca="false">J20/B20*100</f>
        <v>17.7777777777778</v>
      </c>
      <c r="L20" s="28" t="n">
        <f aca="false">B20/B$23*100</f>
        <v>22.5</v>
      </c>
      <c r="M20" s="31" t="n">
        <f aca="false">B20*J5/100</f>
        <v>0.54</v>
      </c>
      <c r="N20" s="31" t="n">
        <f aca="false">B20*K5/100</f>
        <v>1.35</v>
      </c>
      <c r="O20" s="32" t="n">
        <f aca="false">J20-M20-N20</f>
        <v>6.11</v>
      </c>
      <c r="P20" s="31" t="n">
        <f aca="false">O20/B20*100</f>
        <v>13.5777777777778</v>
      </c>
    </row>
    <row r="21" customFormat="false" ht="12" hidden="false" customHeight="true" outlineLevel="0" collapsed="false">
      <c r="A21" s="7" t="s">
        <v>17</v>
      </c>
      <c r="B21" s="28" t="n">
        <f aca="false">B6</f>
        <v>35</v>
      </c>
      <c r="C21" s="28" t="n">
        <f aca="false">C6</f>
        <v>3</v>
      </c>
      <c r="D21" s="28" t="n">
        <f aca="false">D6</f>
        <v>30.6</v>
      </c>
      <c r="E21" s="28" t="n">
        <f aca="false">E6</f>
        <v>1.6</v>
      </c>
      <c r="F21" s="28" t="n">
        <f aca="false">(C21+D21)-E21</f>
        <v>32</v>
      </c>
      <c r="G21" s="28" t="n">
        <f aca="false">(C21+E21)/2</f>
        <v>2.3</v>
      </c>
      <c r="H21" s="29" t="n">
        <f aca="false">G21*365/F21+0.49</f>
        <v>26.724375</v>
      </c>
      <c r="I21" s="30" t="n">
        <f aca="false">F21/G21</f>
        <v>13.9130434782609</v>
      </c>
      <c r="J21" s="28" t="n">
        <f aca="false">B21-F21</f>
        <v>3</v>
      </c>
      <c r="K21" s="28" t="n">
        <f aca="false">J21/B21*100</f>
        <v>8.57142857142857</v>
      </c>
      <c r="L21" s="28" t="n">
        <f aca="false">B21/B$23*100</f>
        <v>17.5</v>
      </c>
      <c r="M21" s="31" t="n">
        <f aca="false">B21*J6/100</f>
        <v>0.42</v>
      </c>
      <c r="N21" s="31" t="n">
        <f aca="false">B21*K6/100</f>
        <v>0.35</v>
      </c>
      <c r="O21" s="32" t="n">
        <f aca="false">J21-M21-N21</f>
        <v>2.23</v>
      </c>
      <c r="P21" s="31" t="n">
        <f aca="false">O21/B21*100</f>
        <v>6.37142857142857</v>
      </c>
    </row>
    <row r="22" customFormat="false" ht="12" hidden="false" customHeight="true" outlineLevel="0" collapsed="false">
      <c r="A22" s="7" t="s">
        <v>18</v>
      </c>
      <c r="B22" s="28" t="n">
        <f aca="false">B7</f>
        <v>50</v>
      </c>
      <c r="C22" s="28" t="n">
        <f aca="false">C7</f>
        <v>4</v>
      </c>
      <c r="D22" s="28" t="n">
        <f aca="false">D7</f>
        <v>48</v>
      </c>
      <c r="E22" s="28" t="n">
        <f aca="false">E7</f>
        <v>5.5</v>
      </c>
      <c r="F22" s="28" t="n">
        <f aca="false">(C22+D22)-E22</f>
        <v>46.5</v>
      </c>
      <c r="G22" s="28" t="n">
        <f aca="false">(C22+E22)/2</f>
        <v>4.75</v>
      </c>
      <c r="H22" s="29" t="n">
        <f aca="false">G22*365/F22+0.49</f>
        <v>37.7749462365591</v>
      </c>
      <c r="I22" s="30" t="n">
        <f aca="false">F22/G22</f>
        <v>9.78947368421053</v>
      </c>
      <c r="J22" s="28" t="n">
        <f aca="false">B22-F22</f>
        <v>3.5</v>
      </c>
      <c r="K22" s="28" t="n">
        <f aca="false">J22/B22*100</f>
        <v>7</v>
      </c>
      <c r="L22" s="28" t="n">
        <f aca="false">B22/B$23*100</f>
        <v>25</v>
      </c>
      <c r="M22" s="31" t="n">
        <f aca="false">B22*J7/100</f>
        <v>0.6</v>
      </c>
      <c r="N22" s="31" t="n">
        <f aca="false">B22*K7/100</f>
        <v>1.25</v>
      </c>
      <c r="O22" s="32" t="n">
        <f aca="false">J22-M22-N22</f>
        <v>1.65</v>
      </c>
      <c r="P22" s="31" t="n">
        <f aca="false">O22/B22*100</f>
        <v>3.3</v>
      </c>
    </row>
    <row r="23" customFormat="false" ht="12" hidden="false" customHeight="true" outlineLevel="0" collapsed="false">
      <c r="A23" s="14" t="s">
        <v>19</v>
      </c>
      <c r="B23" s="15" t="n">
        <f aca="false">SUM(B19:B22)</f>
        <v>200</v>
      </c>
      <c r="C23" s="28" t="n">
        <f aca="false">SUM(C19:C22)</f>
        <v>10.6</v>
      </c>
      <c r="D23" s="28" t="n">
        <f aca="false">SUM(D19:D22)</f>
        <v>175.6</v>
      </c>
      <c r="E23" s="28" t="n">
        <f aca="false">SUM(E19:E22)</f>
        <v>11.3</v>
      </c>
      <c r="F23" s="28" t="n">
        <f aca="false">SUM(F19:F22)</f>
        <v>174.9</v>
      </c>
      <c r="G23" s="15" t="n">
        <f aca="false">SUM(G19:G22)</f>
        <v>10.95</v>
      </c>
      <c r="H23" s="33" t="n">
        <f aca="false">G23*365/F23+0.49</f>
        <v>23.3416295025729</v>
      </c>
      <c r="I23" s="34" t="n">
        <f aca="false">F23/G23</f>
        <v>15.972602739726</v>
      </c>
      <c r="J23" s="15" t="n">
        <f aca="false">SUM(J19:J22)</f>
        <v>25.1</v>
      </c>
      <c r="K23" s="15" t="n">
        <f aca="false">J23/B23*100</f>
        <v>12.55</v>
      </c>
      <c r="L23" s="28" t="n">
        <f aca="false">SUM(L19:L22)</f>
        <v>100</v>
      </c>
      <c r="M23" s="35" t="n">
        <f aca="false">SUM(M19:M22)</f>
        <v>2.4</v>
      </c>
      <c r="N23" s="31" t="n">
        <f aca="false">SUM(N19:N22)</f>
        <v>4.35</v>
      </c>
      <c r="O23" s="15" t="n">
        <f aca="false">SUM(O19:O22)</f>
        <v>18.35</v>
      </c>
      <c r="P23" s="15" t="n">
        <f aca="false">O23/B23*100</f>
        <v>9.175</v>
      </c>
    </row>
    <row r="24" customFormat="false" ht="12" hidden="false" customHeight="true" outlineLevel="0" collapsed="false">
      <c r="A24" s="26" t="s">
        <v>48</v>
      </c>
      <c r="B24" s="36"/>
      <c r="C24" s="36"/>
      <c r="D24" s="36"/>
      <c r="E24" s="36"/>
      <c r="F24" s="36"/>
      <c r="G24" s="36"/>
      <c r="H24" s="37"/>
      <c r="I24" s="37"/>
      <c r="J24" s="36"/>
      <c r="K24" s="38"/>
      <c r="L24" s="38"/>
      <c r="M24" s="27"/>
      <c r="N24" s="27"/>
      <c r="O24" s="27"/>
      <c r="P24" s="27"/>
    </row>
    <row r="25" customFormat="false" ht="24" hidden="false" customHeight="true" outlineLevel="0" collapsed="false">
      <c r="A25" s="4" t="s">
        <v>2</v>
      </c>
      <c r="B25" s="4" t="s">
        <v>3</v>
      </c>
      <c r="C25" s="4" t="s">
        <v>4</v>
      </c>
      <c r="D25" s="4" t="s">
        <v>5</v>
      </c>
      <c r="E25" s="4" t="s">
        <v>6</v>
      </c>
      <c r="F25" s="4" t="s">
        <v>37</v>
      </c>
      <c r="G25" s="4" t="s">
        <v>38</v>
      </c>
      <c r="H25" s="4" t="s">
        <v>39</v>
      </c>
      <c r="I25" s="4" t="s">
        <v>40</v>
      </c>
      <c r="J25" s="4" t="s">
        <v>41</v>
      </c>
      <c r="K25" s="4" t="s">
        <v>42</v>
      </c>
      <c r="L25" s="4" t="s">
        <v>43</v>
      </c>
      <c r="M25" s="4" t="s">
        <v>44</v>
      </c>
      <c r="N25" s="4" t="s">
        <v>45</v>
      </c>
      <c r="O25" s="4" t="s">
        <v>46</v>
      </c>
      <c r="P25" s="4" t="s">
        <v>47</v>
      </c>
    </row>
    <row r="26" customFormat="false" ht="12" hidden="false" customHeight="true" outlineLevel="0" collapsed="false">
      <c r="A26" s="7" t="s">
        <v>15</v>
      </c>
      <c r="B26" s="28" t="n">
        <f aca="false">B19*F11/100*G11/100</f>
        <v>73.5</v>
      </c>
      <c r="C26" s="28" t="n">
        <f aca="false">E19</f>
        <v>2.2</v>
      </c>
      <c r="D26" s="28" t="n">
        <f aca="false">E26+F26-C26</f>
        <v>61.328</v>
      </c>
      <c r="E26" s="28" t="n">
        <f aca="false">G26*2-C26</f>
        <v>1.752</v>
      </c>
      <c r="F26" s="28" t="n">
        <f aca="false">F19*F11/100*H11/100</f>
        <v>61.776</v>
      </c>
      <c r="G26" s="28" t="n">
        <f aca="false">F26/I26</f>
        <v>1.976</v>
      </c>
      <c r="H26" s="29" t="n">
        <f aca="false">G26*365/F26+0.49</f>
        <v>12.1650841750842</v>
      </c>
      <c r="I26" s="30" t="n">
        <f aca="false">I19*I11/100</f>
        <v>31.2631578947368</v>
      </c>
      <c r="J26" s="28" t="n">
        <f aca="false">B26-F26</f>
        <v>11.724</v>
      </c>
      <c r="K26" s="28" t="n">
        <f aca="false">J26/B26*100</f>
        <v>15.9510204081633</v>
      </c>
      <c r="L26" s="28" t="n">
        <f aca="false">B26/B$30*100</f>
        <v>24.956707751859</v>
      </c>
      <c r="M26" s="28" t="n">
        <f aca="false">B26*D11/100</f>
        <v>0.8085</v>
      </c>
      <c r="N26" s="31" t="n">
        <f aca="false">N19+N19*(B26/B19*100-100)*E11/100</f>
        <v>1.68</v>
      </c>
      <c r="O26" s="28" t="n">
        <f aca="false">J26-M26-N26</f>
        <v>9.2355</v>
      </c>
      <c r="P26" s="31" t="n">
        <f aca="false">O26/B26*100</f>
        <v>12.565306122449</v>
      </c>
    </row>
    <row r="27" customFormat="false" ht="12" hidden="false" customHeight="true" outlineLevel="0" collapsed="false">
      <c r="A27" s="7" t="s">
        <v>16</v>
      </c>
      <c r="B27" s="28" t="n">
        <f aca="false">B20*F12/100*G12/100</f>
        <v>82.62</v>
      </c>
      <c r="C27" s="28" t="n">
        <f aca="false">E20</f>
        <v>2</v>
      </c>
      <c r="D27" s="28" t="n">
        <f aca="false">E27+F27-C27</f>
        <v>67.253</v>
      </c>
      <c r="E27" s="28" t="n">
        <f aca="false">G27*2-C27</f>
        <v>1.654</v>
      </c>
      <c r="F27" s="28" t="n">
        <f aca="false">F20*F12/100*H12/100</f>
        <v>67.599</v>
      </c>
      <c r="G27" s="28" t="n">
        <f aca="false">F27/I27</f>
        <v>1.827</v>
      </c>
      <c r="H27" s="29" t="n">
        <f aca="false">G27*365/F27+0.49</f>
        <v>10.3548648648649</v>
      </c>
      <c r="I27" s="30" t="n">
        <f aca="false">I20*I12/100</f>
        <v>37</v>
      </c>
      <c r="J27" s="28" t="n">
        <f aca="false">B27-F27</f>
        <v>15.021</v>
      </c>
      <c r="K27" s="28" t="n">
        <f aca="false">J27/B27*100</f>
        <v>18.1808278867103</v>
      </c>
      <c r="L27" s="28" t="n">
        <f aca="false">B27/B$30*100</f>
        <v>28.053376795355</v>
      </c>
      <c r="M27" s="28" t="n">
        <f aca="false">B27*D12/100</f>
        <v>0.99144</v>
      </c>
      <c r="N27" s="31" t="n">
        <f aca="false">N20+N20*(B27/B20*100-100)*E12/100</f>
        <v>8.1216</v>
      </c>
      <c r="O27" s="28" t="n">
        <f aca="false">J27-M27-N27</f>
        <v>5.90796000000002</v>
      </c>
      <c r="P27" s="31" t="n">
        <f aca="false">O27/B27*100</f>
        <v>7.15076252723313</v>
      </c>
    </row>
    <row r="28" customFormat="false" ht="12" hidden="false" customHeight="true" outlineLevel="0" collapsed="false">
      <c r="A28" s="7" t="s">
        <v>17</v>
      </c>
      <c r="B28" s="28" t="n">
        <f aca="false">B21*F13/100*G13/100</f>
        <v>55.44</v>
      </c>
      <c r="C28" s="28" t="n">
        <f aca="false">E21</f>
        <v>1.6</v>
      </c>
      <c r="D28" s="28" t="n">
        <f aca="false">E28+F28-C28</f>
        <v>51.7845333333333</v>
      </c>
      <c r="E28" s="28" t="n">
        <f aca="false">G28*2-C28</f>
        <v>3.20853333333333</v>
      </c>
      <c r="F28" s="28" t="n">
        <f aca="false">F21*F13/100*H13/100</f>
        <v>50.176</v>
      </c>
      <c r="G28" s="28" t="n">
        <f aca="false">F28/I28</f>
        <v>2.40426666666667</v>
      </c>
      <c r="H28" s="29" t="n">
        <f aca="false">G28*365/F28+0.49</f>
        <v>17.9795833333333</v>
      </c>
      <c r="I28" s="30" t="n">
        <f aca="false">I21*I13/100</f>
        <v>20.8695652173913</v>
      </c>
      <c r="J28" s="28" t="n">
        <f aca="false">B28-F28</f>
        <v>5.264</v>
      </c>
      <c r="K28" s="28" t="n">
        <f aca="false">J28/B28*100</f>
        <v>9.49494949494949</v>
      </c>
      <c r="L28" s="28" t="n">
        <f aca="false">B28/B$30*100</f>
        <v>18.8244881328308</v>
      </c>
      <c r="M28" s="28" t="n">
        <f aca="false">B28*D13/100</f>
        <v>0.5544</v>
      </c>
      <c r="N28" s="31" t="n">
        <f aca="false">N21+N21*(B28/B21*100-100)*E13/100</f>
        <v>0.7588</v>
      </c>
      <c r="O28" s="28" t="n">
        <f aca="false">J28-M28-N28</f>
        <v>3.9508</v>
      </c>
      <c r="P28" s="31" t="n">
        <f aca="false">O28/B28*100</f>
        <v>7.12626262626262</v>
      </c>
    </row>
    <row r="29" customFormat="false" ht="12" hidden="false" customHeight="true" outlineLevel="0" collapsed="false">
      <c r="A29" s="7" t="s">
        <v>18</v>
      </c>
      <c r="B29" s="28" t="n">
        <f aca="false">B22*F14/100*G14/100</f>
        <v>82.95</v>
      </c>
      <c r="C29" s="28" t="n">
        <f aca="false">E22</f>
        <v>5.5</v>
      </c>
      <c r="D29" s="28" t="n">
        <f aca="false">E29+F29-C29</f>
        <v>73.665</v>
      </c>
      <c r="E29" s="28" t="n">
        <f aca="false">G29*2-C29</f>
        <v>2.347</v>
      </c>
      <c r="F29" s="28" t="n">
        <f aca="false">F22*F14/100*H14/100</f>
        <v>76.818</v>
      </c>
      <c r="G29" s="28" t="n">
        <f aca="false">F29/I29</f>
        <v>3.9235</v>
      </c>
      <c r="H29" s="29" t="n">
        <f aca="false">G29*365/F29+0.49</f>
        <v>19.1324731182796</v>
      </c>
      <c r="I29" s="30" t="n">
        <f aca="false">I22*I14/100</f>
        <v>19.5789473684211</v>
      </c>
      <c r="J29" s="28" t="n">
        <f aca="false">B29-F29</f>
        <v>6.13200000000001</v>
      </c>
      <c r="K29" s="28" t="n">
        <f aca="false">J29/B29*100</f>
        <v>7.39240506329115</v>
      </c>
      <c r="L29" s="28" t="n">
        <f aca="false">B29/B$30*100</f>
        <v>28.1654273199552</v>
      </c>
      <c r="M29" s="28" t="n">
        <f aca="false">B29*D14/100</f>
        <v>0.8295</v>
      </c>
      <c r="N29" s="31" t="n">
        <f aca="false">N22+N22*(B29/B22*100-100)*E14/100</f>
        <v>2.8975</v>
      </c>
      <c r="O29" s="28" t="n">
        <f aca="false">J29-M29-N29</f>
        <v>2.405</v>
      </c>
      <c r="P29" s="31" t="n">
        <f aca="false">O29/B29*100</f>
        <v>2.89933694996987</v>
      </c>
    </row>
    <row r="30" customFormat="false" ht="12" hidden="false" customHeight="true" outlineLevel="0" collapsed="false">
      <c r="A30" s="14" t="s">
        <v>19</v>
      </c>
      <c r="B30" s="15" t="n">
        <f aca="false">SUM(B26:B29)</f>
        <v>294.51</v>
      </c>
      <c r="C30" s="28" t="n">
        <f aca="false">SUM(C26:C29)</f>
        <v>11.3</v>
      </c>
      <c r="D30" s="28" t="n">
        <f aca="false">SUM(D26:D29)</f>
        <v>254.030533333333</v>
      </c>
      <c r="E30" s="28" t="n">
        <f aca="false">SUM(E26:E29)</f>
        <v>8.96153333333333</v>
      </c>
      <c r="F30" s="28" t="n">
        <f aca="false">SUM(F26:F29)</f>
        <v>256.369</v>
      </c>
      <c r="G30" s="15" t="n">
        <f aca="false">SUM(G26:G29)</f>
        <v>10.1307666666667</v>
      </c>
      <c r="H30" s="33" t="n">
        <f aca="false">G30*365/F30+0.49</f>
        <v>14.9134670858541</v>
      </c>
      <c r="I30" s="34" t="n">
        <f aca="false">F30/G30</f>
        <v>25.3059821073101</v>
      </c>
      <c r="J30" s="15" t="n">
        <f aca="false">SUM(J26:J29)</f>
        <v>38.141</v>
      </c>
      <c r="K30" s="15" t="n">
        <f aca="false">J30/B30*100</f>
        <v>12.9506638144715</v>
      </c>
      <c r="L30" s="28" t="n">
        <f aca="false">SUM(L26:L29)</f>
        <v>100</v>
      </c>
      <c r="M30" s="35" t="n">
        <f aca="false">SUM(M26:M29)</f>
        <v>3.18384</v>
      </c>
      <c r="N30" s="31" t="n">
        <f aca="false">SUM(N26:N29)</f>
        <v>13.4579</v>
      </c>
      <c r="O30" s="15" t="n">
        <f aca="false">SUM(O26:O29)</f>
        <v>21.49926</v>
      </c>
      <c r="P30" s="15" t="n">
        <f aca="false">O30/B30*100</f>
        <v>7.30001018641134</v>
      </c>
    </row>
    <row r="31" customFormat="false" ht="12" hidden="false" customHeight="true" outlineLevel="0" collapsed="false">
      <c r="A31" s="26" t="s">
        <v>49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24" hidden="false" customHeight="true" outlineLevel="0" collapsed="false">
      <c r="A32" s="4" t="s">
        <v>2</v>
      </c>
      <c r="B32" s="4" t="s">
        <v>50</v>
      </c>
      <c r="C32" s="4" t="s">
        <v>51</v>
      </c>
      <c r="D32" s="4" t="s">
        <v>52</v>
      </c>
      <c r="E32" s="4" t="s">
        <v>53</v>
      </c>
      <c r="F32" s="4" t="s">
        <v>54</v>
      </c>
      <c r="G32" s="4" t="s">
        <v>55</v>
      </c>
      <c r="H32" s="4" t="s">
        <v>56</v>
      </c>
      <c r="I32" s="4" t="s">
        <v>57</v>
      </c>
      <c r="J32" s="4" t="s">
        <v>58</v>
      </c>
      <c r="K32" s="4" t="s">
        <v>59</v>
      </c>
      <c r="L32" s="4" t="s">
        <v>60</v>
      </c>
      <c r="M32" s="4" t="s">
        <v>61</v>
      </c>
      <c r="N32" s="4" t="s">
        <v>62</v>
      </c>
      <c r="O32" s="4" t="s">
        <v>63</v>
      </c>
      <c r="P32" s="19"/>
    </row>
    <row r="33" customFormat="false" ht="12" hidden="false" customHeight="true" outlineLevel="0" collapsed="false">
      <c r="A33" s="7" t="s">
        <v>15</v>
      </c>
      <c r="B33" s="28" t="n">
        <f aca="false">B26/B19*100</f>
        <v>105</v>
      </c>
      <c r="C33" s="28" t="n">
        <f aca="false">C26/C19*100</f>
        <v>137.5</v>
      </c>
      <c r="D33" s="28" t="n">
        <f aca="false">D26/D19*100</f>
        <v>102.213333333333</v>
      </c>
      <c r="E33" s="28" t="n">
        <f aca="false">E26/E19*100</f>
        <v>79.6363636363636</v>
      </c>
      <c r="F33" s="28" t="n">
        <f aca="false">F26/F19*100</f>
        <v>104</v>
      </c>
      <c r="G33" s="28" t="n">
        <f aca="false">G26/G19*100</f>
        <v>104</v>
      </c>
      <c r="H33" s="28" t="n">
        <f aca="false">H26/H19*100</f>
        <v>100</v>
      </c>
      <c r="I33" s="28" t="n">
        <f aca="false">I26/I19*100</f>
        <v>100</v>
      </c>
      <c r="J33" s="28" t="n">
        <f aca="false">J26/J19*100</f>
        <v>110.603773584906</v>
      </c>
      <c r="K33" s="28" t="n">
        <f aca="false">F11</f>
        <v>100</v>
      </c>
      <c r="L33" s="28" t="n">
        <f aca="false">G11</f>
        <v>105</v>
      </c>
      <c r="M33" s="31" t="n">
        <f aca="false">M26/M19*100</f>
        <v>96.25</v>
      </c>
      <c r="N33" s="31" t="n">
        <f aca="false">N26/N19*100</f>
        <v>120</v>
      </c>
      <c r="O33" s="28" t="n">
        <f aca="false">O26/O19*100</f>
        <v>110.472488038278</v>
      </c>
    </row>
    <row r="34" customFormat="false" ht="12" hidden="false" customHeight="true" outlineLevel="0" collapsed="false">
      <c r="A34" s="7" t="s">
        <v>16</v>
      </c>
      <c r="B34" s="28" t="n">
        <f aca="false">B27/B20*100</f>
        <v>183.6</v>
      </c>
      <c r="C34" s="28" t="n">
        <f aca="false">C27/C20*100</f>
        <v>100</v>
      </c>
      <c r="D34" s="28" t="n">
        <f aca="false">D27/D20*100</f>
        <v>181.764864864865</v>
      </c>
      <c r="E34" s="28" t="n">
        <f aca="false">E27/E20*100</f>
        <v>82.7</v>
      </c>
      <c r="F34" s="28" t="n">
        <f aca="false">F27/F20*100</f>
        <v>182.7</v>
      </c>
      <c r="G34" s="28" t="n">
        <f aca="false">G27/G20*100</f>
        <v>91.35</v>
      </c>
      <c r="H34" s="28" t="n">
        <f aca="false">H27/H20*100</f>
        <v>51.2116878082686</v>
      </c>
      <c r="I34" s="28" t="n">
        <f aca="false">I27/I20*100</f>
        <v>200</v>
      </c>
      <c r="J34" s="28" t="n">
        <f aca="false">J27/J20*100</f>
        <v>187.7625</v>
      </c>
      <c r="K34" s="28" t="n">
        <f aca="false">F12</f>
        <v>180</v>
      </c>
      <c r="L34" s="28" t="n">
        <f aca="false">G12</f>
        <v>102</v>
      </c>
      <c r="M34" s="31" t="n">
        <f aca="false">M27/M20*100</f>
        <v>183.6</v>
      </c>
      <c r="N34" s="31" t="n">
        <f aca="false">N27/N20*100</f>
        <v>601.6</v>
      </c>
      <c r="O34" s="28" t="n">
        <f aca="false">O27/O20*100</f>
        <v>96.6932896890346</v>
      </c>
    </row>
    <row r="35" customFormat="false" ht="12" hidden="false" customHeight="true" outlineLevel="0" collapsed="false">
      <c r="A35" s="7" t="s">
        <v>17</v>
      </c>
      <c r="B35" s="28" t="n">
        <f aca="false">B28/B21*100</f>
        <v>158.4</v>
      </c>
      <c r="C35" s="28" t="n">
        <f aca="false">C28/C21*100</f>
        <v>53.3333333333333</v>
      </c>
      <c r="D35" s="28" t="n">
        <f aca="false">D28/D21*100</f>
        <v>169.230501089325</v>
      </c>
      <c r="E35" s="28" t="n">
        <f aca="false">E28/E21*100</f>
        <v>200.533333333333</v>
      </c>
      <c r="F35" s="28" t="n">
        <f aca="false">F28/F21*100</f>
        <v>156.8</v>
      </c>
      <c r="G35" s="28" t="n">
        <f aca="false">G28/G21*100</f>
        <v>104.533333333333</v>
      </c>
      <c r="H35" s="28" t="n">
        <f aca="false">H28/H21*100</f>
        <v>67.2778440406308</v>
      </c>
      <c r="I35" s="28" t="n">
        <f aca="false">I28/I21*100</f>
        <v>150</v>
      </c>
      <c r="J35" s="28" t="n">
        <f aca="false">J28/J21*100</f>
        <v>175.466666666667</v>
      </c>
      <c r="K35" s="28" t="n">
        <f aca="false">F13</f>
        <v>160</v>
      </c>
      <c r="L35" s="28" t="n">
        <f aca="false">G13</f>
        <v>99</v>
      </c>
      <c r="M35" s="31" t="n">
        <f aca="false">M28/M21*100</f>
        <v>132</v>
      </c>
      <c r="N35" s="31" t="n">
        <f aca="false">N28/N21*100</f>
        <v>216.8</v>
      </c>
      <c r="O35" s="28" t="n">
        <f aca="false">O28/O21*100</f>
        <v>177.165919282511</v>
      </c>
    </row>
    <row r="36" customFormat="false" ht="12" hidden="false" customHeight="true" outlineLevel="0" collapsed="false">
      <c r="A36" s="7" t="s">
        <v>18</v>
      </c>
      <c r="B36" s="28" t="n">
        <f aca="false">B29/B22*100</f>
        <v>165.9</v>
      </c>
      <c r="C36" s="28" t="n">
        <f aca="false">C29/C22*100</f>
        <v>137.5</v>
      </c>
      <c r="D36" s="28" t="n">
        <f aca="false">D29/D22*100</f>
        <v>153.46875</v>
      </c>
      <c r="E36" s="28" t="n">
        <f aca="false">E29/E22*100</f>
        <v>42.6727272727273</v>
      </c>
      <c r="F36" s="28" t="n">
        <f aca="false">F29/F22*100</f>
        <v>165.2</v>
      </c>
      <c r="G36" s="28" t="n">
        <f aca="false">G29/G22*100</f>
        <v>82.6</v>
      </c>
      <c r="H36" s="28" t="n">
        <f aca="false">H29/H22*100</f>
        <v>50.6485780243491</v>
      </c>
      <c r="I36" s="28" t="n">
        <f aca="false">I29/I22*100</f>
        <v>200</v>
      </c>
      <c r="J36" s="28" t="n">
        <f aca="false">J29/J22*100</f>
        <v>175.2</v>
      </c>
      <c r="K36" s="28" t="n">
        <f aca="false">F14</f>
        <v>140</v>
      </c>
      <c r="L36" s="28" t="n">
        <f aca="false">G14</f>
        <v>118.5</v>
      </c>
      <c r="M36" s="31" t="n">
        <f aca="false">M29/M22*100</f>
        <v>138.25</v>
      </c>
      <c r="N36" s="31" t="n">
        <f aca="false">N29/N22*100</f>
        <v>231.8</v>
      </c>
      <c r="O36" s="28" t="n">
        <f aca="false">O29/O22*100</f>
        <v>145.757575757576</v>
      </c>
    </row>
    <row r="37" customFormat="false" ht="12" hidden="false" customHeight="true" outlineLevel="0" collapsed="false">
      <c r="A37" s="14" t="s">
        <v>19</v>
      </c>
      <c r="B37" s="28" t="n">
        <f aca="false">B30/B23*100</f>
        <v>147.255</v>
      </c>
      <c r="C37" s="28" t="n">
        <f aca="false">C30/C23*100</f>
        <v>106.603773584906</v>
      </c>
      <c r="D37" s="28" t="n">
        <f aca="false">D30/D23*100</f>
        <v>144.664312832194</v>
      </c>
      <c r="E37" s="28" t="n">
        <f aca="false">E30/E23*100</f>
        <v>79.305604719764</v>
      </c>
      <c r="F37" s="28" t="n">
        <f aca="false">F30/F23*100</f>
        <v>146.580331618067</v>
      </c>
      <c r="G37" s="28" t="n">
        <f aca="false">G30/G23*100</f>
        <v>92.5184170471842</v>
      </c>
      <c r="H37" s="28" t="n">
        <f aca="false">H30/H23*100</f>
        <v>63.8921420812126</v>
      </c>
      <c r="I37" s="28" t="n">
        <f aca="false">I30/I23*100</f>
        <v>158.433678716435</v>
      </c>
      <c r="J37" s="28" t="n">
        <f aca="false">J30/J23*100</f>
        <v>151.956175298805</v>
      </c>
      <c r="K37" s="28" t="n">
        <f aca="false">(B19*F11/100+B20*F12/100+B21*F13/100+B22*F14/100)/B23*100</f>
        <v>138.5</v>
      </c>
      <c r="L37" s="28" t="n">
        <f aca="false">B30/(B26/L33*100+B27/L34*100+B28/L35*100+B29/L36*100)*100</f>
        <v>106.321299638989</v>
      </c>
      <c r="M37" s="28" t="n">
        <f aca="false">M30/M23*100</f>
        <v>132.66</v>
      </c>
      <c r="N37" s="28" t="n">
        <f aca="false">N30/N23*100</f>
        <v>309.377011494253</v>
      </c>
      <c r="O37" s="28" t="n">
        <f aca="false">O30/O23*100</f>
        <v>117.162179836512</v>
      </c>
      <c r="P37" s="39" t="n">
        <f aca="false">K37*L37/100</f>
        <v>147.255</v>
      </c>
    </row>
    <row r="38" customFormat="false" ht="12" hidden="false" customHeight="true" outlineLevel="0" collapsed="false">
      <c r="A38" s="40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78"/>
    </row>
    <row r="39" customFormat="false" ht="12" hidden="false" customHeight="true" outlineLevel="0" collapsed="false">
      <c r="A39" s="26" t="s">
        <v>64</v>
      </c>
      <c r="B39" s="27"/>
      <c r="C39" s="27"/>
      <c r="D39" s="27"/>
      <c r="E39" s="27"/>
      <c r="F39" s="27"/>
      <c r="G39" s="27"/>
      <c r="H39" s="27"/>
      <c r="I39" s="27"/>
      <c r="J39" s="27"/>
      <c r="K39" s="44" t="s">
        <v>65</v>
      </c>
      <c r="L39" s="45"/>
      <c r="M39" s="45"/>
      <c r="N39" s="45"/>
      <c r="O39" s="46"/>
    </row>
    <row r="40" customFormat="false" ht="24" hidden="false" customHeight="true" outlineLevel="0" collapsed="false">
      <c r="A40" s="4" t="s">
        <v>2</v>
      </c>
      <c r="B40" s="4" t="s">
        <v>66</v>
      </c>
      <c r="C40" s="4" t="s">
        <v>67</v>
      </c>
      <c r="D40" s="4" t="s">
        <v>5</v>
      </c>
      <c r="E40" s="4" t="s">
        <v>6</v>
      </c>
      <c r="F40" s="4" t="s">
        <v>37</v>
      </c>
      <c r="G40" s="4" t="s">
        <v>38</v>
      </c>
      <c r="H40" s="4" t="s">
        <v>39</v>
      </c>
      <c r="I40" s="4" t="s">
        <v>40</v>
      </c>
      <c r="J40" s="4" t="s">
        <v>41</v>
      </c>
      <c r="K40" s="47" t="s">
        <v>68</v>
      </c>
      <c r="L40" s="48" t="s">
        <v>69</v>
      </c>
      <c r="M40" s="48" t="s">
        <v>70</v>
      </c>
      <c r="N40" s="48" t="s">
        <v>71</v>
      </c>
      <c r="O40" s="48" t="s">
        <v>72</v>
      </c>
      <c r="P40" s="19"/>
    </row>
    <row r="41" customFormat="false" ht="12" hidden="false" customHeight="true" outlineLevel="0" collapsed="false">
      <c r="A41" s="7" t="s">
        <v>15</v>
      </c>
      <c r="B41" s="28" t="n">
        <f aca="false">B26-B19</f>
        <v>3.5</v>
      </c>
      <c r="C41" s="28" t="n">
        <f aca="false">C26-C19</f>
        <v>0.6</v>
      </c>
      <c r="D41" s="28" t="n">
        <f aca="false">D26-D19</f>
        <v>1.328</v>
      </c>
      <c r="E41" s="28" t="n">
        <f aca="false">E26-E19</f>
        <v>-0.448</v>
      </c>
      <c r="F41" s="28" t="n">
        <f aca="false">F26-F19</f>
        <v>2.376</v>
      </c>
      <c r="G41" s="28" t="n">
        <f aca="false">G26-G19</f>
        <v>0.0760000000000001</v>
      </c>
      <c r="H41" s="29" t="n">
        <f aca="false">H26-H19</f>
        <v>0</v>
      </c>
      <c r="I41" s="30" t="n">
        <f aca="false">I26-I19</f>
        <v>0</v>
      </c>
      <c r="J41" s="28" t="n">
        <f aca="false">J26-J19</f>
        <v>1.124</v>
      </c>
      <c r="K41" s="49" t="n">
        <f aca="false">B26-B26/(G11/100)</f>
        <v>3.5</v>
      </c>
      <c r="L41" s="49" t="n">
        <f aca="false">F26/(H11/100)-F26</f>
        <v>-2.376</v>
      </c>
      <c r="M41" s="50"/>
      <c r="N41" s="50"/>
      <c r="O41" s="50"/>
    </row>
    <row r="42" customFormat="false" ht="12" hidden="false" customHeight="true" outlineLevel="0" collapsed="false">
      <c r="A42" s="7" t="s">
        <v>16</v>
      </c>
      <c r="B42" s="28" t="n">
        <f aca="false">B27-B20</f>
        <v>37.62</v>
      </c>
      <c r="C42" s="28" t="n">
        <f aca="false">C27-C20</f>
        <v>0</v>
      </c>
      <c r="D42" s="28" t="n">
        <f aca="false">D27-D20</f>
        <v>30.253</v>
      </c>
      <c r="E42" s="28" t="n">
        <f aca="false">E27-E20</f>
        <v>-0.346000000000001</v>
      </c>
      <c r="F42" s="28" t="n">
        <f aca="false">F27-F20</f>
        <v>30.599</v>
      </c>
      <c r="G42" s="28" t="n">
        <f aca="false">G27-G20</f>
        <v>-0.173</v>
      </c>
      <c r="H42" s="29" t="n">
        <f aca="false">H27-H20</f>
        <v>-9.86486486486486</v>
      </c>
      <c r="I42" s="30" t="n">
        <f aca="false">I27-I20</f>
        <v>18.5</v>
      </c>
      <c r="J42" s="28" t="n">
        <f aca="false">J27-J20</f>
        <v>7.02100000000002</v>
      </c>
      <c r="K42" s="49" t="n">
        <f aca="false">B27-B27/(G12/100)</f>
        <v>1.62</v>
      </c>
      <c r="L42" s="49" t="n">
        <f aca="false">F27/(H12/100)-F27</f>
        <v>-0.998999999999995</v>
      </c>
      <c r="M42" s="50"/>
      <c r="N42" s="50"/>
      <c r="O42" s="50"/>
    </row>
    <row r="43" customFormat="false" ht="12" hidden="false" customHeight="true" outlineLevel="0" collapsed="false">
      <c r="A43" s="7" t="s">
        <v>17</v>
      </c>
      <c r="B43" s="28" t="n">
        <f aca="false">B28-B21</f>
        <v>20.44</v>
      </c>
      <c r="C43" s="28" t="n">
        <f aca="false">C28-C21</f>
        <v>-1.4</v>
      </c>
      <c r="D43" s="28" t="n">
        <f aca="false">D28-D21</f>
        <v>21.1845333333333</v>
      </c>
      <c r="E43" s="28" t="n">
        <f aca="false">E28-E21</f>
        <v>1.60853333333333</v>
      </c>
      <c r="F43" s="28" t="n">
        <f aca="false">F28-F21</f>
        <v>18.176</v>
      </c>
      <c r="G43" s="28" t="n">
        <f aca="false">G28-G21</f>
        <v>0.104266666666667</v>
      </c>
      <c r="H43" s="29" t="n">
        <f aca="false">H28-H21</f>
        <v>-8.74479166666666</v>
      </c>
      <c r="I43" s="30" t="n">
        <f aca="false">I28-I21</f>
        <v>6.95652173913043</v>
      </c>
      <c r="J43" s="28" t="n">
        <f aca="false">J28-J21</f>
        <v>2.264</v>
      </c>
      <c r="K43" s="49" t="n">
        <f aca="false">B28-B28/(G13/100)</f>
        <v>-0.560000000000002</v>
      </c>
      <c r="L43" s="49" t="n">
        <f aca="false">F28/(H13/100)-F28</f>
        <v>1.024</v>
      </c>
      <c r="M43" s="50"/>
      <c r="N43" s="50"/>
      <c r="O43" s="50"/>
    </row>
    <row r="44" customFormat="false" ht="12" hidden="false" customHeight="true" outlineLevel="0" collapsed="false">
      <c r="A44" s="7" t="s">
        <v>18</v>
      </c>
      <c r="B44" s="28" t="n">
        <f aca="false">B29-B22</f>
        <v>32.95</v>
      </c>
      <c r="C44" s="28" t="n">
        <f aca="false">C29-C22</f>
        <v>1.5</v>
      </c>
      <c r="D44" s="28" t="n">
        <f aca="false">D29-D22</f>
        <v>25.665</v>
      </c>
      <c r="E44" s="28" t="n">
        <f aca="false">E29-E22</f>
        <v>-3.153</v>
      </c>
      <c r="F44" s="28" t="n">
        <f aca="false">F29-F22</f>
        <v>30.318</v>
      </c>
      <c r="G44" s="28" t="n">
        <f aca="false">G29-G22</f>
        <v>-0.8265</v>
      </c>
      <c r="H44" s="29" t="n">
        <f aca="false">H29-H22</f>
        <v>-18.6424731182796</v>
      </c>
      <c r="I44" s="30" t="n">
        <f aca="false">I29-I22</f>
        <v>9.78947368421053</v>
      </c>
      <c r="J44" s="28" t="n">
        <f aca="false">J29-J22</f>
        <v>2.63200000000001</v>
      </c>
      <c r="K44" s="49" t="n">
        <f aca="false">B29-B29/(G14/100)</f>
        <v>12.95</v>
      </c>
      <c r="L44" s="49" t="n">
        <f aca="false">F29/(H14/100)-F29</f>
        <v>-11.718</v>
      </c>
      <c r="M44" s="50"/>
      <c r="N44" s="50"/>
      <c r="O44" s="50"/>
    </row>
    <row r="45" customFormat="false" ht="12" hidden="false" customHeight="true" outlineLevel="0" collapsed="false">
      <c r="A45" s="14" t="s">
        <v>19</v>
      </c>
      <c r="B45" s="28" t="n">
        <f aca="false">B30-B23</f>
        <v>94.51</v>
      </c>
      <c r="C45" s="28" t="n">
        <f aca="false">C30-C23</f>
        <v>0.700000000000001</v>
      </c>
      <c r="D45" s="28" t="n">
        <f aca="false">D30-D23</f>
        <v>78.4305333333333</v>
      </c>
      <c r="E45" s="28" t="n">
        <f aca="false">E30-E23</f>
        <v>-2.33846666666667</v>
      </c>
      <c r="F45" s="28" t="n">
        <f aca="false">F30-F23</f>
        <v>81.469</v>
      </c>
      <c r="G45" s="28" t="n">
        <f aca="false">G30-G23</f>
        <v>-0.819233333333333</v>
      </c>
      <c r="H45" s="29" t="n">
        <f aca="false">H30-H23</f>
        <v>-8.42816241671878</v>
      </c>
      <c r="I45" s="30" t="n">
        <f aca="false">I30-I23</f>
        <v>9.33337936758404</v>
      </c>
      <c r="J45" s="28" t="n">
        <f aca="false">J30-J23</f>
        <v>13.041</v>
      </c>
      <c r="K45" s="12" t="n">
        <f aca="false">SUM(K41:K44)</f>
        <v>17.51</v>
      </c>
      <c r="L45" s="12" t="n">
        <f aca="false">SUM(L41:L44)</f>
        <v>-14.069</v>
      </c>
      <c r="M45" s="12" t="n">
        <f aca="false">(B23*K37/100)*K23/100-J23</f>
        <v>9.6635</v>
      </c>
      <c r="N45" s="12" t="n">
        <f aca="false">J45-K45-L45-M45</f>
        <v>-0.0634999999999977</v>
      </c>
      <c r="O45" s="12" t="n">
        <f aca="false">K45+L45+M45+N45</f>
        <v>13.041</v>
      </c>
    </row>
    <row r="46" customFormat="false" ht="12" hidden="false" customHeight="true" outlineLevel="0" collapsed="false">
      <c r="A46" s="51"/>
      <c r="B46" s="36"/>
      <c r="C46" s="36"/>
      <c r="D46" s="36"/>
      <c r="E46" s="36"/>
      <c r="F46" s="36"/>
      <c r="G46" s="36"/>
      <c r="H46" s="37"/>
      <c r="I46" s="37"/>
      <c r="J46" s="36"/>
      <c r="K46" s="27"/>
      <c r="L46" s="27"/>
    </row>
    <row r="47" customFormat="false" ht="12" hidden="false" customHeight="true" outlineLevel="0" collapsed="false">
      <c r="A47" s="52" t="s">
        <v>73</v>
      </c>
      <c r="B47" s="36"/>
      <c r="C47" s="36"/>
      <c r="D47" s="36"/>
      <c r="E47" s="36"/>
      <c r="F47" s="36"/>
      <c r="G47" s="36"/>
      <c r="H47" s="37"/>
      <c r="I47" s="37"/>
      <c r="J47" s="36"/>
      <c r="K47" s="27"/>
      <c r="L47" s="27"/>
    </row>
    <row r="48" customFormat="false" ht="12" hidden="false" customHeight="true" outlineLevel="0" collapsed="false">
      <c r="A48" s="53"/>
      <c r="B48" s="54" t="n">
        <v>2000</v>
      </c>
      <c r="C48" s="55" t="n">
        <v>2000</v>
      </c>
      <c r="D48" s="56" t="n">
        <v>2000</v>
      </c>
      <c r="E48" s="54" t="n">
        <v>2001</v>
      </c>
      <c r="F48" s="55" t="n">
        <v>2001</v>
      </c>
      <c r="G48" s="56" t="n">
        <v>2001</v>
      </c>
      <c r="H48" s="57" t="s">
        <v>74</v>
      </c>
      <c r="I48" s="58"/>
      <c r="J48" s="36"/>
      <c r="K48" s="27"/>
      <c r="L48" s="27"/>
    </row>
    <row r="49" customFormat="false" ht="12" hidden="false" customHeight="true" outlineLevel="0" collapsed="false">
      <c r="A49" s="59" t="s">
        <v>75</v>
      </c>
      <c r="B49" s="60" t="s">
        <v>76</v>
      </c>
      <c r="C49" s="7" t="s">
        <v>77</v>
      </c>
      <c r="D49" s="7" t="s">
        <v>77</v>
      </c>
      <c r="E49" s="7" t="s">
        <v>76</v>
      </c>
      <c r="F49" s="7" t="s">
        <v>77</v>
      </c>
      <c r="G49" s="7" t="s">
        <v>78</v>
      </c>
      <c r="H49" s="7" t="s">
        <v>77</v>
      </c>
      <c r="I49" s="7" t="s">
        <v>76</v>
      </c>
      <c r="K49" s="27"/>
      <c r="L49" s="27"/>
    </row>
    <row r="50" customFormat="false" ht="12" hidden="false" customHeight="true" outlineLevel="0" collapsed="false">
      <c r="A50" s="61" t="s">
        <v>79</v>
      </c>
      <c r="B50" s="62" t="n">
        <f aca="false">B23</f>
        <v>200</v>
      </c>
      <c r="C50" s="63" t="n">
        <v>100</v>
      </c>
      <c r="D50" s="63" t="s">
        <v>75</v>
      </c>
      <c r="E50" s="62" t="n">
        <f aca="false">B30</f>
        <v>294.51</v>
      </c>
      <c r="F50" s="63" t="n">
        <v>100</v>
      </c>
      <c r="G50" s="63" t="s">
        <v>75</v>
      </c>
      <c r="H50" s="62" t="n">
        <f aca="false">E50/B50*100</f>
        <v>147.255</v>
      </c>
      <c r="I50" s="62" t="n">
        <f aca="false">E50-B50</f>
        <v>94.51</v>
      </c>
      <c r="K50" s="27"/>
      <c r="L50" s="27"/>
    </row>
    <row r="51" customFormat="false" ht="12" hidden="false" customHeight="true" outlineLevel="0" collapsed="false">
      <c r="A51" s="64" t="s">
        <v>80</v>
      </c>
      <c r="B51" s="28" t="n">
        <f aca="false">F23</f>
        <v>174.9</v>
      </c>
      <c r="C51" s="28" t="n">
        <f aca="false">B51/B$50*100</f>
        <v>87.45</v>
      </c>
      <c r="D51" s="28" t="s">
        <v>75</v>
      </c>
      <c r="E51" s="28" t="n">
        <f aca="false">F30</f>
        <v>256.369</v>
      </c>
      <c r="F51" s="28" t="n">
        <f aca="false">E51/E$50*100</f>
        <v>87.0493361855285</v>
      </c>
      <c r="G51" s="28" t="s">
        <v>75</v>
      </c>
      <c r="H51" s="28" t="n">
        <f aca="false">E51/B51*100</f>
        <v>146.580331618067</v>
      </c>
      <c r="I51" s="28" t="n">
        <f aca="false">E51-B51</f>
        <v>81.469</v>
      </c>
      <c r="K51" s="27"/>
      <c r="L51" s="27"/>
    </row>
    <row r="52" customFormat="false" ht="12" hidden="false" customHeight="true" outlineLevel="0" collapsed="false">
      <c r="A52" s="65" t="s">
        <v>81</v>
      </c>
      <c r="B52" s="66" t="n">
        <f aca="false">B50-B51</f>
        <v>25.1</v>
      </c>
      <c r="C52" s="15" t="n">
        <f aca="false">B52/B$50*100</f>
        <v>12.55</v>
      </c>
      <c r="D52" s="28" t="n">
        <f aca="false">B52/B52*100</f>
        <v>100</v>
      </c>
      <c r="E52" s="66" t="n">
        <f aca="false">E50-E51</f>
        <v>38.141</v>
      </c>
      <c r="F52" s="66" t="n">
        <f aca="false">E52/E$50*100</f>
        <v>12.9506638144715</v>
      </c>
      <c r="G52" s="28" t="n">
        <f aca="false">E52/E$52*100</f>
        <v>100</v>
      </c>
      <c r="H52" s="66" t="n">
        <f aca="false">E52/B52*100</f>
        <v>151.956175298805</v>
      </c>
      <c r="I52" s="66" t="n">
        <f aca="false">E52-B52</f>
        <v>13.041</v>
      </c>
      <c r="K52" s="27"/>
      <c r="L52" s="27"/>
    </row>
    <row r="53" customFormat="false" ht="12" hidden="false" customHeight="true" outlineLevel="0" collapsed="false">
      <c r="A53" s="64" t="s">
        <v>82</v>
      </c>
      <c r="B53" s="28" t="n">
        <f aca="false">F8</f>
        <v>80</v>
      </c>
      <c r="C53" s="28" t="s">
        <v>75</v>
      </c>
      <c r="D53" s="28" t="s">
        <v>75</v>
      </c>
      <c r="E53" s="28" t="n">
        <f aca="false">E54/E52*100</f>
        <v>82.282345245274</v>
      </c>
      <c r="F53" s="28" t="s">
        <v>75</v>
      </c>
      <c r="G53" s="28"/>
      <c r="H53" s="28" t="n">
        <f aca="false">E53/B53*100</f>
        <v>102.852931556593</v>
      </c>
      <c r="I53" s="28" t="n">
        <f aca="false">E53-B53</f>
        <v>2.28234524527404</v>
      </c>
      <c r="K53" s="27"/>
      <c r="L53" s="27"/>
    </row>
    <row r="54" customFormat="false" ht="12" hidden="false" customHeight="true" outlineLevel="0" collapsed="false">
      <c r="A54" s="65" t="s">
        <v>83</v>
      </c>
      <c r="B54" s="66" t="n">
        <f aca="false">B52*B53/100</f>
        <v>20.08</v>
      </c>
      <c r="C54" s="66" t="n">
        <f aca="false">B54/B$50*100</f>
        <v>10.04</v>
      </c>
      <c r="D54" s="28" t="n">
        <f aca="false">B54/B$52*100</f>
        <v>80</v>
      </c>
      <c r="E54" s="66" t="n">
        <f aca="false">E55+E59</f>
        <v>31.3833093</v>
      </c>
      <c r="F54" s="66" t="n">
        <f aca="false">E54/E$50*100</f>
        <v>10.6561099113782</v>
      </c>
      <c r="G54" s="28" t="n">
        <f aca="false">E54/E$52*100</f>
        <v>82.282345245274</v>
      </c>
      <c r="H54" s="66" t="n">
        <f aca="false">E54/B54*100</f>
        <v>156.291380976096</v>
      </c>
      <c r="I54" s="66" t="n">
        <f aca="false">E54-B54</f>
        <v>11.3033093</v>
      </c>
      <c r="K54" s="27"/>
      <c r="L54" s="27"/>
    </row>
    <row r="55" customFormat="false" ht="12" hidden="false" customHeight="true" outlineLevel="0" collapsed="false">
      <c r="A55" s="64" t="s">
        <v>84</v>
      </c>
      <c r="B55" s="28" t="n">
        <f aca="false">B54*G8/100</f>
        <v>11.044</v>
      </c>
      <c r="C55" s="28" t="n">
        <f aca="false">B55/B$50*100</f>
        <v>5.522</v>
      </c>
      <c r="D55" s="28" t="n">
        <f aca="false">B55/B$52*100</f>
        <v>44</v>
      </c>
      <c r="E55" s="28" t="n">
        <f aca="false">E56+E57+E58</f>
        <v>11.37532</v>
      </c>
      <c r="F55" s="28" t="n">
        <f aca="false">E55/E$50*100</f>
        <v>3.86245628331805</v>
      </c>
      <c r="G55" s="28" t="n">
        <f aca="false">E55/E$52*100</f>
        <v>29.8243884533704</v>
      </c>
      <c r="H55" s="28" t="n">
        <f aca="false">E55/B55*100</f>
        <v>103</v>
      </c>
      <c r="I55" s="28" t="n">
        <f aca="false">E55-B55</f>
        <v>0.331319999999998</v>
      </c>
      <c r="K55" s="27"/>
      <c r="L55" s="27"/>
    </row>
    <row r="56" customFormat="false" ht="12" hidden="false" customHeight="true" outlineLevel="0" collapsed="false">
      <c r="A56" s="64" t="s">
        <v>85</v>
      </c>
      <c r="B56" s="28" t="n">
        <f aca="false">B55*H8/100</f>
        <v>6.6264</v>
      </c>
      <c r="C56" s="28" t="n">
        <f aca="false">B56/B$50*100</f>
        <v>3.3132</v>
      </c>
      <c r="D56" s="28" t="n">
        <f aca="false">B56/B$52*100</f>
        <v>26.4</v>
      </c>
      <c r="E56" s="28" t="n">
        <f aca="false">B56*B15/100</f>
        <v>6.95772</v>
      </c>
      <c r="F56" s="28" t="n">
        <f aca="false">E56/E$50*100</f>
        <v>2.36247326067027</v>
      </c>
      <c r="G56" s="28" t="n">
        <f aca="false">E56/E$52*100</f>
        <v>18.2421016753625</v>
      </c>
      <c r="H56" s="28" t="n">
        <f aca="false">E56/B56*100</f>
        <v>105</v>
      </c>
      <c r="I56" s="28" t="n">
        <f aca="false">E56-B56</f>
        <v>0.33132</v>
      </c>
      <c r="K56" s="27"/>
      <c r="L56" s="27"/>
    </row>
    <row r="57" customFormat="false" ht="12" hidden="false" customHeight="true" outlineLevel="0" collapsed="false">
      <c r="A57" s="64" t="s">
        <v>86</v>
      </c>
      <c r="B57" s="28" t="n">
        <f aca="false">B55*I8/100</f>
        <v>3.3132</v>
      </c>
      <c r="C57" s="28" t="n">
        <f aca="false">B57/B$50*100</f>
        <v>1.6566</v>
      </c>
      <c r="D57" s="28" t="n">
        <f aca="false">B57/B$52*100</f>
        <v>13.2</v>
      </c>
      <c r="E57" s="28" t="n">
        <f aca="false">B57*C15/100</f>
        <v>3.3132</v>
      </c>
      <c r="F57" s="28" t="n">
        <f aca="false">E57/E$50*100</f>
        <v>1.12498726698584</v>
      </c>
      <c r="G57" s="28" t="n">
        <f aca="false">E57/E$52*100</f>
        <v>8.68671508350593</v>
      </c>
      <c r="H57" s="28" t="n">
        <f aca="false">E57/B57*100</f>
        <v>100</v>
      </c>
      <c r="I57" s="28" t="n">
        <f aca="false">E57-B57</f>
        <v>0</v>
      </c>
      <c r="K57" s="27"/>
      <c r="L57" s="27"/>
    </row>
    <row r="58" customFormat="false" ht="12" hidden="false" customHeight="true" outlineLevel="0" collapsed="false">
      <c r="A58" s="64" t="s">
        <v>87</v>
      </c>
      <c r="B58" s="28" t="n">
        <f aca="false">B55-B56-B57</f>
        <v>1.1044</v>
      </c>
      <c r="C58" s="28" t="n">
        <f aca="false">B58/B$50*100</f>
        <v>0.5522</v>
      </c>
      <c r="D58" s="28" t="n">
        <f aca="false">B58/B$52*100</f>
        <v>4.4</v>
      </c>
      <c r="E58" s="28" t="n">
        <f aca="false">B58</f>
        <v>1.1044</v>
      </c>
      <c r="F58" s="28" t="n">
        <f aca="false">E58/E$50*100</f>
        <v>0.374995755661947</v>
      </c>
      <c r="G58" s="28" t="n">
        <f aca="false">E58/E$52*100</f>
        <v>2.89557169450198</v>
      </c>
      <c r="H58" s="28" t="n">
        <f aca="false">E58/B58*100</f>
        <v>100</v>
      </c>
      <c r="I58" s="28" t="n">
        <f aca="false">E58-B58</f>
        <v>0</v>
      </c>
      <c r="K58" s="27"/>
      <c r="L58" s="27"/>
    </row>
    <row r="59" customFormat="false" ht="12" hidden="false" customHeight="true" outlineLevel="0" collapsed="false">
      <c r="A59" s="64" t="s">
        <v>88</v>
      </c>
      <c r="B59" s="28" t="n">
        <f aca="false">B54-B55</f>
        <v>9.036</v>
      </c>
      <c r="C59" s="28" t="n">
        <f aca="false">B59/B$50*100</f>
        <v>4.518</v>
      </c>
      <c r="D59" s="28" t="n">
        <f aca="false">B59/B$52*100</f>
        <v>36</v>
      </c>
      <c r="E59" s="28" t="n">
        <f aca="false">E60+E61+E62</f>
        <v>20.0079893</v>
      </c>
      <c r="F59" s="28" t="n">
        <f aca="false">E59/E$50*100</f>
        <v>6.79365362806017</v>
      </c>
      <c r="G59" s="28" t="n">
        <f aca="false">E59/E$52*100</f>
        <v>52.4579567919037</v>
      </c>
      <c r="H59" s="28" t="n">
        <f aca="false">E59/B59*100</f>
        <v>221.42529105799</v>
      </c>
      <c r="I59" s="28" t="n">
        <f aca="false">E59-B59</f>
        <v>10.9719893</v>
      </c>
      <c r="K59" s="27"/>
      <c r="L59" s="27"/>
    </row>
    <row r="60" customFormat="false" ht="12" hidden="false" customHeight="true" outlineLevel="0" collapsed="false">
      <c r="A60" s="64" t="s">
        <v>89</v>
      </c>
      <c r="B60" s="28" t="n">
        <f aca="false">M23</f>
        <v>2.4</v>
      </c>
      <c r="C60" s="28" t="n">
        <f aca="false">B60/B$50*100</f>
        <v>1.2</v>
      </c>
      <c r="D60" s="28" t="n">
        <f aca="false">B60/B$52*100</f>
        <v>9.56175298804781</v>
      </c>
      <c r="E60" s="28" t="n">
        <f aca="false">M30</f>
        <v>3.18384</v>
      </c>
      <c r="F60" s="28" t="n">
        <f aca="false">E60/E$50*100</f>
        <v>1.08106346134257</v>
      </c>
      <c r="G60" s="28" t="n">
        <f aca="false">E60/E$52*100</f>
        <v>8.3475525025563</v>
      </c>
      <c r="H60" s="28" t="n">
        <f aca="false">E60/B60*100</f>
        <v>132.66</v>
      </c>
      <c r="I60" s="28" t="n">
        <f aca="false">E60-B60</f>
        <v>0.78384</v>
      </c>
      <c r="K60" s="27"/>
      <c r="L60" s="27"/>
    </row>
    <row r="61" customFormat="false" ht="12" hidden="false" customHeight="true" outlineLevel="0" collapsed="false">
      <c r="A61" s="64" t="s">
        <v>90</v>
      </c>
      <c r="B61" s="28" t="n">
        <f aca="false">N23</f>
        <v>4.35</v>
      </c>
      <c r="C61" s="28" t="n">
        <f aca="false">B61/B$50*100</f>
        <v>2.175</v>
      </c>
      <c r="D61" s="28" t="n">
        <f aca="false">B61/B$52*100</f>
        <v>17.3306772908367</v>
      </c>
      <c r="E61" s="28" t="n">
        <f aca="false">N30</f>
        <v>13.4579</v>
      </c>
      <c r="F61" s="28" t="n">
        <f aca="false">E61/E$50*100</f>
        <v>4.5695901667176</v>
      </c>
      <c r="G61" s="28" t="n">
        <f aca="false">E61/E$52*100</f>
        <v>35.2846018720012</v>
      </c>
      <c r="H61" s="28" t="n">
        <f aca="false">E61/B61*100</f>
        <v>309.377011494253</v>
      </c>
      <c r="I61" s="28" t="n">
        <f aca="false">E61-B61</f>
        <v>9.1079</v>
      </c>
      <c r="K61" s="27"/>
      <c r="L61" s="27"/>
    </row>
    <row r="62" customFormat="false" ht="12" hidden="false" customHeight="true" outlineLevel="0" collapsed="false">
      <c r="A62" s="64" t="s">
        <v>91</v>
      </c>
      <c r="B62" s="28" t="n">
        <f aca="false">B59-B60-B61</f>
        <v>2.286</v>
      </c>
      <c r="C62" s="28" t="n">
        <f aca="false">B62/B$50*100</f>
        <v>1.143</v>
      </c>
      <c r="D62" s="28" t="n">
        <f aca="false">B62/B$52*100</f>
        <v>9.10756972111553</v>
      </c>
      <c r="E62" s="28" t="n">
        <f aca="false">B62*H50/100</f>
        <v>3.3662493</v>
      </c>
      <c r="F62" s="28" t="n">
        <f aca="false">E62/E$50*100</f>
        <v>1.143</v>
      </c>
      <c r="G62" s="28" t="n">
        <f aca="false">E62/E$52*100</f>
        <v>8.82580241734615</v>
      </c>
      <c r="H62" s="28" t="n">
        <f aca="false">E62/B62*100</f>
        <v>147.255</v>
      </c>
      <c r="I62" s="28" t="n">
        <f aca="false">E62-B62</f>
        <v>1.0802493</v>
      </c>
      <c r="K62" s="27"/>
      <c r="L62" s="27"/>
    </row>
    <row r="63" customFormat="false" ht="12" hidden="false" customHeight="true" outlineLevel="0" collapsed="false">
      <c r="A63" s="65" t="s">
        <v>92</v>
      </c>
      <c r="B63" s="66" t="n">
        <f aca="false">B52-B54</f>
        <v>5.02</v>
      </c>
      <c r="C63" s="66" t="n">
        <f aca="false">B63/B$50*100</f>
        <v>2.51</v>
      </c>
      <c r="D63" s="28" t="n">
        <f aca="false">B63/B$52*100</f>
        <v>20</v>
      </c>
      <c r="E63" s="66" t="n">
        <f aca="false">E52-E54</f>
        <v>6.75769070000003</v>
      </c>
      <c r="F63" s="66" t="n">
        <f aca="false">E63/E$50*100</f>
        <v>2.29455390309328</v>
      </c>
      <c r="G63" s="28" t="n">
        <f aca="false">E63/E$52*100</f>
        <v>17.717654754726</v>
      </c>
      <c r="H63" s="66" t="n">
        <f aca="false">E63/B63*100</f>
        <v>134.615352589642</v>
      </c>
      <c r="I63" s="66" t="n">
        <f aca="false">E63-B63</f>
        <v>1.73769070000003</v>
      </c>
      <c r="K63" s="27"/>
      <c r="L63" s="27"/>
    </row>
    <row r="64" customFormat="false" ht="12" hidden="false" customHeight="true" outlineLevel="0" collapsed="false">
      <c r="A64" s="64" t="s">
        <v>93</v>
      </c>
      <c r="B64" s="67" t="n">
        <f aca="false">B56+B60</f>
        <v>9.0264</v>
      </c>
      <c r="C64" s="67" t="n">
        <f aca="false">B64/B$50*100</f>
        <v>4.5132</v>
      </c>
      <c r="D64" s="67" t="n">
        <f aca="false">B64/B$52*100</f>
        <v>35.9617529880478</v>
      </c>
      <c r="E64" s="67" t="n">
        <f aca="false">E56+E60</f>
        <v>10.14156</v>
      </c>
      <c r="F64" s="67" t="n">
        <f aca="false">E64/E$50*100</f>
        <v>3.44353672201284</v>
      </c>
      <c r="G64" s="67" t="n">
        <f aca="false">E64/E$52*100</f>
        <v>26.5896541779188</v>
      </c>
      <c r="H64" s="67" t="n">
        <f aca="false">E64/B64*100</f>
        <v>112.354427014092</v>
      </c>
      <c r="I64" s="67" t="n">
        <f aca="false">E64-B64</f>
        <v>1.11516</v>
      </c>
      <c r="K64" s="27"/>
      <c r="L64" s="27"/>
    </row>
    <row r="65" customFormat="false" ht="12" hidden="false" customHeight="true" outlineLevel="0" collapsed="false">
      <c r="A65" s="65" t="s">
        <v>94</v>
      </c>
      <c r="B65" s="15" t="n">
        <f aca="false">O23</f>
        <v>18.35</v>
      </c>
      <c r="C65" s="15" t="n">
        <f aca="false">B65/B$50*100</f>
        <v>9.175</v>
      </c>
      <c r="D65" s="67" t="n">
        <f aca="false">B65/B$52*100</f>
        <v>73.1075697211156</v>
      </c>
      <c r="E65" s="15" t="n">
        <f aca="false">O30</f>
        <v>21.49926</v>
      </c>
      <c r="F65" s="15" t="n">
        <f aca="false">E65/E$50*100</f>
        <v>7.30001018641134</v>
      </c>
      <c r="G65" s="67" t="n">
        <f aca="false">E65/E$52*100</f>
        <v>56.3678456254425</v>
      </c>
      <c r="H65" s="15" t="n">
        <f aca="false">E65/B65*100</f>
        <v>117.162179836512</v>
      </c>
      <c r="I65" s="15" t="n">
        <f aca="false">E65-B65</f>
        <v>3.14926000000002</v>
      </c>
      <c r="K65" s="27"/>
      <c r="L65" s="27"/>
    </row>
    <row r="66" customFormat="false" ht="12" hidden="false" customHeight="true" outlineLevel="0" collapsed="false">
      <c r="A66" s="64" t="s">
        <v>95</v>
      </c>
      <c r="B66" s="15" t="n">
        <f aca="false">B50/L8</f>
        <v>6.66666666666667</v>
      </c>
      <c r="C66" s="68"/>
      <c r="D66" s="68"/>
      <c r="E66" s="15" t="n">
        <f aca="false">E50/J15</f>
        <v>10.5182142857143</v>
      </c>
      <c r="F66" s="68"/>
      <c r="G66" s="68"/>
      <c r="H66" s="15" t="n">
        <f aca="false">E66/B66*100</f>
        <v>157.773214285714</v>
      </c>
      <c r="I66" s="15" t="n">
        <f aca="false">E66-B66</f>
        <v>3.85154761904762</v>
      </c>
      <c r="K66" s="27"/>
      <c r="L66" s="27"/>
    </row>
    <row r="67" customFormat="false" ht="12" hidden="false" customHeight="true" outlineLevel="0" collapsed="false">
      <c r="A67" s="64" t="s">
        <v>96</v>
      </c>
      <c r="B67" s="15" t="n">
        <f aca="false">B64/L8</f>
        <v>0.30088</v>
      </c>
      <c r="C67" s="68"/>
      <c r="D67" s="68"/>
      <c r="E67" s="15" t="n">
        <f aca="false">E64/J15</f>
        <v>0.362198571428571</v>
      </c>
      <c r="F67" s="68"/>
      <c r="G67" s="68"/>
      <c r="H67" s="15" t="n">
        <f aca="false">E67/B67*100</f>
        <v>120.379743229384</v>
      </c>
      <c r="I67" s="15" t="n">
        <f aca="false">E67-B67</f>
        <v>0.0613185714285714</v>
      </c>
      <c r="K67" s="27"/>
      <c r="L67" s="27"/>
    </row>
    <row r="68" customFormat="false" ht="12" hidden="false" customHeight="true" outlineLevel="0" collapsed="false">
      <c r="A68" s="64" t="s">
        <v>97</v>
      </c>
      <c r="B68" s="15" t="n">
        <f aca="false">B63/B50*100</f>
        <v>2.51</v>
      </c>
      <c r="C68" s="68"/>
      <c r="D68" s="68"/>
      <c r="E68" s="15" t="n">
        <f aca="false">E63/E50*100</f>
        <v>2.29455390309328</v>
      </c>
      <c r="F68" s="68"/>
      <c r="G68" s="68"/>
      <c r="H68" s="15" t="n">
        <f aca="false">E68/B68*100</f>
        <v>91.4164901630791</v>
      </c>
      <c r="I68" s="69"/>
      <c r="K68" s="27"/>
      <c r="L68" s="27"/>
    </row>
    <row r="69" customFormat="false" ht="12" hidden="false" customHeight="true" outlineLevel="0" collapsed="false">
      <c r="A69" s="64" t="s">
        <v>98</v>
      </c>
      <c r="B69" s="15" t="n">
        <f aca="false">B63/M8*100</f>
        <v>5.57777777777778</v>
      </c>
      <c r="C69" s="68"/>
      <c r="D69" s="68"/>
      <c r="E69" s="15" t="n">
        <f aca="false">E63/K15*100</f>
        <v>8.24108621951223</v>
      </c>
      <c r="F69" s="68"/>
      <c r="G69" s="68"/>
      <c r="H69" s="15" t="n">
        <f aca="false">E69/B69*100</f>
        <v>147.748557720339</v>
      </c>
      <c r="I69" s="69"/>
      <c r="K69" s="27"/>
      <c r="L69" s="27"/>
    </row>
    <row r="70" customFormat="false" ht="12" hidden="false" customHeight="true" outlineLevel="0" collapsed="false">
      <c r="A70" s="64" t="s">
        <v>99</v>
      </c>
      <c r="B70" s="15" t="n">
        <f aca="false">G23</f>
        <v>10.95</v>
      </c>
      <c r="C70" s="28" t="n">
        <f aca="false">B70/B50*100</f>
        <v>5.475</v>
      </c>
      <c r="D70" s="70"/>
      <c r="E70" s="15" t="n">
        <f aca="false">G30</f>
        <v>10.1307666666667</v>
      </c>
      <c r="F70" s="28" t="n">
        <f aca="false">E70/E50*100</f>
        <v>3.43987187758197</v>
      </c>
      <c r="G70" s="70"/>
      <c r="H70" s="15" t="n">
        <f aca="false">E70/B70*100</f>
        <v>92.5184170471842</v>
      </c>
      <c r="I70" s="66" t="n">
        <f aca="false">E70-B70</f>
        <v>-0.819233333333333</v>
      </c>
      <c r="K70" s="27"/>
      <c r="L70" s="27"/>
    </row>
    <row r="71" customFormat="false" ht="12" hidden="false" customHeight="true" outlineLevel="0" collapsed="false">
      <c r="A71" s="71"/>
      <c r="B71" s="36"/>
      <c r="C71" s="36"/>
      <c r="D71" s="51"/>
      <c r="E71" s="36"/>
      <c r="F71" s="36"/>
      <c r="G71" s="51"/>
      <c r="H71" s="36"/>
      <c r="I71" s="72"/>
      <c r="K71" s="27"/>
      <c r="L71" s="27"/>
    </row>
    <row r="72" customFormat="false" ht="12" hidden="false" customHeight="true" outlineLevel="0" collapsed="false">
      <c r="A72" s="73" t="s">
        <v>100</v>
      </c>
    </row>
    <row r="73" customFormat="false" ht="12" hidden="false" customHeight="true" outlineLevel="0" collapsed="false">
      <c r="A73" s="74" t="s">
        <v>101</v>
      </c>
      <c r="B73" s="75"/>
      <c r="C73" s="75"/>
      <c r="D73" s="75"/>
      <c r="E73" s="75"/>
    </row>
    <row r="74" customFormat="false" ht="12" hidden="false" customHeight="true" outlineLevel="0" collapsed="false">
      <c r="A74" s="74" t="s">
        <v>102</v>
      </c>
      <c r="B74" s="75"/>
      <c r="C74" s="75"/>
      <c r="D74" s="75"/>
      <c r="E74" s="75"/>
    </row>
    <row r="75" customFormat="false" ht="12" hidden="false" customHeight="true" outlineLevel="0" collapsed="false">
      <c r="A75" s="74" t="s">
        <v>103</v>
      </c>
      <c r="B75" s="75"/>
      <c r="C75" s="75"/>
      <c r="D75" s="75"/>
      <c r="E75" s="75"/>
    </row>
    <row r="76" customFormat="false" ht="12" hidden="false" customHeight="true" outlineLevel="0" collapsed="false">
      <c r="A76" s="74" t="s">
        <v>104</v>
      </c>
      <c r="B76" s="75"/>
      <c r="C76" s="75"/>
      <c r="D76" s="75"/>
      <c r="E76" s="75"/>
      <c r="F76" s="76"/>
    </row>
    <row r="77" customFormat="false" ht="12" hidden="false" customHeight="true" outlineLevel="0" collapsed="false">
      <c r="A77" s="74" t="s">
        <v>105</v>
      </c>
      <c r="B77" s="75"/>
      <c r="C77" s="75"/>
      <c r="D77" s="75"/>
      <c r="E77" s="75"/>
    </row>
    <row r="78" customFormat="false" ht="12" hidden="false" customHeight="true" outlineLevel="0" collapsed="false">
      <c r="A78" s="74" t="s">
        <v>106</v>
      </c>
      <c r="B78" s="75"/>
      <c r="C78" s="75"/>
      <c r="D78" s="75"/>
      <c r="E78" s="75"/>
    </row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39375" right="0.39375" top="0.511805555555556" bottom="0.511805555555556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WH FHGT Institut für Handel&amp;CBWL des Handels&amp;RDoc: &amp;F + &amp;A</oddHeader>
    <oddFooter>&amp;LGedruckt am: &amp;D &amp;T&amp;R&amp;P. Sei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A48" activeCellId="0" sqref="A48: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.85"/>
    <col collapsed="false" customWidth="true" hidden="false" outlineLevel="0" max="3" min="3" style="0" width="8.28"/>
    <col collapsed="false" customWidth="true" hidden="false" outlineLevel="0" max="4" min="4" style="0" width="6.85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8.7"/>
    <col collapsed="false" customWidth="true" hidden="false" outlineLevel="0" max="12" min="12" style="0" width="7.56"/>
    <col collapsed="false" customWidth="true" hidden="false" outlineLevel="0" max="13" min="13" style="0" width="8.85"/>
    <col collapsed="false" customWidth="true" hidden="false" outlineLevel="0" max="14" min="14" style="0" width="7.7"/>
    <col collapsed="false" customWidth="true" hidden="false" outlineLevel="0" max="15" min="15" style="0" width="8.7"/>
    <col collapsed="false" customWidth="true" hidden="false" outlineLevel="0" max="16" min="16" style="0" width="8.41"/>
  </cols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  <c r="J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 t="s">
        <v>9</v>
      </c>
      <c r="I3" s="4" t="s">
        <v>10</v>
      </c>
      <c r="J3" s="5" t="s">
        <v>11</v>
      </c>
      <c r="K3" s="5" t="s">
        <v>12</v>
      </c>
      <c r="L3" s="4" t="s">
        <v>13</v>
      </c>
      <c r="M3" s="6" t="s">
        <v>14</v>
      </c>
    </row>
    <row r="4" customFormat="false" ht="12" hidden="false" customHeight="true" outlineLevel="0" collapsed="false">
      <c r="A4" s="7" t="s">
        <v>15</v>
      </c>
      <c r="B4" s="8" t="n">
        <v>70</v>
      </c>
      <c r="C4" s="8" t="n">
        <v>1.6</v>
      </c>
      <c r="D4" s="8" t="n">
        <v>60</v>
      </c>
      <c r="E4" s="8" t="n">
        <v>2.2</v>
      </c>
      <c r="F4" s="9"/>
      <c r="G4" s="9"/>
      <c r="H4" s="10"/>
      <c r="I4" s="11"/>
      <c r="J4" s="12" t="n">
        <v>1.25</v>
      </c>
      <c r="K4" s="12" t="n">
        <v>3.5</v>
      </c>
      <c r="L4" s="11"/>
      <c r="M4" s="13"/>
    </row>
    <row r="5" customFormat="false" ht="12" hidden="false" customHeight="true" outlineLevel="0" collapsed="false">
      <c r="A5" s="7" t="s">
        <v>16</v>
      </c>
      <c r="B5" s="8" t="n">
        <v>45</v>
      </c>
      <c r="C5" s="8" t="n">
        <v>2</v>
      </c>
      <c r="D5" s="8" t="n">
        <v>37</v>
      </c>
      <c r="E5" s="8" t="n">
        <v>2</v>
      </c>
      <c r="F5" s="9"/>
      <c r="G5" s="9"/>
      <c r="H5" s="10"/>
      <c r="I5" s="11"/>
      <c r="J5" s="12" t="n">
        <v>1.5</v>
      </c>
      <c r="K5" s="12" t="n">
        <v>3</v>
      </c>
      <c r="L5" s="11"/>
      <c r="M5" s="13"/>
    </row>
    <row r="6" customFormat="false" ht="12" hidden="false" customHeight="true" outlineLevel="0" collapsed="false">
      <c r="A6" s="7" t="s">
        <v>17</v>
      </c>
      <c r="B6" s="8" t="n">
        <v>35</v>
      </c>
      <c r="C6" s="8" t="n">
        <v>3</v>
      </c>
      <c r="D6" s="8" t="n">
        <v>30.6</v>
      </c>
      <c r="E6" s="8" t="n">
        <v>1.6</v>
      </c>
      <c r="F6" s="9"/>
      <c r="G6" s="9"/>
      <c r="H6" s="10"/>
      <c r="I6" s="11"/>
      <c r="J6" s="12" t="n">
        <v>0.6</v>
      </c>
      <c r="K6" s="12" t="n">
        <v>2</v>
      </c>
      <c r="L6" s="11"/>
      <c r="M6" s="13"/>
    </row>
    <row r="7" customFormat="false" ht="12" hidden="false" customHeight="true" outlineLevel="0" collapsed="false">
      <c r="A7" s="7" t="s">
        <v>18</v>
      </c>
      <c r="B7" s="8" t="n">
        <v>50</v>
      </c>
      <c r="C7" s="8" t="n">
        <v>4</v>
      </c>
      <c r="D7" s="8" t="n">
        <v>48</v>
      </c>
      <c r="E7" s="8" t="n">
        <v>5.5</v>
      </c>
      <c r="F7" s="9"/>
      <c r="G7" s="9"/>
      <c r="H7" s="10"/>
      <c r="I7" s="11"/>
      <c r="J7" s="12" t="n">
        <v>0.4</v>
      </c>
      <c r="K7" s="12" t="n">
        <v>2.7</v>
      </c>
      <c r="L7" s="11"/>
      <c r="M7" s="13"/>
    </row>
    <row r="8" customFormat="false" ht="12" hidden="false" customHeight="true" outlineLevel="0" collapsed="false">
      <c r="A8" s="14" t="s">
        <v>19</v>
      </c>
      <c r="B8" s="8" t="n">
        <f aca="false">SUM(B4:B7)</f>
        <v>200</v>
      </c>
      <c r="C8" s="8" t="n">
        <f aca="false">SUM(C4:C7)</f>
        <v>10.6</v>
      </c>
      <c r="D8" s="8" t="n">
        <f aca="false">SUM(D4:D7)</f>
        <v>175.6</v>
      </c>
      <c r="E8" s="8" t="n">
        <f aca="false">SUM(E4:E7)</f>
        <v>11.3</v>
      </c>
      <c r="F8" s="15" t="n">
        <v>80</v>
      </c>
      <c r="G8" s="15" t="n">
        <v>20</v>
      </c>
      <c r="H8" s="12" t="n">
        <v>45</v>
      </c>
      <c r="I8" s="15" t="n">
        <v>35</v>
      </c>
      <c r="J8" s="16" t="n">
        <f aca="false">(B4*J4+B5*J5+B6*J6+B7*J7)/B8</f>
        <v>0.98</v>
      </c>
      <c r="K8" s="16" t="n">
        <f aca="false">(B4*K4+B5*K5+B6*K6+B7*K7)/B8</f>
        <v>2.925</v>
      </c>
      <c r="L8" s="17" t="n">
        <v>30</v>
      </c>
      <c r="M8" s="12" t="n">
        <v>85</v>
      </c>
    </row>
    <row r="9" customFormat="false" ht="12" hidden="false" customHeight="true" outlineLevel="0" collapsed="false">
      <c r="A9" s="2" t="s">
        <v>20</v>
      </c>
      <c r="E9" s="2"/>
    </row>
    <row r="10" customFormat="false" ht="24" hidden="false" customHeight="true" outlineLevel="0" collapsed="false">
      <c r="A10" s="4" t="s">
        <v>2</v>
      </c>
      <c r="B10" s="4" t="s">
        <v>21</v>
      </c>
      <c r="C10" s="4" t="s">
        <v>22</v>
      </c>
      <c r="D10" s="5" t="s">
        <v>23</v>
      </c>
      <c r="E10" s="5" t="s">
        <v>24</v>
      </c>
      <c r="F10" s="4" t="s">
        <v>25</v>
      </c>
      <c r="G10" s="4" t="s">
        <v>26</v>
      </c>
      <c r="H10" s="4" t="s">
        <v>27</v>
      </c>
      <c r="I10" s="4" t="s">
        <v>28</v>
      </c>
      <c r="J10" s="4" t="s">
        <v>13</v>
      </c>
      <c r="K10" s="6" t="s">
        <v>14</v>
      </c>
      <c r="L10" s="18" t="s">
        <v>29</v>
      </c>
      <c r="M10" s="19"/>
      <c r="N10" s="19"/>
      <c r="O10" s="19"/>
      <c r="P10" s="19"/>
    </row>
    <row r="11" customFormat="false" ht="12" hidden="false" customHeight="true" outlineLevel="0" collapsed="false">
      <c r="A11" s="7" t="s">
        <v>15</v>
      </c>
      <c r="B11" s="20"/>
      <c r="C11" s="11"/>
      <c r="D11" s="21" t="n">
        <v>1.25</v>
      </c>
      <c r="E11" s="12" t="n">
        <v>2</v>
      </c>
      <c r="F11" s="22" t="n">
        <v>90</v>
      </c>
      <c r="G11" s="22" t="n">
        <v>103</v>
      </c>
      <c r="H11" s="22" t="n">
        <v>102</v>
      </c>
      <c r="I11" s="15" t="n">
        <v>75</v>
      </c>
      <c r="J11" s="11"/>
      <c r="K11" s="13"/>
      <c r="L11" s="18" t="s">
        <v>30</v>
      </c>
    </row>
    <row r="12" customFormat="false" ht="12" hidden="false" customHeight="true" outlineLevel="0" collapsed="false">
      <c r="A12" s="7" t="s">
        <v>16</v>
      </c>
      <c r="B12" s="20"/>
      <c r="C12" s="11"/>
      <c r="D12" s="21" t="n">
        <v>1.5</v>
      </c>
      <c r="E12" s="12" t="n">
        <v>1.1</v>
      </c>
      <c r="F12" s="22" t="n">
        <v>160</v>
      </c>
      <c r="G12" s="22" t="n">
        <v>105</v>
      </c>
      <c r="H12" s="22" t="n">
        <v>104.5</v>
      </c>
      <c r="I12" s="15" t="n">
        <v>200</v>
      </c>
      <c r="J12" s="11"/>
      <c r="K12" s="13"/>
      <c r="L12" s="18" t="s">
        <v>31</v>
      </c>
    </row>
    <row r="13" customFormat="false" ht="12" hidden="false" customHeight="true" outlineLevel="0" collapsed="false">
      <c r="A13" s="7" t="s">
        <v>17</v>
      </c>
      <c r="B13" s="20"/>
      <c r="C13" s="11"/>
      <c r="D13" s="21" t="n">
        <v>0.8</v>
      </c>
      <c r="E13" s="12" t="n">
        <v>0.9</v>
      </c>
      <c r="F13" s="22" t="n">
        <v>150</v>
      </c>
      <c r="G13" s="22" t="n">
        <v>112</v>
      </c>
      <c r="H13" s="22" t="n">
        <v>108</v>
      </c>
      <c r="I13" s="15" t="n">
        <v>125</v>
      </c>
      <c r="J13" s="11"/>
      <c r="K13" s="13"/>
      <c r="L13" s="18" t="s">
        <v>32</v>
      </c>
    </row>
    <row r="14" customFormat="false" ht="12" hidden="false" customHeight="true" outlineLevel="0" collapsed="false">
      <c r="A14" s="7" t="s">
        <v>18</v>
      </c>
      <c r="B14" s="20"/>
      <c r="C14" s="11"/>
      <c r="D14" s="21" t="n">
        <v>0.45</v>
      </c>
      <c r="E14" s="12" t="n">
        <v>0.8</v>
      </c>
      <c r="F14" s="22" t="n">
        <v>110</v>
      </c>
      <c r="G14" s="22" t="n">
        <v>115</v>
      </c>
      <c r="H14" s="22" t="n">
        <v>113</v>
      </c>
      <c r="I14" s="15" t="n">
        <v>125</v>
      </c>
      <c r="J14" s="11"/>
      <c r="K14" s="13"/>
      <c r="L14" s="18" t="s">
        <v>33</v>
      </c>
    </row>
    <row r="15" customFormat="false" ht="12" hidden="false" customHeight="true" outlineLevel="0" collapsed="false">
      <c r="A15" s="14" t="s">
        <v>19</v>
      </c>
      <c r="B15" s="15" t="n">
        <v>100</v>
      </c>
      <c r="C15" s="15" t="n">
        <v>120</v>
      </c>
      <c r="D15" s="23"/>
      <c r="E15" s="10"/>
      <c r="F15" s="24"/>
      <c r="G15" s="24"/>
      <c r="H15" s="24"/>
      <c r="I15" s="11"/>
      <c r="J15" s="17" t="n">
        <v>34</v>
      </c>
      <c r="K15" s="12" t="n">
        <v>87</v>
      </c>
      <c r="L15" s="18" t="s">
        <v>34</v>
      </c>
    </row>
    <row r="16" customFormat="false" ht="12" hidden="false" customHeight="true" outlineLevel="0" collapsed="false">
      <c r="A16" s="2" t="s">
        <v>3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" hidden="false" customHeight="true" outlineLevel="0" collapsed="false">
      <c r="A17" s="26" t="s">
        <v>36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24" hidden="false" customHeight="tru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4" t="s">
        <v>6</v>
      </c>
      <c r="F18" s="4" t="s">
        <v>37</v>
      </c>
      <c r="G18" s="4" t="s">
        <v>38</v>
      </c>
      <c r="H18" s="4" t="s">
        <v>39</v>
      </c>
      <c r="I18" s="4" t="s">
        <v>40</v>
      </c>
      <c r="J18" s="4" t="s">
        <v>41</v>
      </c>
      <c r="K18" s="4" t="s">
        <v>42</v>
      </c>
      <c r="L18" s="4" t="s">
        <v>43</v>
      </c>
      <c r="M18" s="4" t="s">
        <v>44</v>
      </c>
      <c r="N18" s="4" t="s">
        <v>45</v>
      </c>
      <c r="O18" s="4" t="s">
        <v>46</v>
      </c>
      <c r="P18" s="4" t="s">
        <v>47</v>
      </c>
    </row>
    <row r="19" customFormat="false" ht="12" hidden="false" customHeight="true" outlineLevel="0" collapsed="false">
      <c r="A19" s="7" t="s">
        <v>15</v>
      </c>
      <c r="B19" s="28" t="n">
        <f aca="false">B4</f>
        <v>70</v>
      </c>
      <c r="C19" s="28" t="n">
        <f aca="false">C4</f>
        <v>1.6</v>
      </c>
      <c r="D19" s="28" t="n">
        <f aca="false">D4</f>
        <v>60</v>
      </c>
      <c r="E19" s="28" t="n">
        <f aca="false">E4</f>
        <v>2.2</v>
      </c>
      <c r="F19" s="28" t="n">
        <f aca="false">(C19+D19)-E19</f>
        <v>59.4</v>
      </c>
      <c r="G19" s="28" t="n">
        <f aca="false">(C19+E19)/2</f>
        <v>1.9</v>
      </c>
      <c r="H19" s="29" t="n">
        <f aca="false">G19*365/F19+0.49</f>
        <v>12.1650841750842</v>
      </c>
      <c r="I19" s="30" t="n">
        <f aca="false">F19/G19</f>
        <v>31.2631578947368</v>
      </c>
      <c r="J19" s="28" t="n">
        <f aca="false">B19-F19</f>
        <v>10.6</v>
      </c>
      <c r="K19" s="28" t="n">
        <f aca="false">J19/B19*100</f>
        <v>15.1428571428571</v>
      </c>
      <c r="L19" s="28" t="n">
        <f aca="false">B19/B$23*100</f>
        <v>35</v>
      </c>
      <c r="M19" s="31" t="n">
        <f aca="false">B19*J4/100</f>
        <v>0.875</v>
      </c>
      <c r="N19" s="31" t="n">
        <f aca="false">B19*K4/100</f>
        <v>2.45</v>
      </c>
      <c r="O19" s="32" t="n">
        <f aca="false">J19-M19-N19</f>
        <v>7.275</v>
      </c>
      <c r="P19" s="31" t="n">
        <f aca="false">O19/B19*100</f>
        <v>10.3928571428571</v>
      </c>
    </row>
    <row r="20" customFormat="false" ht="12" hidden="false" customHeight="true" outlineLevel="0" collapsed="false">
      <c r="A20" s="7" t="s">
        <v>16</v>
      </c>
      <c r="B20" s="28" t="n">
        <f aca="false">B5</f>
        <v>45</v>
      </c>
      <c r="C20" s="28" t="n">
        <f aca="false">C5</f>
        <v>2</v>
      </c>
      <c r="D20" s="28" t="n">
        <f aca="false">D5</f>
        <v>37</v>
      </c>
      <c r="E20" s="28" t="n">
        <f aca="false">E5</f>
        <v>2</v>
      </c>
      <c r="F20" s="28" t="n">
        <f aca="false">(C20+D20)-E20</f>
        <v>37</v>
      </c>
      <c r="G20" s="28" t="n">
        <f aca="false">(C20+E20)/2</f>
        <v>2</v>
      </c>
      <c r="H20" s="29" t="n">
        <f aca="false">G20*365/F20+0.49</f>
        <v>20.2197297297297</v>
      </c>
      <c r="I20" s="30" t="n">
        <f aca="false">F20/G20</f>
        <v>18.5</v>
      </c>
      <c r="J20" s="28" t="n">
        <f aca="false">B20-F20</f>
        <v>8</v>
      </c>
      <c r="K20" s="28" t="n">
        <f aca="false">J20/B20*100</f>
        <v>17.7777777777778</v>
      </c>
      <c r="L20" s="28" t="n">
        <f aca="false">B20/B$23*100</f>
        <v>22.5</v>
      </c>
      <c r="M20" s="31" t="n">
        <f aca="false">B20*J5/100</f>
        <v>0.675</v>
      </c>
      <c r="N20" s="31" t="n">
        <f aca="false">B20*K5/100</f>
        <v>1.35</v>
      </c>
      <c r="O20" s="32" t="n">
        <f aca="false">J20-M20-N20</f>
        <v>5.975</v>
      </c>
      <c r="P20" s="31" t="n">
        <f aca="false">O20/B20*100</f>
        <v>13.2777777777778</v>
      </c>
    </row>
    <row r="21" customFormat="false" ht="12" hidden="false" customHeight="true" outlineLevel="0" collapsed="false">
      <c r="A21" s="7" t="s">
        <v>17</v>
      </c>
      <c r="B21" s="28" t="n">
        <f aca="false">B6</f>
        <v>35</v>
      </c>
      <c r="C21" s="28" t="n">
        <f aca="false">C6</f>
        <v>3</v>
      </c>
      <c r="D21" s="28" t="n">
        <f aca="false">D6</f>
        <v>30.6</v>
      </c>
      <c r="E21" s="28" t="n">
        <f aca="false">E6</f>
        <v>1.6</v>
      </c>
      <c r="F21" s="28" t="n">
        <f aca="false">(C21+D21)-E21</f>
        <v>32</v>
      </c>
      <c r="G21" s="28" t="n">
        <f aca="false">(C21+E21)/2</f>
        <v>2.3</v>
      </c>
      <c r="H21" s="29" t="n">
        <f aca="false">G21*365/F21+0.49</f>
        <v>26.724375</v>
      </c>
      <c r="I21" s="30" t="n">
        <f aca="false">F21/G21</f>
        <v>13.9130434782609</v>
      </c>
      <c r="J21" s="28" t="n">
        <f aca="false">B21-F21</f>
        <v>3</v>
      </c>
      <c r="K21" s="28" t="n">
        <f aca="false">J21/B21*100</f>
        <v>8.57142857142857</v>
      </c>
      <c r="L21" s="28" t="n">
        <f aca="false">B21/B$23*100</f>
        <v>17.5</v>
      </c>
      <c r="M21" s="31" t="n">
        <f aca="false">B21*J6/100</f>
        <v>0.21</v>
      </c>
      <c r="N21" s="31" t="n">
        <f aca="false">B21*K6/100</f>
        <v>0.7</v>
      </c>
      <c r="O21" s="32" t="n">
        <f aca="false">J21-M21-N21</f>
        <v>2.09</v>
      </c>
      <c r="P21" s="31" t="n">
        <f aca="false">O21/B21*100</f>
        <v>5.97142857142857</v>
      </c>
    </row>
    <row r="22" customFormat="false" ht="12" hidden="false" customHeight="true" outlineLevel="0" collapsed="false">
      <c r="A22" s="7" t="s">
        <v>18</v>
      </c>
      <c r="B22" s="28" t="n">
        <f aca="false">B7</f>
        <v>50</v>
      </c>
      <c r="C22" s="28" t="n">
        <f aca="false">C7</f>
        <v>4</v>
      </c>
      <c r="D22" s="28" t="n">
        <f aca="false">D7</f>
        <v>48</v>
      </c>
      <c r="E22" s="28" t="n">
        <f aca="false">E7</f>
        <v>5.5</v>
      </c>
      <c r="F22" s="28" t="n">
        <f aca="false">(C22+D22)-E22</f>
        <v>46.5</v>
      </c>
      <c r="G22" s="28" t="n">
        <f aca="false">(C22+E22)/2</f>
        <v>4.75</v>
      </c>
      <c r="H22" s="29" t="n">
        <f aca="false">G22*365/F22+0.49</f>
        <v>37.7749462365591</v>
      </c>
      <c r="I22" s="30" t="n">
        <f aca="false">F22/G22</f>
        <v>9.78947368421053</v>
      </c>
      <c r="J22" s="28" t="n">
        <f aca="false">B22-F22</f>
        <v>3.5</v>
      </c>
      <c r="K22" s="28" t="n">
        <f aca="false">J22/B22*100</f>
        <v>7</v>
      </c>
      <c r="L22" s="28" t="n">
        <f aca="false">B22/B$23*100</f>
        <v>25</v>
      </c>
      <c r="M22" s="31" t="n">
        <f aca="false">B22*J7/100</f>
        <v>0.2</v>
      </c>
      <c r="N22" s="31" t="n">
        <f aca="false">B22*K7/100</f>
        <v>1.35</v>
      </c>
      <c r="O22" s="32" t="n">
        <f aca="false">J22-M22-N22</f>
        <v>1.95</v>
      </c>
      <c r="P22" s="31" t="n">
        <f aca="false">O22/B22*100</f>
        <v>3.9</v>
      </c>
    </row>
    <row r="23" customFormat="false" ht="12" hidden="false" customHeight="true" outlineLevel="0" collapsed="false">
      <c r="A23" s="14" t="s">
        <v>19</v>
      </c>
      <c r="B23" s="15" t="n">
        <f aca="false">SUM(B19:B22)</f>
        <v>200</v>
      </c>
      <c r="C23" s="28" t="n">
        <f aca="false">SUM(C19:C22)</f>
        <v>10.6</v>
      </c>
      <c r="D23" s="28" t="n">
        <f aca="false">SUM(D19:D22)</f>
        <v>175.6</v>
      </c>
      <c r="E23" s="28" t="n">
        <f aca="false">SUM(E19:E22)</f>
        <v>11.3</v>
      </c>
      <c r="F23" s="28" t="n">
        <f aca="false">SUM(F19:F22)</f>
        <v>174.9</v>
      </c>
      <c r="G23" s="15" t="n">
        <f aca="false">SUM(G19:G22)</f>
        <v>10.95</v>
      </c>
      <c r="H23" s="33" t="n">
        <f aca="false">G23*365/F23+0.49</f>
        <v>23.3416295025729</v>
      </c>
      <c r="I23" s="34" t="n">
        <f aca="false">F23/G23</f>
        <v>15.972602739726</v>
      </c>
      <c r="J23" s="15" t="n">
        <f aca="false">SUM(J19:J22)</f>
        <v>25.1</v>
      </c>
      <c r="K23" s="15" t="n">
        <f aca="false">J23/B23*100</f>
        <v>12.55</v>
      </c>
      <c r="L23" s="28" t="n">
        <f aca="false">SUM(L19:L22)</f>
        <v>100</v>
      </c>
      <c r="M23" s="35" t="n">
        <f aca="false">SUM(M19:M22)</f>
        <v>1.96</v>
      </c>
      <c r="N23" s="31" t="n">
        <f aca="false">SUM(N19:N22)</f>
        <v>5.85</v>
      </c>
      <c r="O23" s="15" t="n">
        <f aca="false">SUM(O19:O22)</f>
        <v>17.29</v>
      </c>
      <c r="P23" s="15" t="n">
        <f aca="false">O23/B23*100</f>
        <v>8.645</v>
      </c>
    </row>
    <row r="24" customFormat="false" ht="12" hidden="false" customHeight="true" outlineLevel="0" collapsed="false">
      <c r="A24" s="26" t="s">
        <v>48</v>
      </c>
      <c r="B24" s="36"/>
      <c r="C24" s="36"/>
      <c r="D24" s="36"/>
      <c r="E24" s="36"/>
      <c r="F24" s="36"/>
      <c r="G24" s="36"/>
      <c r="H24" s="37"/>
      <c r="I24" s="37"/>
      <c r="J24" s="36"/>
      <c r="K24" s="38"/>
      <c r="L24" s="38"/>
      <c r="M24" s="27"/>
      <c r="N24" s="27"/>
      <c r="O24" s="27"/>
      <c r="P24" s="27"/>
    </row>
    <row r="25" customFormat="false" ht="24" hidden="false" customHeight="true" outlineLevel="0" collapsed="false">
      <c r="A25" s="4" t="s">
        <v>2</v>
      </c>
      <c r="B25" s="4" t="s">
        <v>3</v>
      </c>
      <c r="C25" s="4" t="s">
        <v>4</v>
      </c>
      <c r="D25" s="4" t="s">
        <v>5</v>
      </c>
      <c r="E25" s="4" t="s">
        <v>6</v>
      </c>
      <c r="F25" s="4" t="s">
        <v>37</v>
      </c>
      <c r="G25" s="4" t="s">
        <v>38</v>
      </c>
      <c r="H25" s="4" t="s">
        <v>39</v>
      </c>
      <c r="I25" s="4" t="s">
        <v>40</v>
      </c>
      <c r="J25" s="4" t="s">
        <v>41</v>
      </c>
      <c r="K25" s="4" t="s">
        <v>42</v>
      </c>
      <c r="L25" s="4" t="s">
        <v>43</v>
      </c>
      <c r="M25" s="4" t="s">
        <v>44</v>
      </c>
      <c r="N25" s="4" t="s">
        <v>45</v>
      </c>
      <c r="O25" s="4" t="s">
        <v>46</v>
      </c>
      <c r="P25" s="4" t="s">
        <v>47</v>
      </c>
    </row>
    <row r="26" customFormat="false" ht="12" hidden="false" customHeight="true" outlineLevel="0" collapsed="false">
      <c r="A26" s="7" t="s">
        <v>15</v>
      </c>
      <c r="B26" s="28" t="n">
        <f aca="false">B19*F11/100*G11/100</f>
        <v>64.89</v>
      </c>
      <c r="C26" s="28" t="n">
        <f aca="false">E19</f>
        <v>2.2</v>
      </c>
      <c r="D26" s="28" t="n">
        <f aca="false">E26+F26-C26</f>
        <v>54.7804</v>
      </c>
      <c r="E26" s="28" t="n">
        <f aca="false">G26*2-C26</f>
        <v>2.4512</v>
      </c>
      <c r="F26" s="28" t="n">
        <f aca="false">F19*F11/100*H11/100</f>
        <v>54.5292</v>
      </c>
      <c r="G26" s="28" t="n">
        <f aca="false">F26/I26</f>
        <v>2.3256</v>
      </c>
      <c r="H26" s="29" t="n">
        <f aca="false">G26*365/F26+0.49</f>
        <v>16.0567789001122</v>
      </c>
      <c r="I26" s="30" t="n">
        <f aca="false">I19*I11/100</f>
        <v>23.4473684210526</v>
      </c>
      <c r="J26" s="28" t="n">
        <f aca="false">B26-F26</f>
        <v>10.3608</v>
      </c>
      <c r="K26" s="28" t="n">
        <f aca="false">J26/B26*100</f>
        <v>15.9667128987517</v>
      </c>
      <c r="L26" s="28" t="n">
        <f aca="false">B26/B$30*100</f>
        <v>24.716233716767</v>
      </c>
      <c r="M26" s="28" t="n">
        <f aca="false">B26*D11/100</f>
        <v>0.811125</v>
      </c>
      <c r="N26" s="31" t="n">
        <f aca="false">N19+N19*(B26/B19*100-100)*E11/100</f>
        <v>2.0923</v>
      </c>
      <c r="O26" s="28" t="n">
        <f aca="false">J26-M26-N26</f>
        <v>7.457375</v>
      </c>
      <c r="P26" s="31" t="n">
        <f aca="false">O26/B26*100</f>
        <v>11.4923331792264</v>
      </c>
    </row>
    <row r="27" customFormat="false" ht="12" hidden="false" customHeight="true" outlineLevel="0" collapsed="false">
      <c r="A27" s="7" t="s">
        <v>16</v>
      </c>
      <c r="B27" s="28" t="n">
        <f aca="false">B20*F12/100*G12/100</f>
        <v>75.6</v>
      </c>
      <c r="C27" s="28" t="n">
        <f aca="false">E20</f>
        <v>2</v>
      </c>
      <c r="D27" s="28" t="n">
        <f aca="false">E27+F27-C27</f>
        <v>61.208</v>
      </c>
      <c r="E27" s="28" t="n">
        <f aca="false">G27*2-C27</f>
        <v>1.344</v>
      </c>
      <c r="F27" s="28" t="n">
        <f aca="false">F20*F12/100*H12/100</f>
        <v>61.864</v>
      </c>
      <c r="G27" s="28" t="n">
        <f aca="false">F27/I27</f>
        <v>1.672</v>
      </c>
      <c r="H27" s="29" t="n">
        <f aca="false">G27*365/F27+0.49</f>
        <v>10.3548648648649</v>
      </c>
      <c r="I27" s="30" t="n">
        <f aca="false">I20*I12/100</f>
        <v>37</v>
      </c>
      <c r="J27" s="28" t="n">
        <f aca="false">B27-F27</f>
        <v>13.736</v>
      </c>
      <c r="K27" s="28" t="n">
        <f aca="false">J27/B27*100</f>
        <v>18.1693121693122</v>
      </c>
      <c r="L27" s="28" t="n">
        <f aca="false">B27/B$30*100</f>
        <v>28.7956120972042</v>
      </c>
      <c r="M27" s="28" t="n">
        <f aca="false">B27*D12/100</f>
        <v>1.134</v>
      </c>
      <c r="N27" s="31" t="n">
        <f aca="false">N20+N20*(B27/B20*100-100)*E12/100</f>
        <v>2.3598</v>
      </c>
      <c r="O27" s="28" t="n">
        <f aca="false">J27-M27-N27</f>
        <v>10.2422</v>
      </c>
      <c r="P27" s="31" t="n">
        <f aca="false">O27/B27*100</f>
        <v>13.5478835978836</v>
      </c>
    </row>
    <row r="28" customFormat="false" ht="12" hidden="false" customHeight="true" outlineLevel="0" collapsed="false">
      <c r="A28" s="7" t="s">
        <v>17</v>
      </c>
      <c r="B28" s="28" t="n">
        <f aca="false">B21*F13/100*G13/100</f>
        <v>58.8</v>
      </c>
      <c r="C28" s="28" t="n">
        <f aca="false">E21</f>
        <v>1.6</v>
      </c>
      <c r="D28" s="28" t="n">
        <f aca="false">E28+F28-C28</f>
        <v>54.6016</v>
      </c>
      <c r="E28" s="28" t="n">
        <f aca="false">G28*2-C28</f>
        <v>4.3616</v>
      </c>
      <c r="F28" s="28" t="n">
        <f aca="false">F21*F13/100*H13/100</f>
        <v>51.84</v>
      </c>
      <c r="G28" s="28" t="n">
        <f aca="false">F28/I28</f>
        <v>2.9808</v>
      </c>
      <c r="H28" s="29" t="n">
        <f aca="false">G28*365/F28+0.49</f>
        <v>21.4775</v>
      </c>
      <c r="I28" s="30" t="n">
        <f aca="false">I21*I13/100</f>
        <v>17.3913043478261</v>
      </c>
      <c r="J28" s="28" t="n">
        <f aca="false">B28-F28</f>
        <v>6.95999999999999</v>
      </c>
      <c r="K28" s="28" t="n">
        <f aca="false">J28/B28*100</f>
        <v>11.8367346938775</v>
      </c>
      <c r="L28" s="28" t="n">
        <f aca="false">B28/B$30*100</f>
        <v>22.3965871867144</v>
      </c>
      <c r="M28" s="28" t="n">
        <f aca="false">B28*D13/100</f>
        <v>0.4704</v>
      </c>
      <c r="N28" s="31" t="n">
        <f aca="false">N21+N21*(B28/B21*100-100)*E13/100</f>
        <v>1.1284</v>
      </c>
      <c r="O28" s="28" t="n">
        <f aca="false">J28-M28-N28</f>
        <v>5.36119999999999</v>
      </c>
      <c r="P28" s="31" t="n">
        <f aca="false">O28/B28*100</f>
        <v>9.11768707482992</v>
      </c>
    </row>
    <row r="29" customFormat="false" ht="12" hidden="false" customHeight="true" outlineLevel="0" collapsed="false">
      <c r="A29" s="7" t="s">
        <v>18</v>
      </c>
      <c r="B29" s="28" t="n">
        <f aca="false">B22*F14/100*G14/100</f>
        <v>63.25</v>
      </c>
      <c r="C29" s="28" t="n">
        <f aca="false">E22</f>
        <v>5.5</v>
      </c>
      <c r="D29" s="28" t="n">
        <f aca="false">E29+F29-C29</f>
        <v>56.2463</v>
      </c>
      <c r="E29" s="28" t="n">
        <f aca="false">G29*2-C29</f>
        <v>3.9468</v>
      </c>
      <c r="F29" s="28" t="n">
        <f aca="false">F22*F14/100*H14/100</f>
        <v>57.7995</v>
      </c>
      <c r="G29" s="28" t="n">
        <f aca="false">F29/I29</f>
        <v>4.7234</v>
      </c>
      <c r="H29" s="29" t="n">
        <f aca="false">G29*365/F29+0.49</f>
        <v>30.3179569892473</v>
      </c>
      <c r="I29" s="30" t="n">
        <f aca="false">I22*I14/100</f>
        <v>12.2368421052632</v>
      </c>
      <c r="J29" s="28" t="n">
        <f aca="false">B29-F29</f>
        <v>5.45050000000001</v>
      </c>
      <c r="K29" s="28" t="n">
        <f aca="false">J29/B29*100</f>
        <v>8.61739130434783</v>
      </c>
      <c r="L29" s="28" t="n">
        <f aca="false">B29/B$30*100</f>
        <v>24.0915669993144</v>
      </c>
      <c r="M29" s="28" t="n">
        <f aca="false">B29*D14/100</f>
        <v>0.284625</v>
      </c>
      <c r="N29" s="31" t="n">
        <f aca="false">N22+N22*(B29/B22*100-100)*E14/100</f>
        <v>1.6362</v>
      </c>
      <c r="O29" s="28" t="n">
        <f aca="false">J29-M29-N29</f>
        <v>3.52967500000001</v>
      </c>
      <c r="P29" s="31" t="n">
        <f aca="false">O29/B29*100</f>
        <v>5.5805138339921</v>
      </c>
    </row>
    <row r="30" customFormat="false" ht="12" hidden="false" customHeight="true" outlineLevel="0" collapsed="false">
      <c r="A30" s="14" t="s">
        <v>19</v>
      </c>
      <c r="B30" s="15" t="n">
        <f aca="false">SUM(B26:B29)</f>
        <v>262.54</v>
      </c>
      <c r="C30" s="28" t="n">
        <f aca="false">SUM(C26:C29)</f>
        <v>11.3</v>
      </c>
      <c r="D30" s="28" t="n">
        <f aca="false">SUM(D26:D29)</f>
        <v>226.8363</v>
      </c>
      <c r="E30" s="28" t="n">
        <f aca="false">SUM(E26:E29)</f>
        <v>12.1036</v>
      </c>
      <c r="F30" s="28" t="n">
        <f aca="false">SUM(F26:F29)</f>
        <v>226.0327</v>
      </c>
      <c r="G30" s="15" t="n">
        <f aca="false">SUM(G26:G29)</f>
        <v>11.7018</v>
      </c>
      <c r="H30" s="33" t="n">
        <f aca="false">G30*365/F30+0.49</f>
        <v>19.3861906839143</v>
      </c>
      <c r="I30" s="34" t="n">
        <f aca="false">F30/G30</f>
        <v>19.3160624861132</v>
      </c>
      <c r="J30" s="15" t="n">
        <f aca="false">SUM(J26:J29)</f>
        <v>36.5073</v>
      </c>
      <c r="K30" s="15" t="n">
        <f aca="false">J30/B30*100</f>
        <v>13.9054239354003</v>
      </c>
      <c r="L30" s="28" t="n">
        <f aca="false">SUM(L26:L29)</f>
        <v>100</v>
      </c>
      <c r="M30" s="35" t="n">
        <f aca="false">SUM(M26:M29)</f>
        <v>2.70015</v>
      </c>
      <c r="N30" s="31" t="n">
        <f aca="false">SUM(N26:N29)</f>
        <v>7.2167</v>
      </c>
      <c r="O30" s="15" t="n">
        <f aca="false">SUM(O26:O29)</f>
        <v>26.59045</v>
      </c>
      <c r="P30" s="15" t="n">
        <f aca="false">O30/B30*100</f>
        <v>10.1281519006628</v>
      </c>
    </row>
    <row r="31" customFormat="false" ht="12" hidden="false" customHeight="true" outlineLevel="0" collapsed="false">
      <c r="A31" s="26" t="s">
        <v>49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24" hidden="false" customHeight="true" outlineLevel="0" collapsed="false">
      <c r="A32" s="4" t="s">
        <v>2</v>
      </c>
      <c r="B32" s="4" t="s">
        <v>50</v>
      </c>
      <c r="C32" s="4" t="s">
        <v>51</v>
      </c>
      <c r="D32" s="4" t="s">
        <v>52</v>
      </c>
      <c r="E32" s="4" t="s">
        <v>53</v>
      </c>
      <c r="F32" s="4" t="s">
        <v>54</v>
      </c>
      <c r="G32" s="4" t="s">
        <v>55</v>
      </c>
      <c r="H32" s="4" t="s">
        <v>56</v>
      </c>
      <c r="I32" s="4" t="s">
        <v>57</v>
      </c>
      <c r="J32" s="4" t="s">
        <v>58</v>
      </c>
      <c r="K32" s="4" t="s">
        <v>59</v>
      </c>
      <c r="L32" s="4" t="s">
        <v>60</v>
      </c>
      <c r="M32" s="4" t="s">
        <v>61</v>
      </c>
      <c r="N32" s="4" t="s">
        <v>62</v>
      </c>
      <c r="O32" s="4" t="s">
        <v>63</v>
      </c>
      <c r="P32" s="19"/>
    </row>
    <row r="33" customFormat="false" ht="12" hidden="false" customHeight="true" outlineLevel="0" collapsed="false">
      <c r="A33" s="7" t="s">
        <v>15</v>
      </c>
      <c r="B33" s="28" t="n">
        <f aca="false">B26/B19*100</f>
        <v>92.7</v>
      </c>
      <c r="C33" s="28" t="n">
        <f aca="false">C26/C19*100</f>
        <v>137.5</v>
      </c>
      <c r="D33" s="28" t="n">
        <f aca="false">D26/D19*100</f>
        <v>91.3006666666667</v>
      </c>
      <c r="E33" s="28" t="n">
        <f aca="false">E26/E19*100</f>
        <v>111.418181818182</v>
      </c>
      <c r="F33" s="28" t="n">
        <f aca="false">F26/F19*100</f>
        <v>91.8</v>
      </c>
      <c r="G33" s="28" t="n">
        <f aca="false">G26/G19*100</f>
        <v>122.4</v>
      </c>
      <c r="H33" s="28" t="n">
        <f aca="false">H26/H19*100</f>
        <v>131.990692945625</v>
      </c>
      <c r="I33" s="28" t="n">
        <f aca="false">I26/I19*100</f>
        <v>75</v>
      </c>
      <c r="J33" s="28" t="n">
        <f aca="false">J26/J19*100</f>
        <v>97.7433962264151</v>
      </c>
      <c r="K33" s="28" t="n">
        <f aca="false">F11</f>
        <v>90</v>
      </c>
      <c r="L33" s="28" t="n">
        <f aca="false">G11</f>
        <v>103</v>
      </c>
      <c r="M33" s="31" t="n">
        <f aca="false">M26/M19*100</f>
        <v>92.7</v>
      </c>
      <c r="N33" s="31" t="n">
        <f aca="false">N26/N19*100</f>
        <v>85.4</v>
      </c>
      <c r="O33" s="28" t="n">
        <f aca="false">O26/O19*100</f>
        <v>102.506872852234</v>
      </c>
    </row>
    <row r="34" customFormat="false" ht="12" hidden="false" customHeight="true" outlineLevel="0" collapsed="false">
      <c r="A34" s="7" t="s">
        <v>16</v>
      </c>
      <c r="B34" s="28" t="n">
        <f aca="false">B27/B20*100</f>
        <v>168</v>
      </c>
      <c r="C34" s="28" t="n">
        <f aca="false">C27/C20*100</f>
        <v>100</v>
      </c>
      <c r="D34" s="28" t="n">
        <f aca="false">D27/D20*100</f>
        <v>165.427027027027</v>
      </c>
      <c r="E34" s="28" t="n">
        <f aca="false">E27/E20*100</f>
        <v>67.2</v>
      </c>
      <c r="F34" s="28" t="n">
        <f aca="false">F27/F20*100</f>
        <v>167.2</v>
      </c>
      <c r="G34" s="28" t="n">
        <f aca="false">G27/G20*100</f>
        <v>83.6</v>
      </c>
      <c r="H34" s="28" t="n">
        <f aca="false">H27/H20*100</f>
        <v>51.2116878082686</v>
      </c>
      <c r="I34" s="28" t="n">
        <f aca="false">I27/I20*100</f>
        <v>200</v>
      </c>
      <c r="J34" s="28" t="n">
        <f aca="false">J27/J20*100</f>
        <v>171.7</v>
      </c>
      <c r="K34" s="28" t="n">
        <f aca="false">F12</f>
        <v>160</v>
      </c>
      <c r="L34" s="28" t="n">
        <f aca="false">G12</f>
        <v>105</v>
      </c>
      <c r="M34" s="31" t="n">
        <f aca="false">M27/M20*100</f>
        <v>168</v>
      </c>
      <c r="N34" s="31" t="n">
        <f aca="false">N27/N20*100</f>
        <v>174.8</v>
      </c>
      <c r="O34" s="28" t="n">
        <f aca="false">O27/O20*100</f>
        <v>171.417573221757</v>
      </c>
    </row>
    <row r="35" customFormat="false" ht="12" hidden="false" customHeight="true" outlineLevel="0" collapsed="false">
      <c r="A35" s="7" t="s">
        <v>17</v>
      </c>
      <c r="B35" s="28" t="n">
        <f aca="false">B28/B21*100</f>
        <v>168</v>
      </c>
      <c r="C35" s="28" t="n">
        <f aca="false">C28/C21*100</f>
        <v>53.3333333333333</v>
      </c>
      <c r="D35" s="28" t="n">
        <f aca="false">D28/D21*100</f>
        <v>178.43660130719</v>
      </c>
      <c r="E35" s="28" t="n">
        <f aca="false">E28/E21*100</f>
        <v>272.6</v>
      </c>
      <c r="F35" s="28" t="n">
        <f aca="false">F28/F21*100</f>
        <v>162</v>
      </c>
      <c r="G35" s="28" t="n">
        <f aca="false">G28/G21*100</f>
        <v>129.6</v>
      </c>
      <c r="H35" s="28" t="n">
        <f aca="false">H28/H21*100</f>
        <v>80.3667064243785</v>
      </c>
      <c r="I35" s="28" t="n">
        <f aca="false">I28/I21*100</f>
        <v>125</v>
      </c>
      <c r="J35" s="28" t="n">
        <f aca="false">J28/J21*100</f>
        <v>232</v>
      </c>
      <c r="K35" s="28" t="n">
        <f aca="false">F13</f>
        <v>150</v>
      </c>
      <c r="L35" s="28" t="n">
        <f aca="false">G13</f>
        <v>112</v>
      </c>
      <c r="M35" s="31" t="n">
        <f aca="false">M28/M21*100</f>
        <v>224</v>
      </c>
      <c r="N35" s="31" t="n">
        <f aca="false">N28/N21*100</f>
        <v>161.2</v>
      </c>
      <c r="O35" s="28" t="n">
        <f aca="false">O28/O21*100</f>
        <v>256.516746411483</v>
      </c>
    </row>
    <row r="36" customFormat="false" ht="12" hidden="false" customHeight="true" outlineLevel="0" collapsed="false">
      <c r="A36" s="7" t="s">
        <v>18</v>
      </c>
      <c r="B36" s="28" t="n">
        <f aca="false">B29/B22*100</f>
        <v>126.5</v>
      </c>
      <c r="C36" s="28" t="n">
        <f aca="false">C29/C22*100</f>
        <v>137.5</v>
      </c>
      <c r="D36" s="28" t="n">
        <f aca="false">D29/D22*100</f>
        <v>117.179791666667</v>
      </c>
      <c r="E36" s="28" t="n">
        <f aca="false">E29/E22*100</f>
        <v>71.76</v>
      </c>
      <c r="F36" s="28" t="n">
        <f aca="false">F29/F22*100</f>
        <v>124.3</v>
      </c>
      <c r="G36" s="28" t="n">
        <f aca="false">G29/G22*100</f>
        <v>99.44</v>
      </c>
      <c r="H36" s="28" t="n">
        <f aca="false">H29/H22*100</f>
        <v>80.2594312097397</v>
      </c>
      <c r="I36" s="28" t="n">
        <f aca="false">I29/I22*100</f>
        <v>125</v>
      </c>
      <c r="J36" s="28" t="n">
        <f aca="false">J29/J22*100</f>
        <v>155.728571428572</v>
      </c>
      <c r="K36" s="28" t="n">
        <f aca="false">F14</f>
        <v>110</v>
      </c>
      <c r="L36" s="28" t="n">
        <f aca="false">G14</f>
        <v>115</v>
      </c>
      <c r="M36" s="31" t="n">
        <f aca="false">M29/M22*100</f>
        <v>142.3125</v>
      </c>
      <c r="N36" s="31" t="n">
        <f aca="false">N29/N22*100</f>
        <v>121.2</v>
      </c>
      <c r="O36" s="28" t="n">
        <f aca="false">O29/O22*100</f>
        <v>181.008974358975</v>
      </c>
    </row>
    <row r="37" customFormat="false" ht="12" hidden="false" customHeight="true" outlineLevel="0" collapsed="false">
      <c r="A37" s="14" t="s">
        <v>19</v>
      </c>
      <c r="B37" s="28" t="n">
        <f aca="false">B30/B23*100</f>
        <v>131.27</v>
      </c>
      <c r="C37" s="28" t="n">
        <f aca="false">C30/C23*100</f>
        <v>106.603773584906</v>
      </c>
      <c r="D37" s="28" t="n">
        <f aca="false">D30/D23*100</f>
        <v>129.17784738041</v>
      </c>
      <c r="E37" s="28" t="n">
        <f aca="false">E30/E23*100</f>
        <v>107.111504424779</v>
      </c>
      <c r="F37" s="28" t="n">
        <f aca="false">F30/F23*100</f>
        <v>129.235391652373</v>
      </c>
      <c r="G37" s="28" t="n">
        <f aca="false">G30/G23*100</f>
        <v>106.865753424658</v>
      </c>
      <c r="H37" s="28" t="n">
        <f aca="false">H30/H23*100</f>
        <v>83.0541444494157</v>
      </c>
      <c r="I37" s="28" t="n">
        <f aca="false">I30/I23*100</f>
        <v>120.932466679783</v>
      </c>
      <c r="J37" s="28" t="n">
        <f aca="false">J30/J23*100</f>
        <v>145.447410358566</v>
      </c>
      <c r="K37" s="28" t="n">
        <f aca="false">(B19*F11/100+B20*F12/100+B21*F13/100+B22*F14/100)/B23*100</f>
        <v>121.25</v>
      </c>
      <c r="L37" s="28" t="n">
        <f aca="false">B30/(B26/L33*100+B27/L34*100+B28/L35*100+B29/L36*100)*100</f>
        <v>108.263917525773</v>
      </c>
      <c r="M37" s="28" t="n">
        <f aca="false">M30/M23*100</f>
        <v>137.762755102041</v>
      </c>
      <c r="N37" s="28" t="n">
        <f aca="false">N30/N23*100</f>
        <v>123.362393162393</v>
      </c>
      <c r="O37" s="28" t="n">
        <f aca="false">O30/O23*100</f>
        <v>153.790919606709</v>
      </c>
      <c r="P37" s="39" t="n">
        <f aca="false">K37*L37/100</f>
        <v>131.27</v>
      </c>
    </row>
    <row r="38" customFormat="false" ht="12" hidden="false" customHeight="true" outlineLevel="0" collapsed="false">
      <c r="A38" s="40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78"/>
    </row>
    <row r="39" customFormat="false" ht="12" hidden="false" customHeight="true" outlineLevel="0" collapsed="false">
      <c r="A39" s="26" t="s">
        <v>64</v>
      </c>
      <c r="B39" s="27"/>
      <c r="C39" s="27"/>
      <c r="D39" s="27"/>
      <c r="E39" s="27"/>
      <c r="F39" s="27"/>
      <c r="G39" s="27"/>
      <c r="H39" s="27"/>
      <c r="I39" s="27"/>
      <c r="J39" s="27"/>
      <c r="K39" s="44" t="s">
        <v>65</v>
      </c>
      <c r="L39" s="45"/>
      <c r="M39" s="45"/>
      <c r="N39" s="45"/>
      <c r="O39" s="46"/>
    </row>
    <row r="40" customFormat="false" ht="24" hidden="false" customHeight="true" outlineLevel="0" collapsed="false">
      <c r="A40" s="4" t="s">
        <v>2</v>
      </c>
      <c r="B40" s="4" t="s">
        <v>66</v>
      </c>
      <c r="C40" s="4" t="s">
        <v>67</v>
      </c>
      <c r="D40" s="4" t="s">
        <v>5</v>
      </c>
      <c r="E40" s="4" t="s">
        <v>6</v>
      </c>
      <c r="F40" s="4" t="s">
        <v>37</v>
      </c>
      <c r="G40" s="4" t="s">
        <v>38</v>
      </c>
      <c r="H40" s="4" t="s">
        <v>39</v>
      </c>
      <c r="I40" s="4" t="s">
        <v>40</v>
      </c>
      <c r="J40" s="4" t="s">
        <v>41</v>
      </c>
      <c r="K40" s="47" t="s">
        <v>68</v>
      </c>
      <c r="L40" s="48" t="s">
        <v>69</v>
      </c>
      <c r="M40" s="48" t="s">
        <v>70</v>
      </c>
      <c r="N40" s="48" t="s">
        <v>71</v>
      </c>
      <c r="O40" s="48" t="s">
        <v>72</v>
      </c>
      <c r="P40" s="19"/>
    </row>
    <row r="41" customFormat="false" ht="12" hidden="false" customHeight="true" outlineLevel="0" collapsed="false">
      <c r="A41" s="7" t="s">
        <v>15</v>
      </c>
      <c r="B41" s="28" t="n">
        <f aca="false">B26-B19</f>
        <v>-5.11</v>
      </c>
      <c r="C41" s="28" t="n">
        <f aca="false">C26-C19</f>
        <v>0.6</v>
      </c>
      <c r="D41" s="28" t="n">
        <f aca="false">D26-D19</f>
        <v>-5.2196</v>
      </c>
      <c r="E41" s="28" t="n">
        <f aca="false">E26-E19</f>
        <v>0.2512</v>
      </c>
      <c r="F41" s="28" t="n">
        <f aca="false">F26-F19</f>
        <v>-4.8708</v>
      </c>
      <c r="G41" s="28" t="n">
        <f aca="false">G26-G19</f>
        <v>0.4256</v>
      </c>
      <c r="H41" s="29" t="n">
        <f aca="false">H26-H19</f>
        <v>3.89169472502806</v>
      </c>
      <c r="I41" s="30" t="n">
        <f aca="false">I26-I19</f>
        <v>-7.81578947368421</v>
      </c>
      <c r="J41" s="28" t="n">
        <f aca="false">J26-J19</f>
        <v>-0.239200000000004</v>
      </c>
      <c r="K41" s="49" t="n">
        <f aca="false">B26-B26/(G11/100)</f>
        <v>1.89</v>
      </c>
      <c r="L41" s="49" t="n">
        <f aca="false">F26/(H11/100)-F26</f>
        <v>-1.0692</v>
      </c>
      <c r="M41" s="50"/>
      <c r="N41" s="50"/>
      <c r="O41" s="50"/>
    </row>
    <row r="42" customFormat="false" ht="12" hidden="false" customHeight="true" outlineLevel="0" collapsed="false">
      <c r="A42" s="7" t="s">
        <v>16</v>
      </c>
      <c r="B42" s="28" t="n">
        <f aca="false">B27-B20</f>
        <v>30.6</v>
      </c>
      <c r="C42" s="28" t="n">
        <f aca="false">C27-C20</f>
        <v>0</v>
      </c>
      <c r="D42" s="28" t="n">
        <f aca="false">D27-D20</f>
        <v>24.208</v>
      </c>
      <c r="E42" s="28" t="n">
        <f aca="false">E27-E20</f>
        <v>-0.656</v>
      </c>
      <c r="F42" s="28" t="n">
        <f aca="false">F27-F20</f>
        <v>24.864</v>
      </c>
      <c r="G42" s="28" t="n">
        <f aca="false">G27-G20</f>
        <v>-0.328</v>
      </c>
      <c r="H42" s="29" t="n">
        <f aca="false">H27-H20</f>
        <v>-9.86486486486486</v>
      </c>
      <c r="I42" s="30" t="n">
        <f aca="false">I27-I20</f>
        <v>18.5</v>
      </c>
      <c r="J42" s="28" t="n">
        <f aca="false">J27-J20</f>
        <v>5.73599999999999</v>
      </c>
      <c r="K42" s="49" t="n">
        <f aca="false">B27-B27/(G12/100)</f>
        <v>3.60000000000001</v>
      </c>
      <c r="L42" s="49" t="n">
        <f aca="false">F27/(H12/100)-F27</f>
        <v>-2.66399999999999</v>
      </c>
      <c r="M42" s="50"/>
      <c r="N42" s="50"/>
      <c r="O42" s="50"/>
    </row>
    <row r="43" customFormat="false" ht="12" hidden="false" customHeight="true" outlineLevel="0" collapsed="false">
      <c r="A43" s="7" t="s">
        <v>17</v>
      </c>
      <c r="B43" s="28" t="n">
        <f aca="false">B28-B21</f>
        <v>23.8</v>
      </c>
      <c r="C43" s="28" t="n">
        <f aca="false">C28-C21</f>
        <v>-1.4</v>
      </c>
      <c r="D43" s="28" t="n">
        <f aca="false">D28-D21</f>
        <v>24.0016</v>
      </c>
      <c r="E43" s="28" t="n">
        <f aca="false">E28-E21</f>
        <v>2.7616</v>
      </c>
      <c r="F43" s="28" t="n">
        <f aca="false">F28-F21</f>
        <v>19.84</v>
      </c>
      <c r="G43" s="28" t="n">
        <f aca="false">G28-G21</f>
        <v>0.6808</v>
      </c>
      <c r="H43" s="29" t="n">
        <f aca="false">H28-H21</f>
        <v>-5.246875</v>
      </c>
      <c r="I43" s="30" t="n">
        <f aca="false">I28-I21</f>
        <v>3.47826086956522</v>
      </c>
      <c r="J43" s="28" t="n">
        <f aca="false">J28-J21</f>
        <v>3.95999999999999</v>
      </c>
      <c r="K43" s="49" t="n">
        <f aca="false">B28-B28/(G13/100)</f>
        <v>6.3</v>
      </c>
      <c r="L43" s="49" t="n">
        <f aca="false">F28/(H13/100)-F28</f>
        <v>-3.84</v>
      </c>
      <c r="M43" s="50"/>
      <c r="N43" s="50"/>
      <c r="O43" s="50"/>
    </row>
    <row r="44" customFormat="false" ht="12" hidden="false" customHeight="true" outlineLevel="0" collapsed="false">
      <c r="A44" s="7" t="s">
        <v>18</v>
      </c>
      <c r="B44" s="28" t="n">
        <f aca="false">B29-B22</f>
        <v>13.25</v>
      </c>
      <c r="C44" s="28" t="n">
        <f aca="false">C29-C22</f>
        <v>1.5</v>
      </c>
      <c r="D44" s="28" t="n">
        <f aca="false">D29-D22</f>
        <v>8.2463</v>
      </c>
      <c r="E44" s="28" t="n">
        <f aca="false">E29-E22</f>
        <v>-1.5532</v>
      </c>
      <c r="F44" s="28" t="n">
        <f aca="false">F29-F22</f>
        <v>11.2995</v>
      </c>
      <c r="G44" s="28" t="n">
        <f aca="false">G29-G22</f>
        <v>-0.0265999999999993</v>
      </c>
      <c r="H44" s="29" t="n">
        <f aca="false">H29-H22</f>
        <v>-7.45698924731182</v>
      </c>
      <c r="I44" s="30" t="n">
        <f aca="false">I29-I22</f>
        <v>2.44736842105263</v>
      </c>
      <c r="J44" s="28" t="n">
        <f aca="false">J29-J22</f>
        <v>1.95050000000001</v>
      </c>
      <c r="K44" s="49" t="n">
        <f aca="false">B29-B29/(G14/100)</f>
        <v>8.24999999999999</v>
      </c>
      <c r="L44" s="49" t="n">
        <f aca="false">F29/(H14/100)-F29</f>
        <v>-6.6495</v>
      </c>
      <c r="M44" s="50"/>
      <c r="N44" s="50"/>
      <c r="O44" s="50"/>
    </row>
    <row r="45" customFormat="false" ht="12" hidden="false" customHeight="true" outlineLevel="0" collapsed="false">
      <c r="A45" s="14" t="s">
        <v>19</v>
      </c>
      <c r="B45" s="28" t="n">
        <f aca="false">B30-B23</f>
        <v>62.54</v>
      </c>
      <c r="C45" s="28" t="n">
        <f aca="false">C30-C23</f>
        <v>0.700000000000001</v>
      </c>
      <c r="D45" s="28" t="n">
        <f aca="false">D30-D23</f>
        <v>51.2363</v>
      </c>
      <c r="E45" s="28" t="n">
        <f aca="false">E30-E23</f>
        <v>0.803599999999999</v>
      </c>
      <c r="F45" s="28" t="n">
        <f aca="false">F30-F23</f>
        <v>51.1327</v>
      </c>
      <c r="G45" s="28" t="n">
        <f aca="false">G30-G23</f>
        <v>0.751800000000001</v>
      </c>
      <c r="H45" s="29" t="n">
        <f aca="false">H30-H23</f>
        <v>-3.95543881865857</v>
      </c>
      <c r="I45" s="30" t="n">
        <f aca="false">I30-I23</f>
        <v>3.34345974638722</v>
      </c>
      <c r="J45" s="28" t="n">
        <f aca="false">J30-J23</f>
        <v>11.4073</v>
      </c>
      <c r="K45" s="12" t="n">
        <f aca="false">SUM(K41:K44)</f>
        <v>20.04</v>
      </c>
      <c r="L45" s="12" t="n">
        <f aca="false">SUM(L41:L44)</f>
        <v>-14.2227</v>
      </c>
      <c r="M45" s="12" t="n">
        <f aca="false">(B23*K37/100)*K23/100-J23</f>
        <v>5.33375</v>
      </c>
      <c r="N45" s="12" t="n">
        <f aca="false">J45-K45-L45-M45</f>
        <v>0.256249999999977</v>
      </c>
      <c r="O45" s="12" t="n">
        <f aca="false">K45+L45+M45+N45</f>
        <v>11.4073</v>
      </c>
    </row>
    <row r="46" customFormat="false" ht="12" hidden="false" customHeight="true" outlineLevel="0" collapsed="false">
      <c r="A46" s="51"/>
      <c r="B46" s="36"/>
      <c r="C46" s="36"/>
      <c r="D46" s="36"/>
      <c r="E46" s="36"/>
      <c r="F46" s="36"/>
      <c r="G46" s="36"/>
      <c r="H46" s="37"/>
      <c r="I46" s="37"/>
      <c r="J46" s="36"/>
      <c r="K46" s="27"/>
      <c r="L46" s="27"/>
    </row>
    <row r="47" customFormat="false" ht="12" hidden="false" customHeight="true" outlineLevel="0" collapsed="false">
      <c r="A47" s="52" t="s">
        <v>73</v>
      </c>
      <c r="B47" s="36"/>
      <c r="C47" s="36"/>
      <c r="D47" s="36"/>
      <c r="E47" s="36"/>
      <c r="F47" s="36"/>
      <c r="G47" s="36"/>
      <c r="H47" s="37"/>
      <c r="I47" s="37"/>
      <c r="J47" s="36"/>
      <c r="K47" s="27"/>
      <c r="L47" s="27"/>
    </row>
    <row r="48" customFormat="false" ht="12" hidden="false" customHeight="true" outlineLevel="0" collapsed="false">
      <c r="A48" s="53"/>
      <c r="B48" s="54" t="n">
        <v>2000</v>
      </c>
      <c r="C48" s="55" t="n">
        <v>2000</v>
      </c>
      <c r="D48" s="56" t="n">
        <v>2000</v>
      </c>
      <c r="E48" s="54" t="n">
        <v>2001</v>
      </c>
      <c r="F48" s="55" t="n">
        <v>2001</v>
      </c>
      <c r="G48" s="56" t="n">
        <v>2001</v>
      </c>
      <c r="H48" s="57" t="s">
        <v>74</v>
      </c>
      <c r="I48" s="58"/>
      <c r="J48" s="36"/>
      <c r="K48" s="27"/>
      <c r="L48" s="27"/>
    </row>
    <row r="49" customFormat="false" ht="12" hidden="false" customHeight="true" outlineLevel="0" collapsed="false">
      <c r="A49" s="59" t="s">
        <v>75</v>
      </c>
      <c r="B49" s="60" t="s">
        <v>76</v>
      </c>
      <c r="C49" s="7" t="s">
        <v>77</v>
      </c>
      <c r="D49" s="7" t="s">
        <v>77</v>
      </c>
      <c r="E49" s="7" t="s">
        <v>76</v>
      </c>
      <c r="F49" s="7" t="s">
        <v>77</v>
      </c>
      <c r="G49" s="7" t="s">
        <v>78</v>
      </c>
      <c r="H49" s="7" t="s">
        <v>77</v>
      </c>
      <c r="I49" s="7" t="s">
        <v>76</v>
      </c>
      <c r="K49" s="27"/>
      <c r="L49" s="27"/>
    </row>
    <row r="50" customFormat="false" ht="12" hidden="false" customHeight="true" outlineLevel="0" collapsed="false">
      <c r="A50" s="61" t="s">
        <v>79</v>
      </c>
      <c r="B50" s="62" t="n">
        <f aca="false">B23</f>
        <v>200</v>
      </c>
      <c r="C50" s="63" t="n">
        <v>100</v>
      </c>
      <c r="D50" s="63" t="s">
        <v>75</v>
      </c>
      <c r="E50" s="62" t="n">
        <f aca="false">B30</f>
        <v>262.54</v>
      </c>
      <c r="F50" s="63" t="n">
        <v>100</v>
      </c>
      <c r="G50" s="63" t="s">
        <v>75</v>
      </c>
      <c r="H50" s="62" t="n">
        <f aca="false">E50/B50*100</f>
        <v>131.27</v>
      </c>
      <c r="I50" s="62" t="n">
        <f aca="false">E50-B50</f>
        <v>62.54</v>
      </c>
      <c r="K50" s="27"/>
      <c r="L50" s="27"/>
    </row>
    <row r="51" customFormat="false" ht="12" hidden="false" customHeight="true" outlineLevel="0" collapsed="false">
      <c r="A51" s="64" t="s">
        <v>80</v>
      </c>
      <c r="B51" s="28" t="n">
        <f aca="false">F23</f>
        <v>174.9</v>
      </c>
      <c r="C51" s="28" t="n">
        <f aca="false">B51/B$50*100</f>
        <v>87.45</v>
      </c>
      <c r="D51" s="28" t="s">
        <v>75</v>
      </c>
      <c r="E51" s="28" t="n">
        <f aca="false">F30</f>
        <v>226.0327</v>
      </c>
      <c r="F51" s="28" t="n">
        <f aca="false">E51/E$50*100</f>
        <v>86.0945760645997</v>
      </c>
      <c r="G51" s="28" t="s">
        <v>75</v>
      </c>
      <c r="H51" s="28" t="n">
        <f aca="false">E51/B51*100</f>
        <v>129.235391652373</v>
      </c>
      <c r="I51" s="28" t="n">
        <f aca="false">E51-B51</f>
        <v>51.1327</v>
      </c>
      <c r="K51" s="27"/>
      <c r="L51" s="27"/>
    </row>
    <row r="52" customFormat="false" ht="12" hidden="false" customHeight="true" outlineLevel="0" collapsed="false">
      <c r="A52" s="65" t="s">
        <v>81</v>
      </c>
      <c r="B52" s="66" t="n">
        <f aca="false">B50-B51</f>
        <v>25.1</v>
      </c>
      <c r="C52" s="15" t="n">
        <f aca="false">B52/B$50*100</f>
        <v>12.55</v>
      </c>
      <c r="D52" s="28" t="n">
        <f aca="false">B52/B52*100</f>
        <v>100</v>
      </c>
      <c r="E52" s="66" t="n">
        <f aca="false">E50-E51</f>
        <v>36.5073</v>
      </c>
      <c r="F52" s="66" t="n">
        <f aca="false">E52/E$50*100</f>
        <v>13.9054239354003</v>
      </c>
      <c r="G52" s="28" t="n">
        <f aca="false">E52/E$52*100</f>
        <v>100</v>
      </c>
      <c r="H52" s="66" t="n">
        <f aca="false">E52/B52*100</f>
        <v>145.447410358566</v>
      </c>
      <c r="I52" s="66" t="n">
        <f aca="false">E52-B52</f>
        <v>11.4073</v>
      </c>
      <c r="K52" s="27"/>
      <c r="L52" s="27"/>
    </row>
    <row r="53" customFormat="false" ht="12" hidden="false" customHeight="true" outlineLevel="0" collapsed="false">
      <c r="A53" s="64" t="s">
        <v>82</v>
      </c>
      <c r="B53" s="28" t="n">
        <f aca="false">F8</f>
        <v>80</v>
      </c>
      <c r="C53" s="28" t="s">
        <v>75</v>
      </c>
      <c r="D53" s="28" t="s">
        <v>75</v>
      </c>
      <c r="E53" s="28" t="n">
        <f aca="false">E54/E52*100</f>
        <v>68.6136630208206</v>
      </c>
      <c r="F53" s="28" t="s">
        <v>75</v>
      </c>
      <c r="G53" s="28"/>
      <c r="H53" s="28" t="n">
        <f aca="false">E53/B53*100</f>
        <v>85.7670787760257</v>
      </c>
      <c r="I53" s="28" t="n">
        <f aca="false">E53-B53</f>
        <v>-11.3863369791794</v>
      </c>
      <c r="K53" s="27"/>
      <c r="L53" s="27"/>
    </row>
    <row r="54" customFormat="false" ht="12" hidden="false" customHeight="true" outlineLevel="0" collapsed="false">
      <c r="A54" s="65" t="s">
        <v>83</v>
      </c>
      <c r="B54" s="66" t="n">
        <f aca="false">B52*B53/100</f>
        <v>20.08</v>
      </c>
      <c r="C54" s="66" t="n">
        <f aca="false">B54/B$50*100</f>
        <v>10.04</v>
      </c>
      <c r="D54" s="28" t="n">
        <f aca="false">B54/B$52*100</f>
        <v>80</v>
      </c>
      <c r="E54" s="66" t="n">
        <f aca="false">E55+E59</f>
        <v>25.0489958</v>
      </c>
      <c r="F54" s="66" t="n">
        <f aca="false">E54/E$50*100</f>
        <v>9.54102072065209</v>
      </c>
      <c r="G54" s="28" t="n">
        <f aca="false">E54/E$52*100</f>
        <v>68.6136630208206</v>
      </c>
      <c r="H54" s="66" t="n">
        <f aca="false">E54/B54*100</f>
        <v>124.74599501992</v>
      </c>
      <c r="I54" s="66" t="n">
        <f aca="false">E54-B54</f>
        <v>4.9689958</v>
      </c>
      <c r="K54" s="27"/>
      <c r="L54" s="27"/>
    </row>
    <row r="55" customFormat="false" ht="12" hidden="false" customHeight="true" outlineLevel="0" collapsed="false">
      <c r="A55" s="64" t="s">
        <v>84</v>
      </c>
      <c r="B55" s="28" t="n">
        <f aca="false">B54*G8/100</f>
        <v>4.016</v>
      </c>
      <c r="C55" s="28" t="n">
        <f aca="false">B55/B$50*100</f>
        <v>2.008</v>
      </c>
      <c r="D55" s="28" t="n">
        <f aca="false">B55/B$52*100</f>
        <v>16</v>
      </c>
      <c r="E55" s="28" t="n">
        <f aca="false">E56+E57+E58</f>
        <v>4.29712</v>
      </c>
      <c r="F55" s="28" t="n">
        <f aca="false">E55/E$50*100</f>
        <v>1.63674868591453</v>
      </c>
      <c r="G55" s="28" t="n">
        <f aca="false">E55/E$52*100</f>
        <v>11.7705773913711</v>
      </c>
      <c r="H55" s="28" t="n">
        <f aca="false">E55/B55*100</f>
        <v>107</v>
      </c>
      <c r="I55" s="28" t="n">
        <f aca="false">E55-B55</f>
        <v>0.28112</v>
      </c>
      <c r="K55" s="27"/>
      <c r="L55" s="27"/>
    </row>
    <row r="56" customFormat="false" ht="12" hidden="false" customHeight="true" outlineLevel="0" collapsed="false">
      <c r="A56" s="64" t="s">
        <v>85</v>
      </c>
      <c r="B56" s="28" t="n">
        <f aca="false">B55*H8/100</f>
        <v>1.8072</v>
      </c>
      <c r="C56" s="28" t="n">
        <f aca="false">B56/B$50*100</f>
        <v>0.9036</v>
      </c>
      <c r="D56" s="28" t="n">
        <f aca="false">B56/B$52*100</f>
        <v>7.2</v>
      </c>
      <c r="E56" s="28" t="n">
        <f aca="false">B56*B15/100</f>
        <v>1.8072</v>
      </c>
      <c r="F56" s="28" t="n">
        <f aca="false">E56/E$50*100</f>
        <v>0.688352251085549</v>
      </c>
      <c r="G56" s="28" t="n">
        <f aca="false">E56/E$52*100</f>
        <v>4.9502428281467</v>
      </c>
      <c r="H56" s="28" t="n">
        <f aca="false">E56/B56*100</f>
        <v>100</v>
      </c>
      <c r="I56" s="28" t="n">
        <f aca="false">E56-B56</f>
        <v>0</v>
      </c>
      <c r="K56" s="27"/>
      <c r="L56" s="27"/>
    </row>
    <row r="57" customFormat="false" ht="12" hidden="false" customHeight="true" outlineLevel="0" collapsed="false">
      <c r="A57" s="64" t="s">
        <v>86</v>
      </c>
      <c r="B57" s="28" t="n">
        <f aca="false">B55*I8/100</f>
        <v>1.4056</v>
      </c>
      <c r="C57" s="28" t="n">
        <f aca="false">B57/B$50*100</f>
        <v>0.7028</v>
      </c>
      <c r="D57" s="28" t="n">
        <f aca="false">B57/B$52*100</f>
        <v>5.6</v>
      </c>
      <c r="E57" s="28" t="n">
        <f aca="false">B57*C15/100</f>
        <v>1.68672</v>
      </c>
      <c r="F57" s="28" t="n">
        <f aca="false">E57/E$50*100</f>
        <v>0.642462101013179</v>
      </c>
      <c r="G57" s="28" t="n">
        <f aca="false">E57/E$52*100</f>
        <v>4.62022663960359</v>
      </c>
      <c r="H57" s="28" t="n">
        <f aca="false">E57/B57*100</f>
        <v>120</v>
      </c>
      <c r="I57" s="28" t="n">
        <f aca="false">E57-B57</f>
        <v>0.28112</v>
      </c>
      <c r="K57" s="27"/>
      <c r="L57" s="27"/>
    </row>
    <row r="58" customFormat="false" ht="12" hidden="false" customHeight="true" outlineLevel="0" collapsed="false">
      <c r="A58" s="64" t="s">
        <v>87</v>
      </c>
      <c r="B58" s="28" t="n">
        <f aca="false">B55-B56-B57</f>
        <v>0.8032</v>
      </c>
      <c r="C58" s="28" t="n">
        <f aca="false">B58/B$50*100</f>
        <v>0.4016</v>
      </c>
      <c r="D58" s="28" t="n">
        <f aca="false">B58/B$52*100</f>
        <v>3.2</v>
      </c>
      <c r="E58" s="28" t="n">
        <f aca="false">B58</f>
        <v>0.8032</v>
      </c>
      <c r="F58" s="28" t="n">
        <f aca="false">E58/E$50*100</f>
        <v>0.305934333815799</v>
      </c>
      <c r="G58" s="28" t="n">
        <f aca="false">E58/E$52*100</f>
        <v>2.20010792362076</v>
      </c>
      <c r="H58" s="28" t="n">
        <f aca="false">E58/B58*100</f>
        <v>100</v>
      </c>
      <c r="I58" s="28" t="n">
        <f aca="false">E58-B58</f>
        <v>0</v>
      </c>
      <c r="K58" s="27"/>
      <c r="L58" s="27"/>
    </row>
    <row r="59" customFormat="false" ht="12" hidden="false" customHeight="true" outlineLevel="0" collapsed="false">
      <c r="A59" s="64" t="s">
        <v>88</v>
      </c>
      <c r="B59" s="28" t="n">
        <f aca="false">B54-B55</f>
        <v>16.064</v>
      </c>
      <c r="C59" s="28" t="n">
        <f aca="false">B59/B$50*100</f>
        <v>8.032</v>
      </c>
      <c r="D59" s="28" t="n">
        <f aca="false">B59/B$52*100</f>
        <v>64</v>
      </c>
      <c r="E59" s="28" t="n">
        <f aca="false">E60+E61+E62</f>
        <v>20.7518758</v>
      </c>
      <c r="F59" s="28" t="n">
        <f aca="false">E59/E$50*100</f>
        <v>7.90427203473756</v>
      </c>
      <c r="G59" s="28" t="n">
        <f aca="false">E59/E$52*100</f>
        <v>56.8430856294495</v>
      </c>
      <c r="H59" s="28" t="n">
        <f aca="false">E59/B59*100</f>
        <v>129.1824937749</v>
      </c>
      <c r="I59" s="28" t="n">
        <f aca="false">E59-B59</f>
        <v>4.6878758</v>
      </c>
      <c r="K59" s="27"/>
      <c r="L59" s="27"/>
    </row>
    <row r="60" customFormat="false" ht="12" hidden="false" customHeight="true" outlineLevel="0" collapsed="false">
      <c r="A60" s="64" t="s">
        <v>89</v>
      </c>
      <c r="B60" s="28" t="n">
        <f aca="false">M23</f>
        <v>1.96</v>
      </c>
      <c r="C60" s="28" t="n">
        <f aca="false">B60/B$50*100</f>
        <v>0.98</v>
      </c>
      <c r="D60" s="28" t="n">
        <f aca="false">B60/B$52*100</f>
        <v>7.80876494023905</v>
      </c>
      <c r="E60" s="28" t="n">
        <f aca="false">M30</f>
        <v>2.70015</v>
      </c>
      <c r="F60" s="28" t="n">
        <f aca="false">E60/E$50*100</f>
        <v>1.02847185190828</v>
      </c>
      <c r="G60" s="28" t="n">
        <f aca="false">E60/E$52*100</f>
        <v>7.39619199447782</v>
      </c>
      <c r="H60" s="28" t="n">
        <f aca="false">E60/B60*100</f>
        <v>137.762755102041</v>
      </c>
      <c r="I60" s="28" t="n">
        <f aca="false">E60-B60</f>
        <v>0.74015</v>
      </c>
      <c r="K60" s="27"/>
      <c r="L60" s="27"/>
    </row>
    <row r="61" customFormat="false" ht="12" hidden="false" customHeight="true" outlineLevel="0" collapsed="false">
      <c r="A61" s="64" t="s">
        <v>90</v>
      </c>
      <c r="B61" s="28" t="n">
        <f aca="false">N23</f>
        <v>5.85</v>
      </c>
      <c r="C61" s="28" t="n">
        <f aca="false">B61/B$50*100</f>
        <v>2.925</v>
      </c>
      <c r="D61" s="28" t="n">
        <f aca="false">B61/B$52*100</f>
        <v>23.3067729083665</v>
      </c>
      <c r="E61" s="28" t="n">
        <f aca="false">N30</f>
        <v>7.2167</v>
      </c>
      <c r="F61" s="28" t="n">
        <f aca="false">E61/E$50*100</f>
        <v>2.74880018282928</v>
      </c>
      <c r="G61" s="28" t="n">
        <f aca="false">E61/E$52*100</f>
        <v>19.7678272564665</v>
      </c>
      <c r="H61" s="28" t="n">
        <f aca="false">E61/B61*100</f>
        <v>123.362393162393</v>
      </c>
      <c r="I61" s="28" t="n">
        <f aca="false">E61-B61</f>
        <v>1.3667</v>
      </c>
      <c r="K61" s="27"/>
      <c r="L61" s="27"/>
    </row>
    <row r="62" customFormat="false" ht="12" hidden="false" customHeight="true" outlineLevel="0" collapsed="false">
      <c r="A62" s="64" t="s">
        <v>91</v>
      </c>
      <c r="B62" s="28" t="n">
        <f aca="false">B59-B60-B61</f>
        <v>8.25399999999999</v>
      </c>
      <c r="C62" s="28" t="n">
        <f aca="false">B62/B$50*100</f>
        <v>4.127</v>
      </c>
      <c r="D62" s="28" t="n">
        <f aca="false">B62/B$52*100</f>
        <v>32.8844621513944</v>
      </c>
      <c r="E62" s="28" t="n">
        <f aca="false">B62*H50/100</f>
        <v>10.8350258</v>
      </c>
      <c r="F62" s="28" t="n">
        <f aca="false">E62/E$50*100</f>
        <v>4.127</v>
      </c>
      <c r="G62" s="28" t="n">
        <f aca="false">E62/E$52*100</f>
        <v>29.6790663785051</v>
      </c>
      <c r="H62" s="28" t="n">
        <f aca="false">E62/B62*100</f>
        <v>131.27</v>
      </c>
      <c r="I62" s="28" t="n">
        <f aca="false">E62-B62</f>
        <v>2.5810258</v>
      </c>
      <c r="K62" s="27"/>
      <c r="L62" s="27"/>
    </row>
    <row r="63" customFormat="false" ht="12" hidden="false" customHeight="true" outlineLevel="0" collapsed="false">
      <c r="A63" s="65" t="s">
        <v>92</v>
      </c>
      <c r="B63" s="66" t="n">
        <f aca="false">B52-B54</f>
        <v>5.02</v>
      </c>
      <c r="C63" s="66" t="n">
        <f aca="false">B63/B$50*100</f>
        <v>2.51</v>
      </c>
      <c r="D63" s="28" t="n">
        <f aca="false">B63/B$52*100</f>
        <v>20</v>
      </c>
      <c r="E63" s="66" t="n">
        <f aca="false">E52-E54</f>
        <v>11.4583042</v>
      </c>
      <c r="F63" s="66" t="n">
        <f aca="false">E63/E$50*100</f>
        <v>4.36440321474822</v>
      </c>
      <c r="G63" s="28" t="n">
        <f aca="false">E63/E$52*100</f>
        <v>31.3863369791794</v>
      </c>
      <c r="H63" s="66" t="n">
        <f aca="false">E63/B63*100</f>
        <v>228.253071713147</v>
      </c>
      <c r="I63" s="66" t="n">
        <f aca="false">E63-B63</f>
        <v>6.43830419999997</v>
      </c>
      <c r="K63" s="27"/>
      <c r="L63" s="27"/>
    </row>
    <row r="64" customFormat="false" ht="12" hidden="false" customHeight="true" outlineLevel="0" collapsed="false">
      <c r="A64" s="64" t="s">
        <v>93</v>
      </c>
      <c r="B64" s="67" t="n">
        <f aca="false">B56+B60</f>
        <v>3.7672</v>
      </c>
      <c r="C64" s="67" t="n">
        <f aca="false">B64/B$50*100</f>
        <v>1.8836</v>
      </c>
      <c r="D64" s="67" t="n">
        <f aca="false">B64/B$52*100</f>
        <v>15.008764940239</v>
      </c>
      <c r="E64" s="67" t="n">
        <f aca="false">E56+E60</f>
        <v>4.50735</v>
      </c>
      <c r="F64" s="67" t="n">
        <f aca="false">E64/E$50*100</f>
        <v>1.71682410299383</v>
      </c>
      <c r="G64" s="67" t="n">
        <f aca="false">E64/E$52*100</f>
        <v>12.3464348226245</v>
      </c>
      <c r="H64" s="67" t="n">
        <f aca="false">E64/B64*100</f>
        <v>119.647218093013</v>
      </c>
      <c r="I64" s="67" t="n">
        <f aca="false">E64-B64</f>
        <v>0.74015</v>
      </c>
      <c r="K64" s="27"/>
      <c r="L64" s="27"/>
    </row>
    <row r="65" customFormat="false" ht="12" hidden="false" customHeight="true" outlineLevel="0" collapsed="false">
      <c r="A65" s="65" t="s">
        <v>94</v>
      </c>
      <c r="B65" s="15" t="n">
        <f aca="false">O23</f>
        <v>17.29</v>
      </c>
      <c r="C65" s="15" t="n">
        <f aca="false">B65/B$50*100</f>
        <v>8.645</v>
      </c>
      <c r="D65" s="67" t="n">
        <f aca="false">B65/B$52*100</f>
        <v>68.8844621513944</v>
      </c>
      <c r="E65" s="15" t="n">
        <f aca="false">O30</f>
        <v>26.59045</v>
      </c>
      <c r="F65" s="15" t="n">
        <f aca="false">E65/E$50*100</f>
        <v>10.1281519006628</v>
      </c>
      <c r="G65" s="67" t="n">
        <f aca="false">E65/E$52*100</f>
        <v>72.8359807490557</v>
      </c>
      <c r="H65" s="15" t="n">
        <f aca="false">E65/B65*100</f>
        <v>153.790919606709</v>
      </c>
      <c r="I65" s="15" t="n">
        <f aca="false">E65-B65</f>
        <v>9.30044999999999</v>
      </c>
      <c r="K65" s="27"/>
      <c r="L65" s="27"/>
    </row>
    <row r="66" customFormat="false" ht="12" hidden="false" customHeight="true" outlineLevel="0" collapsed="false">
      <c r="A66" s="64" t="s">
        <v>95</v>
      </c>
      <c r="B66" s="15" t="n">
        <f aca="false">B50/L8</f>
        <v>6.66666666666667</v>
      </c>
      <c r="C66" s="68"/>
      <c r="D66" s="68"/>
      <c r="E66" s="15" t="n">
        <f aca="false">E50/J15</f>
        <v>7.72176470588235</v>
      </c>
      <c r="F66" s="68"/>
      <c r="G66" s="68"/>
      <c r="H66" s="15" t="n">
        <f aca="false">E66/B66*100</f>
        <v>115.826470588235</v>
      </c>
      <c r="I66" s="15" t="n">
        <f aca="false">E66-B66</f>
        <v>1.05509803921569</v>
      </c>
      <c r="K66" s="27"/>
      <c r="L66" s="27"/>
    </row>
    <row r="67" customFormat="false" ht="12" hidden="false" customHeight="true" outlineLevel="0" collapsed="false">
      <c r="A67" s="64" t="s">
        <v>96</v>
      </c>
      <c r="B67" s="15" t="n">
        <f aca="false">B64/L8</f>
        <v>0.125573333333333</v>
      </c>
      <c r="C67" s="68"/>
      <c r="D67" s="68"/>
      <c r="E67" s="15" t="n">
        <f aca="false">E64/J15</f>
        <v>0.132569117647059</v>
      </c>
      <c r="F67" s="68"/>
      <c r="G67" s="68"/>
      <c r="H67" s="15" t="n">
        <f aca="false">E67/B67*100</f>
        <v>105.571074787953</v>
      </c>
      <c r="I67" s="15" t="n">
        <f aca="false">E67-B67</f>
        <v>0.00699578431372547</v>
      </c>
      <c r="K67" s="27"/>
      <c r="L67" s="27"/>
    </row>
    <row r="68" customFormat="false" ht="12" hidden="false" customHeight="true" outlineLevel="0" collapsed="false">
      <c r="A68" s="64" t="s">
        <v>97</v>
      </c>
      <c r="B68" s="15" t="n">
        <f aca="false">B63/B50*100</f>
        <v>2.51</v>
      </c>
      <c r="C68" s="68"/>
      <c r="D68" s="68"/>
      <c r="E68" s="15" t="n">
        <f aca="false">E63/E50*100</f>
        <v>4.36440321474822</v>
      </c>
      <c r="F68" s="68"/>
      <c r="G68" s="68"/>
      <c r="H68" s="15" t="n">
        <f aca="false">E68/B68*100</f>
        <v>173.880606165268</v>
      </c>
      <c r="I68" s="69"/>
      <c r="K68" s="27"/>
      <c r="L68" s="27"/>
    </row>
    <row r="69" customFormat="false" ht="12" hidden="false" customHeight="true" outlineLevel="0" collapsed="false">
      <c r="A69" s="64" t="s">
        <v>98</v>
      </c>
      <c r="B69" s="15" t="n">
        <f aca="false">B63/M8*100</f>
        <v>5.90588235294118</v>
      </c>
      <c r="C69" s="68"/>
      <c r="D69" s="68"/>
      <c r="E69" s="15" t="n">
        <f aca="false">E63/K15*100</f>
        <v>13.1704645977011</v>
      </c>
      <c r="F69" s="68"/>
      <c r="G69" s="68"/>
      <c r="H69" s="15" t="n">
        <f aca="false">E69/B69*100</f>
        <v>223.00587466227</v>
      </c>
      <c r="I69" s="69"/>
      <c r="K69" s="27"/>
      <c r="L69" s="27"/>
    </row>
    <row r="70" customFormat="false" ht="12" hidden="false" customHeight="true" outlineLevel="0" collapsed="false">
      <c r="A70" s="64" t="s">
        <v>99</v>
      </c>
      <c r="B70" s="15" t="n">
        <f aca="false">G23</f>
        <v>10.95</v>
      </c>
      <c r="C70" s="28" t="n">
        <f aca="false">B70/B50*100</f>
        <v>5.475</v>
      </c>
      <c r="D70" s="70"/>
      <c r="E70" s="15" t="n">
        <f aca="false">G30</f>
        <v>11.7018</v>
      </c>
      <c r="F70" s="28" t="n">
        <f aca="false">E70/E50*100</f>
        <v>4.45714938676011</v>
      </c>
      <c r="G70" s="70"/>
      <c r="H70" s="15" t="n">
        <f aca="false">E70/B70*100</f>
        <v>106.865753424658</v>
      </c>
      <c r="I70" s="66" t="n">
        <f aca="false">E70-B70</f>
        <v>0.751800000000001</v>
      </c>
      <c r="K70" s="27"/>
      <c r="L70" s="27"/>
    </row>
    <row r="71" customFormat="false" ht="12" hidden="false" customHeight="true" outlineLevel="0" collapsed="false">
      <c r="A71" s="71"/>
      <c r="B71" s="36"/>
      <c r="C71" s="36"/>
      <c r="D71" s="51"/>
      <c r="E71" s="36"/>
      <c r="F71" s="36"/>
      <c r="G71" s="51"/>
      <c r="H71" s="36"/>
      <c r="I71" s="72"/>
      <c r="K71" s="27"/>
      <c r="L71" s="27"/>
    </row>
    <row r="72" customFormat="false" ht="12" hidden="false" customHeight="true" outlineLevel="0" collapsed="false">
      <c r="A72" s="73" t="s">
        <v>100</v>
      </c>
    </row>
    <row r="73" customFormat="false" ht="12" hidden="false" customHeight="true" outlineLevel="0" collapsed="false">
      <c r="A73" s="74" t="s">
        <v>101</v>
      </c>
      <c r="B73" s="75"/>
      <c r="C73" s="75"/>
      <c r="D73" s="75"/>
      <c r="E73" s="75"/>
    </row>
    <row r="74" customFormat="false" ht="12" hidden="false" customHeight="true" outlineLevel="0" collapsed="false">
      <c r="A74" s="74" t="s">
        <v>102</v>
      </c>
      <c r="B74" s="75"/>
      <c r="C74" s="75"/>
      <c r="D74" s="75"/>
      <c r="E74" s="75"/>
    </row>
    <row r="75" customFormat="false" ht="12" hidden="false" customHeight="true" outlineLevel="0" collapsed="false">
      <c r="A75" s="74" t="s">
        <v>103</v>
      </c>
      <c r="B75" s="75"/>
      <c r="C75" s="75"/>
      <c r="D75" s="75"/>
      <c r="E75" s="75"/>
    </row>
    <row r="76" customFormat="false" ht="12" hidden="false" customHeight="true" outlineLevel="0" collapsed="false">
      <c r="A76" s="74" t="s">
        <v>104</v>
      </c>
      <c r="B76" s="75"/>
      <c r="C76" s="75"/>
      <c r="D76" s="75"/>
      <c r="E76" s="75"/>
      <c r="F76" s="76"/>
    </row>
    <row r="77" customFormat="false" ht="12" hidden="false" customHeight="true" outlineLevel="0" collapsed="false">
      <c r="A77" s="74" t="s">
        <v>105</v>
      </c>
      <c r="B77" s="75"/>
      <c r="C77" s="75"/>
      <c r="D77" s="75"/>
      <c r="E77" s="75"/>
    </row>
    <row r="78" customFormat="false" ht="12" hidden="false" customHeight="true" outlineLevel="0" collapsed="false">
      <c r="A78" s="74" t="s">
        <v>106</v>
      </c>
      <c r="B78" s="75"/>
      <c r="C78" s="75"/>
      <c r="D78" s="75"/>
      <c r="E78" s="75"/>
    </row>
    <row r="79" customFormat="false" ht="12" hidden="false" customHeight="true" outlineLevel="0" collapsed="false"/>
  </sheetData>
  <printOptions headings="false" gridLines="false" gridLinesSet="true" horizontalCentered="false" verticalCentered="false"/>
  <pageMargins left="0.39375" right="0.39375" top="0.511805555555556" bottom="0.511805555555556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WH FHGT Institut für Handel&amp;CBWL des Handels&amp;RDoc: &amp;F + &amp;A</oddHeader>
    <oddFooter>&amp;LGedruckt am: &amp;D &amp;T&amp;R&amp;P. Sei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56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56"/>
    <col collapsed="false" customWidth="true" hidden="false" outlineLevel="0" max="12" min="12" style="0" width="7.28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  <c r="J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 t="s">
        <v>9</v>
      </c>
      <c r="I3" s="4" t="s">
        <v>10</v>
      </c>
      <c r="J3" s="5" t="s">
        <v>11</v>
      </c>
      <c r="K3" s="5" t="s">
        <v>12</v>
      </c>
      <c r="L3" s="4" t="s">
        <v>13</v>
      </c>
      <c r="M3" s="6" t="s">
        <v>14</v>
      </c>
    </row>
    <row r="4" customFormat="false" ht="12" hidden="false" customHeight="true" outlineLevel="0" collapsed="false">
      <c r="A4" s="7" t="s">
        <v>15</v>
      </c>
      <c r="B4" s="8" t="n">
        <v>70</v>
      </c>
      <c r="C4" s="8" t="n">
        <v>1.6</v>
      </c>
      <c r="D4" s="8" t="n">
        <v>60</v>
      </c>
      <c r="E4" s="8" t="n">
        <v>2.2</v>
      </c>
      <c r="F4" s="9"/>
      <c r="G4" s="9"/>
      <c r="H4" s="10"/>
      <c r="I4" s="11"/>
      <c r="J4" s="12" t="n">
        <v>1.25</v>
      </c>
      <c r="K4" s="12" t="n">
        <v>3</v>
      </c>
      <c r="L4" s="11"/>
      <c r="M4" s="13"/>
    </row>
    <row r="5" customFormat="false" ht="12" hidden="false" customHeight="true" outlineLevel="0" collapsed="false">
      <c r="A5" s="7" t="s">
        <v>16</v>
      </c>
      <c r="B5" s="8" t="n">
        <v>45</v>
      </c>
      <c r="C5" s="8" t="n">
        <v>2</v>
      </c>
      <c r="D5" s="8" t="n">
        <v>37</v>
      </c>
      <c r="E5" s="8" t="n">
        <v>2</v>
      </c>
      <c r="F5" s="9"/>
      <c r="G5" s="9"/>
      <c r="H5" s="10"/>
      <c r="I5" s="11"/>
      <c r="J5" s="12" t="n">
        <v>1.5</v>
      </c>
      <c r="K5" s="12" t="n">
        <v>3</v>
      </c>
      <c r="L5" s="11"/>
      <c r="M5" s="13"/>
    </row>
    <row r="6" customFormat="false" ht="12" hidden="false" customHeight="true" outlineLevel="0" collapsed="false">
      <c r="A6" s="7" t="s">
        <v>17</v>
      </c>
      <c r="B6" s="8" t="n">
        <v>35</v>
      </c>
      <c r="C6" s="8" t="n">
        <v>3</v>
      </c>
      <c r="D6" s="8" t="n">
        <v>30.6</v>
      </c>
      <c r="E6" s="8" t="n">
        <v>1.6</v>
      </c>
      <c r="F6" s="9"/>
      <c r="G6" s="9"/>
      <c r="H6" s="10"/>
      <c r="I6" s="11"/>
      <c r="J6" s="12" t="n">
        <v>0.6</v>
      </c>
      <c r="K6" s="12" t="n">
        <v>2</v>
      </c>
      <c r="L6" s="11"/>
      <c r="M6" s="13"/>
    </row>
    <row r="7" customFormat="false" ht="12" hidden="false" customHeight="true" outlineLevel="0" collapsed="false">
      <c r="A7" s="7" t="s">
        <v>18</v>
      </c>
      <c r="B7" s="8" t="n">
        <v>50</v>
      </c>
      <c r="C7" s="8" t="n">
        <v>4</v>
      </c>
      <c r="D7" s="8" t="n">
        <v>48</v>
      </c>
      <c r="E7" s="8" t="n">
        <v>5.5</v>
      </c>
      <c r="F7" s="9"/>
      <c r="G7" s="9"/>
      <c r="H7" s="10"/>
      <c r="I7" s="11"/>
      <c r="J7" s="12" t="n">
        <v>0.4</v>
      </c>
      <c r="K7" s="12" t="n">
        <v>2.5</v>
      </c>
      <c r="L7" s="11"/>
      <c r="M7" s="13"/>
    </row>
    <row r="8" customFormat="false" ht="12" hidden="false" customHeight="true" outlineLevel="0" collapsed="false">
      <c r="A8" s="14" t="s">
        <v>19</v>
      </c>
      <c r="B8" s="8" t="n">
        <f aca="false">SUM(B4:B7)</f>
        <v>200</v>
      </c>
      <c r="C8" s="8" t="n">
        <f aca="false">SUM(C4:C7)</f>
        <v>10.6</v>
      </c>
      <c r="D8" s="8" t="n">
        <f aca="false">SUM(D4:D7)</f>
        <v>175.6</v>
      </c>
      <c r="E8" s="8" t="n">
        <f aca="false">SUM(E4:E7)</f>
        <v>11.3</v>
      </c>
      <c r="F8" s="15" t="n">
        <v>70</v>
      </c>
      <c r="G8" s="15" t="n">
        <v>20</v>
      </c>
      <c r="H8" s="12" t="n">
        <v>45</v>
      </c>
      <c r="I8" s="15" t="n">
        <v>35</v>
      </c>
      <c r="J8" s="16" t="n">
        <f aca="false">(B4*J4+B5*J5+B6*J6+B7*J7)/B8</f>
        <v>0.98</v>
      </c>
      <c r="K8" s="16" t="n">
        <f aca="false">(B4*K4+B5*K5+B6*K6+B7*K7)/B8</f>
        <v>2.7</v>
      </c>
      <c r="L8" s="17" t="n">
        <v>30</v>
      </c>
      <c r="M8" s="12" t="n">
        <v>100</v>
      </c>
    </row>
    <row r="9" customFormat="false" ht="12" hidden="false" customHeight="true" outlineLevel="0" collapsed="false">
      <c r="A9" s="2" t="s">
        <v>20</v>
      </c>
      <c r="E9" s="2"/>
    </row>
    <row r="10" customFormat="false" ht="24" hidden="false" customHeight="true" outlineLevel="0" collapsed="false">
      <c r="A10" s="4" t="s">
        <v>2</v>
      </c>
      <c r="B10" s="4" t="s">
        <v>21</v>
      </c>
      <c r="C10" s="4" t="s">
        <v>22</v>
      </c>
      <c r="D10" s="5" t="s">
        <v>23</v>
      </c>
      <c r="E10" s="5" t="s">
        <v>24</v>
      </c>
      <c r="F10" s="4" t="s">
        <v>25</v>
      </c>
      <c r="G10" s="4" t="s">
        <v>26</v>
      </c>
      <c r="H10" s="4" t="s">
        <v>27</v>
      </c>
      <c r="I10" s="4" t="s">
        <v>28</v>
      </c>
      <c r="J10" s="4" t="s">
        <v>13</v>
      </c>
      <c r="K10" s="6" t="s">
        <v>14</v>
      </c>
      <c r="L10" s="18" t="s">
        <v>29</v>
      </c>
      <c r="M10" s="19"/>
      <c r="N10" s="19"/>
      <c r="O10" s="19"/>
      <c r="P10" s="19"/>
    </row>
    <row r="11" customFormat="false" ht="12" hidden="false" customHeight="true" outlineLevel="0" collapsed="false">
      <c r="A11" s="7" t="s">
        <v>15</v>
      </c>
      <c r="B11" s="20"/>
      <c r="C11" s="11"/>
      <c r="D11" s="21" t="n">
        <v>1.4</v>
      </c>
      <c r="E11" s="12" t="n">
        <v>2.2</v>
      </c>
      <c r="F11" s="22" t="n">
        <v>80</v>
      </c>
      <c r="G11" s="22" t="n">
        <v>103</v>
      </c>
      <c r="H11" s="22" t="n">
        <v>102</v>
      </c>
      <c r="I11" s="15" t="n">
        <v>100</v>
      </c>
      <c r="J11" s="11"/>
      <c r="K11" s="13"/>
      <c r="L11" s="18" t="s">
        <v>30</v>
      </c>
    </row>
    <row r="12" customFormat="false" ht="12" hidden="false" customHeight="true" outlineLevel="0" collapsed="false">
      <c r="A12" s="7" t="s">
        <v>16</v>
      </c>
      <c r="B12" s="20"/>
      <c r="C12" s="11"/>
      <c r="D12" s="21" t="n">
        <v>1.9</v>
      </c>
      <c r="E12" s="12" t="n">
        <v>3.8</v>
      </c>
      <c r="F12" s="22" t="n">
        <v>180</v>
      </c>
      <c r="G12" s="22" t="n">
        <v>104</v>
      </c>
      <c r="H12" s="22" t="n">
        <v>101.5</v>
      </c>
      <c r="I12" s="15" t="n">
        <v>200</v>
      </c>
      <c r="J12" s="11"/>
      <c r="K12" s="13"/>
      <c r="L12" s="18" t="s">
        <v>31</v>
      </c>
    </row>
    <row r="13" customFormat="false" ht="12" hidden="false" customHeight="true" outlineLevel="0" collapsed="false">
      <c r="A13" s="7" t="s">
        <v>17</v>
      </c>
      <c r="B13" s="20"/>
      <c r="C13" s="11"/>
      <c r="D13" s="21" t="n">
        <v>0.8</v>
      </c>
      <c r="E13" s="12" t="n">
        <v>1.8</v>
      </c>
      <c r="F13" s="22" t="n">
        <v>160</v>
      </c>
      <c r="G13" s="22" t="n">
        <v>112</v>
      </c>
      <c r="H13" s="22" t="n">
        <v>107</v>
      </c>
      <c r="I13" s="15" t="n">
        <v>120</v>
      </c>
      <c r="J13" s="11"/>
      <c r="K13" s="13"/>
      <c r="L13" s="18" t="s">
        <v>32</v>
      </c>
    </row>
    <row r="14" customFormat="false" ht="12" hidden="false" customHeight="true" outlineLevel="0" collapsed="false">
      <c r="A14" s="7" t="s">
        <v>18</v>
      </c>
      <c r="B14" s="20"/>
      <c r="C14" s="11"/>
      <c r="D14" s="21" t="n">
        <v>1</v>
      </c>
      <c r="E14" s="12" t="n">
        <v>1.9</v>
      </c>
      <c r="F14" s="22" t="n">
        <v>90</v>
      </c>
      <c r="G14" s="22" t="n">
        <v>160</v>
      </c>
      <c r="H14" s="22" t="n">
        <v>156</v>
      </c>
      <c r="I14" s="15" t="n">
        <v>100</v>
      </c>
      <c r="J14" s="11"/>
      <c r="K14" s="13"/>
      <c r="L14" s="18" t="s">
        <v>33</v>
      </c>
    </row>
    <row r="15" customFormat="false" ht="12" hidden="false" customHeight="true" outlineLevel="0" collapsed="false">
      <c r="A15" s="14" t="s">
        <v>19</v>
      </c>
      <c r="B15" s="15" t="n">
        <v>102</v>
      </c>
      <c r="C15" s="15" t="n">
        <v>120</v>
      </c>
      <c r="D15" s="23"/>
      <c r="E15" s="10"/>
      <c r="F15" s="24"/>
      <c r="G15" s="24"/>
      <c r="H15" s="24"/>
      <c r="I15" s="11"/>
      <c r="J15" s="17" t="n">
        <v>35</v>
      </c>
      <c r="K15" s="12" t="n">
        <v>102</v>
      </c>
      <c r="L15" s="18" t="s">
        <v>34</v>
      </c>
    </row>
    <row r="16" customFormat="false" ht="12" hidden="false" customHeight="true" outlineLevel="0" collapsed="false">
      <c r="A16" s="2" t="s">
        <v>3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" hidden="false" customHeight="true" outlineLevel="0" collapsed="false">
      <c r="A17" s="26" t="s">
        <v>36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24" hidden="false" customHeight="tru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4" t="s">
        <v>6</v>
      </c>
      <c r="F18" s="4" t="s">
        <v>37</v>
      </c>
      <c r="G18" s="4" t="s">
        <v>38</v>
      </c>
      <c r="H18" s="4" t="s">
        <v>39</v>
      </c>
      <c r="I18" s="4" t="s">
        <v>40</v>
      </c>
      <c r="J18" s="4" t="s">
        <v>41</v>
      </c>
      <c r="K18" s="4" t="s">
        <v>42</v>
      </c>
      <c r="L18" s="4" t="s">
        <v>43</v>
      </c>
      <c r="M18" s="4" t="s">
        <v>44</v>
      </c>
      <c r="N18" s="4" t="s">
        <v>45</v>
      </c>
      <c r="O18" s="4" t="s">
        <v>46</v>
      </c>
      <c r="P18" s="4" t="s">
        <v>47</v>
      </c>
    </row>
    <row r="19" customFormat="false" ht="12" hidden="false" customHeight="true" outlineLevel="0" collapsed="false">
      <c r="A19" s="7" t="s">
        <v>15</v>
      </c>
      <c r="B19" s="28" t="n">
        <f aca="false">B4</f>
        <v>70</v>
      </c>
      <c r="C19" s="28" t="n">
        <f aca="false">C4</f>
        <v>1.6</v>
      </c>
      <c r="D19" s="28" t="n">
        <f aca="false">D4</f>
        <v>60</v>
      </c>
      <c r="E19" s="28" t="n">
        <f aca="false">E4</f>
        <v>2.2</v>
      </c>
      <c r="F19" s="28" t="n">
        <f aca="false">(C19+D19)-E19</f>
        <v>59.4</v>
      </c>
      <c r="G19" s="28" t="n">
        <f aca="false">(C19+E19)/2</f>
        <v>1.9</v>
      </c>
      <c r="H19" s="29" t="n">
        <f aca="false">G19*365/F19+0.49</f>
        <v>12.1650841750842</v>
      </c>
      <c r="I19" s="30" t="n">
        <f aca="false">F19/G19</f>
        <v>31.2631578947368</v>
      </c>
      <c r="J19" s="28" t="n">
        <f aca="false">B19-F19</f>
        <v>10.6</v>
      </c>
      <c r="K19" s="28" t="n">
        <f aca="false">J19/B19*100</f>
        <v>15.1428571428571</v>
      </c>
      <c r="L19" s="28" t="n">
        <f aca="false">B19/B$23*100</f>
        <v>35</v>
      </c>
      <c r="M19" s="31" t="n">
        <f aca="false">B19*J4/100</f>
        <v>0.875</v>
      </c>
      <c r="N19" s="31" t="n">
        <f aca="false">B19*K4/100</f>
        <v>2.1</v>
      </c>
      <c r="O19" s="32" t="n">
        <f aca="false">J19-M19-N19</f>
        <v>7.625</v>
      </c>
      <c r="P19" s="31" t="n">
        <f aca="false">O19/B19*100</f>
        <v>10.8928571428571</v>
      </c>
    </row>
    <row r="20" customFormat="false" ht="12" hidden="false" customHeight="true" outlineLevel="0" collapsed="false">
      <c r="A20" s="7" t="s">
        <v>16</v>
      </c>
      <c r="B20" s="28" t="n">
        <f aca="false">B5</f>
        <v>45</v>
      </c>
      <c r="C20" s="28" t="n">
        <f aca="false">C5</f>
        <v>2</v>
      </c>
      <c r="D20" s="28" t="n">
        <f aca="false">D5</f>
        <v>37</v>
      </c>
      <c r="E20" s="28" t="n">
        <f aca="false">E5</f>
        <v>2</v>
      </c>
      <c r="F20" s="28" t="n">
        <f aca="false">(C20+D20)-E20</f>
        <v>37</v>
      </c>
      <c r="G20" s="28" t="n">
        <f aca="false">(C20+E20)/2</f>
        <v>2</v>
      </c>
      <c r="H20" s="29" t="n">
        <f aca="false">G20*365/F20+0.49</f>
        <v>20.2197297297297</v>
      </c>
      <c r="I20" s="30" t="n">
        <f aca="false">F20/G20</f>
        <v>18.5</v>
      </c>
      <c r="J20" s="28" t="n">
        <f aca="false">B20-F20</f>
        <v>8</v>
      </c>
      <c r="K20" s="28" t="n">
        <f aca="false">J20/B20*100</f>
        <v>17.7777777777778</v>
      </c>
      <c r="L20" s="28" t="n">
        <f aca="false">B20/B$23*100</f>
        <v>22.5</v>
      </c>
      <c r="M20" s="31" t="n">
        <f aca="false">B20*J5/100</f>
        <v>0.675</v>
      </c>
      <c r="N20" s="31" t="n">
        <f aca="false">B20*K5/100</f>
        <v>1.35</v>
      </c>
      <c r="O20" s="32" t="n">
        <f aca="false">J20-M20-N20</f>
        <v>5.975</v>
      </c>
      <c r="P20" s="31" t="n">
        <f aca="false">O20/B20*100</f>
        <v>13.2777777777778</v>
      </c>
    </row>
    <row r="21" customFormat="false" ht="12" hidden="false" customHeight="true" outlineLevel="0" collapsed="false">
      <c r="A21" s="7" t="s">
        <v>17</v>
      </c>
      <c r="B21" s="28" t="n">
        <f aca="false">B6</f>
        <v>35</v>
      </c>
      <c r="C21" s="28" t="n">
        <f aca="false">C6</f>
        <v>3</v>
      </c>
      <c r="D21" s="28" t="n">
        <f aca="false">D6</f>
        <v>30.6</v>
      </c>
      <c r="E21" s="28" t="n">
        <f aca="false">E6</f>
        <v>1.6</v>
      </c>
      <c r="F21" s="28" t="n">
        <f aca="false">(C21+D21)-E21</f>
        <v>32</v>
      </c>
      <c r="G21" s="28" t="n">
        <f aca="false">(C21+E21)/2</f>
        <v>2.3</v>
      </c>
      <c r="H21" s="29" t="n">
        <f aca="false">G21*365/F21+0.49</f>
        <v>26.724375</v>
      </c>
      <c r="I21" s="30" t="n">
        <f aca="false">F21/G21</f>
        <v>13.9130434782609</v>
      </c>
      <c r="J21" s="28" t="n">
        <f aca="false">B21-F21</f>
        <v>3</v>
      </c>
      <c r="K21" s="28" t="n">
        <f aca="false">J21/B21*100</f>
        <v>8.57142857142857</v>
      </c>
      <c r="L21" s="28" t="n">
        <f aca="false">B21/B$23*100</f>
        <v>17.5</v>
      </c>
      <c r="M21" s="31" t="n">
        <f aca="false">B21*J6/100</f>
        <v>0.21</v>
      </c>
      <c r="N21" s="31" t="n">
        <f aca="false">B21*K6/100</f>
        <v>0.7</v>
      </c>
      <c r="O21" s="32" t="n">
        <f aca="false">J21-M21-N21</f>
        <v>2.09</v>
      </c>
      <c r="P21" s="31" t="n">
        <f aca="false">O21/B21*100</f>
        <v>5.97142857142857</v>
      </c>
    </row>
    <row r="22" customFormat="false" ht="12" hidden="false" customHeight="true" outlineLevel="0" collapsed="false">
      <c r="A22" s="7" t="s">
        <v>18</v>
      </c>
      <c r="B22" s="28" t="n">
        <f aca="false">B7</f>
        <v>50</v>
      </c>
      <c r="C22" s="28" t="n">
        <f aca="false">C7</f>
        <v>4</v>
      </c>
      <c r="D22" s="28" t="n">
        <f aca="false">D7</f>
        <v>48</v>
      </c>
      <c r="E22" s="28" t="n">
        <f aca="false">E7</f>
        <v>5.5</v>
      </c>
      <c r="F22" s="28" t="n">
        <f aca="false">(C22+D22)-E22</f>
        <v>46.5</v>
      </c>
      <c r="G22" s="28" t="n">
        <f aca="false">(C22+E22)/2</f>
        <v>4.75</v>
      </c>
      <c r="H22" s="29" t="n">
        <f aca="false">G22*365/F22+0.49</f>
        <v>37.7749462365591</v>
      </c>
      <c r="I22" s="30" t="n">
        <f aca="false">F22/G22</f>
        <v>9.78947368421053</v>
      </c>
      <c r="J22" s="28" t="n">
        <f aca="false">B22-F22</f>
        <v>3.5</v>
      </c>
      <c r="K22" s="28" t="n">
        <f aca="false">J22/B22*100</f>
        <v>7</v>
      </c>
      <c r="L22" s="28" t="n">
        <f aca="false">B22/B$23*100</f>
        <v>25</v>
      </c>
      <c r="M22" s="31" t="n">
        <f aca="false">B22*J7/100</f>
        <v>0.2</v>
      </c>
      <c r="N22" s="31" t="n">
        <f aca="false">B22*K7/100</f>
        <v>1.25</v>
      </c>
      <c r="O22" s="32" t="n">
        <f aca="false">J22-M22-N22</f>
        <v>2.05</v>
      </c>
      <c r="P22" s="31" t="n">
        <f aca="false">O22/B22*100</f>
        <v>4.1</v>
      </c>
    </row>
    <row r="23" customFormat="false" ht="12" hidden="false" customHeight="true" outlineLevel="0" collapsed="false">
      <c r="A23" s="14" t="s">
        <v>19</v>
      </c>
      <c r="B23" s="15" t="n">
        <f aca="false">SUM(B19:B22)</f>
        <v>200</v>
      </c>
      <c r="C23" s="28" t="n">
        <f aca="false">SUM(C19:C22)</f>
        <v>10.6</v>
      </c>
      <c r="D23" s="28" t="n">
        <f aca="false">SUM(D19:D22)</f>
        <v>175.6</v>
      </c>
      <c r="E23" s="28" t="n">
        <f aca="false">SUM(E19:E22)</f>
        <v>11.3</v>
      </c>
      <c r="F23" s="28" t="n">
        <f aca="false">SUM(F19:F22)</f>
        <v>174.9</v>
      </c>
      <c r="G23" s="15" t="n">
        <f aca="false">SUM(G19:G22)</f>
        <v>10.95</v>
      </c>
      <c r="H23" s="33" t="n">
        <f aca="false">G23*365/F23+0.49</f>
        <v>23.3416295025729</v>
      </c>
      <c r="I23" s="34" t="n">
        <f aca="false">F23/G23</f>
        <v>15.972602739726</v>
      </c>
      <c r="J23" s="15" t="n">
        <f aca="false">SUM(J19:J22)</f>
        <v>25.1</v>
      </c>
      <c r="K23" s="15" t="n">
        <f aca="false">J23/B23*100</f>
        <v>12.55</v>
      </c>
      <c r="L23" s="28" t="n">
        <f aca="false">SUM(L19:L22)</f>
        <v>100</v>
      </c>
      <c r="M23" s="35" t="n">
        <f aca="false">SUM(M19:M22)</f>
        <v>1.96</v>
      </c>
      <c r="N23" s="31" t="n">
        <f aca="false">SUM(N19:N22)</f>
        <v>5.4</v>
      </c>
      <c r="O23" s="15" t="n">
        <f aca="false">SUM(O19:O22)</f>
        <v>17.74</v>
      </c>
      <c r="P23" s="15" t="n">
        <f aca="false">O23/B23*100</f>
        <v>8.87</v>
      </c>
    </row>
    <row r="24" customFormat="false" ht="12" hidden="false" customHeight="true" outlineLevel="0" collapsed="false">
      <c r="A24" s="26" t="s">
        <v>48</v>
      </c>
      <c r="B24" s="36"/>
      <c r="C24" s="36"/>
      <c r="D24" s="36"/>
      <c r="E24" s="36"/>
      <c r="F24" s="36"/>
      <c r="G24" s="36"/>
      <c r="H24" s="37"/>
      <c r="I24" s="37"/>
      <c r="J24" s="36"/>
      <c r="K24" s="38"/>
      <c r="L24" s="38"/>
      <c r="M24" s="27"/>
      <c r="N24" s="27"/>
      <c r="O24" s="27"/>
      <c r="P24" s="27"/>
    </row>
    <row r="25" customFormat="false" ht="24" hidden="false" customHeight="true" outlineLevel="0" collapsed="false">
      <c r="A25" s="4" t="s">
        <v>2</v>
      </c>
      <c r="B25" s="4" t="s">
        <v>3</v>
      </c>
      <c r="C25" s="4" t="s">
        <v>4</v>
      </c>
      <c r="D25" s="4" t="s">
        <v>5</v>
      </c>
      <c r="E25" s="4" t="s">
        <v>6</v>
      </c>
      <c r="F25" s="4" t="s">
        <v>37</v>
      </c>
      <c r="G25" s="4" t="s">
        <v>38</v>
      </c>
      <c r="H25" s="4" t="s">
        <v>39</v>
      </c>
      <c r="I25" s="4" t="s">
        <v>40</v>
      </c>
      <c r="J25" s="4" t="s">
        <v>41</v>
      </c>
      <c r="K25" s="4" t="s">
        <v>42</v>
      </c>
      <c r="L25" s="4" t="s">
        <v>43</v>
      </c>
      <c r="M25" s="4" t="s">
        <v>44</v>
      </c>
      <c r="N25" s="4" t="s">
        <v>45</v>
      </c>
      <c r="O25" s="4" t="s">
        <v>46</v>
      </c>
      <c r="P25" s="4" t="s">
        <v>47</v>
      </c>
    </row>
    <row r="26" customFormat="false" ht="12" hidden="false" customHeight="true" outlineLevel="0" collapsed="false">
      <c r="A26" s="7" t="s">
        <v>15</v>
      </c>
      <c r="B26" s="28" t="n">
        <f aca="false">B19*F11/100*G11/100</f>
        <v>57.68</v>
      </c>
      <c r="C26" s="28" t="n">
        <f aca="false">E19</f>
        <v>2.2</v>
      </c>
      <c r="D26" s="28" t="n">
        <f aca="false">E26+F26-C26</f>
        <v>47.1712</v>
      </c>
      <c r="E26" s="28" t="n">
        <f aca="false">G26*2-C26</f>
        <v>0.9008</v>
      </c>
      <c r="F26" s="28" t="n">
        <f aca="false">F19*F11/100*H11/100</f>
        <v>48.4704</v>
      </c>
      <c r="G26" s="28" t="n">
        <f aca="false">F26/I26</f>
        <v>1.5504</v>
      </c>
      <c r="H26" s="29" t="n">
        <f aca="false">G26*365/F26+0.49</f>
        <v>12.1650841750842</v>
      </c>
      <c r="I26" s="30" t="n">
        <f aca="false">I19*I11/100</f>
        <v>31.2631578947368</v>
      </c>
      <c r="J26" s="28" t="n">
        <f aca="false">B26-F26</f>
        <v>9.2096</v>
      </c>
      <c r="K26" s="28" t="n">
        <f aca="false">J26/B26*100</f>
        <v>15.9667128987517</v>
      </c>
      <c r="L26" s="28" t="n">
        <f aca="false">B26/B$30*100</f>
        <v>20.8502024291498</v>
      </c>
      <c r="M26" s="28" t="n">
        <f aca="false">B26*D11/100</f>
        <v>0.80752</v>
      </c>
      <c r="N26" s="31" t="n">
        <f aca="false">N19+N19*(B26/B19*100-100)*E11/100</f>
        <v>1.28688</v>
      </c>
      <c r="O26" s="28" t="n">
        <f aca="false">J26-M26-N26</f>
        <v>7.1152</v>
      </c>
      <c r="P26" s="31" t="n">
        <f aca="false">O26/B26*100</f>
        <v>12.3356449375867</v>
      </c>
    </row>
    <row r="27" customFormat="false" ht="12" hidden="false" customHeight="true" outlineLevel="0" collapsed="false">
      <c r="A27" s="7" t="s">
        <v>16</v>
      </c>
      <c r="B27" s="28" t="n">
        <f aca="false">B20*F12/100*G12/100</f>
        <v>84.24</v>
      </c>
      <c r="C27" s="28" t="n">
        <f aca="false">E20</f>
        <v>2</v>
      </c>
      <c r="D27" s="28" t="n">
        <f aca="false">E27+F27-C27</f>
        <v>67.253</v>
      </c>
      <c r="E27" s="28" t="n">
        <f aca="false">G27*2-C27</f>
        <v>1.654</v>
      </c>
      <c r="F27" s="28" t="n">
        <f aca="false">F20*F12/100*H12/100</f>
        <v>67.599</v>
      </c>
      <c r="G27" s="28" t="n">
        <f aca="false">F27/I27</f>
        <v>1.827</v>
      </c>
      <c r="H27" s="29" t="n">
        <f aca="false">G27*365/F27+0.49</f>
        <v>10.3548648648649</v>
      </c>
      <c r="I27" s="30" t="n">
        <f aca="false">I20*I12/100</f>
        <v>37</v>
      </c>
      <c r="J27" s="28" t="n">
        <f aca="false">B27-F27</f>
        <v>16.641</v>
      </c>
      <c r="K27" s="28" t="n">
        <f aca="false">J27/B27*100</f>
        <v>19.7542735042735</v>
      </c>
      <c r="L27" s="28" t="n">
        <f aca="false">B27/B$30*100</f>
        <v>30.4511278195489</v>
      </c>
      <c r="M27" s="28" t="n">
        <f aca="false">B27*D12/100</f>
        <v>1.60056</v>
      </c>
      <c r="N27" s="31" t="n">
        <f aca="false">N20+N20*(B27/B20*100-100)*E12/100</f>
        <v>5.82336</v>
      </c>
      <c r="O27" s="28" t="n">
        <f aca="false">J27-M27-N27</f>
        <v>9.21708000000001</v>
      </c>
      <c r="P27" s="31" t="n">
        <f aca="false">O27/B27*100</f>
        <v>10.941452991453</v>
      </c>
    </row>
    <row r="28" customFormat="false" ht="12" hidden="false" customHeight="true" outlineLevel="0" collapsed="false">
      <c r="A28" s="7" t="s">
        <v>17</v>
      </c>
      <c r="B28" s="28" t="n">
        <f aca="false">B21*F13/100*G13/100</f>
        <v>62.72</v>
      </c>
      <c r="C28" s="28" t="n">
        <f aca="false">E21</f>
        <v>1.6</v>
      </c>
      <c r="D28" s="28" t="n">
        <f aca="false">E28+F28-C28</f>
        <v>58.1466666666667</v>
      </c>
      <c r="E28" s="28" t="n">
        <f aca="false">G28*2-C28</f>
        <v>4.96266666666667</v>
      </c>
      <c r="F28" s="28" t="n">
        <f aca="false">F21*F13/100*H13/100</f>
        <v>54.784</v>
      </c>
      <c r="G28" s="28" t="n">
        <f aca="false">F28/I28</f>
        <v>3.28133333333333</v>
      </c>
      <c r="H28" s="29" t="n">
        <f aca="false">G28*365/F28+0.49</f>
        <v>22.3519791666667</v>
      </c>
      <c r="I28" s="30" t="n">
        <f aca="false">I21*I13/100</f>
        <v>16.695652173913</v>
      </c>
      <c r="J28" s="28" t="n">
        <f aca="false">B28-F28</f>
        <v>7.93599999999999</v>
      </c>
      <c r="K28" s="28" t="n">
        <f aca="false">J28/B28*100</f>
        <v>12.6530612244898</v>
      </c>
      <c r="L28" s="28" t="n">
        <f aca="false">B28/B$30*100</f>
        <v>22.6720647773279</v>
      </c>
      <c r="M28" s="28" t="n">
        <f aca="false">B28*D13/100</f>
        <v>0.50176</v>
      </c>
      <c r="N28" s="31" t="n">
        <f aca="false">N21+N21*(B28/B21*100-100)*E13/100</f>
        <v>1.69792</v>
      </c>
      <c r="O28" s="28" t="n">
        <f aca="false">J28-M28-N28</f>
        <v>5.73631999999999</v>
      </c>
      <c r="P28" s="31" t="n">
        <f aca="false">O28/B28*100</f>
        <v>9.14591836734693</v>
      </c>
    </row>
    <row r="29" customFormat="false" ht="12" hidden="false" customHeight="true" outlineLevel="0" collapsed="false">
      <c r="A29" s="7" t="s">
        <v>18</v>
      </c>
      <c r="B29" s="28" t="n">
        <f aca="false">B22*F14/100*G14/100</f>
        <v>72</v>
      </c>
      <c r="C29" s="28" t="n">
        <f aca="false">E22</f>
        <v>5.5</v>
      </c>
      <c r="D29" s="28" t="n">
        <f aca="false">E29+F29-C29</f>
        <v>67.624</v>
      </c>
      <c r="E29" s="28" t="n">
        <f aca="false">G29*2-C29</f>
        <v>7.838</v>
      </c>
      <c r="F29" s="28" t="n">
        <f aca="false">F22*F14/100*H14/100</f>
        <v>65.286</v>
      </c>
      <c r="G29" s="28" t="n">
        <f aca="false">F29/I29</f>
        <v>6.669</v>
      </c>
      <c r="H29" s="29" t="n">
        <f aca="false">G29*365/F29+0.49</f>
        <v>37.7749462365591</v>
      </c>
      <c r="I29" s="30" t="n">
        <f aca="false">I22*I14/100</f>
        <v>9.78947368421053</v>
      </c>
      <c r="J29" s="28" t="n">
        <f aca="false">B29-F29</f>
        <v>6.714</v>
      </c>
      <c r="K29" s="28" t="n">
        <f aca="false">J29/B29*100</f>
        <v>9.325</v>
      </c>
      <c r="L29" s="28" t="n">
        <f aca="false">B29/B$30*100</f>
        <v>26.0266049739734</v>
      </c>
      <c r="M29" s="28" t="n">
        <f aca="false">B29*D14/100</f>
        <v>0.72</v>
      </c>
      <c r="N29" s="31" t="n">
        <f aca="false">N22+N22*(B29/B22*100-100)*E14/100</f>
        <v>2.295</v>
      </c>
      <c r="O29" s="28" t="n">
        <f aca="false">J29-M29-N29</f>
        <v>3.699</v>
      </c>
      <c r="P29" s="31" t="n">
        <f aca="false">O29/B29*100</f>
        <v>5.1375</v>
      </c>
    </row>
    <row r="30" customFormat="false" ht="12" hidden="false" customHeight="true" outlineLevel="0" collapsed="false">
      <c r="A30" s="14" t="s">
        <v>19</v>
      </c>
      <c r="B30" s="15" t="n">
        <f aca="false">SUM(B26:B29)</f>
        <v>276.64</v>
      </c>
      <c r="C30" s="28" t="n">
        <f aca="false">SUM(C26:C29)</f>
        <v>11.3</v>
      </c>
      <c r="D30" s="28" t="n">
        <f aca="false">SUM(D26:D29)</f>
        <v>240.194866666667</v>
      </c>
      <c r="E30" s="28" t="n">
        <f aca="false">SUM(E26:E29)</f>
        <v>15.3554666666667</v>
      </c>
      <c r="F30" s="28" t="n">
        <f aca="false">SUM(F26:F29)</f>
        <v>236.1394</v>
      </c>
      <c r="G30" s="15" t="n">
        <f aca="false">SUM(G26:G29)</f>
        <v>13.3277333333333</v>
      </c>
      <c r="H30" s="33" t="n">
        <f aca="false">G30*365/F30+0.49</f>
        <v>21.0906395657254</v>
      </c>
      <c r="I30" s="34" t="n">
        <f aca="false">F30/G30</f>
        <v>17.7178965165369</v>
      </c>
      <c r="J30" s="15" t="n">
        <f aca="false">SUM(J26:J29)</f>
        <v>40.5006</v>
      </c>
      <c r="K30" s="15" t="n">
        <f aca="false">J30/B30*100</f>
        <v>14.6401821862348</v>
      </c>
      <c r="L30" s="28" t="n">
        <f aca="false">SUM(L26:L29)</f>
        <v>100</v>
      </c>
      <c r="M30" s="35" t="n">
        <f aca="false">SUM(M26:M29)</f>
        <v>3.62984</v>
      </c>
      <c r="N30" s="31" t="n">
        <f aca="false">SUM(N26:N29)</f>
        <v>11.10316</v>
      </c>
      <c r="O30" s="15" t="n">
        <f aca="false">SUM(O26:O29)</f>
        <v>25.7676</v>
      </c>
      <c r="P30" s="15" t="n">
        <f aca="false">O30/B30*100</f>
        <v>9.31448814343551</v>
      </c>
    </row>
    <row r="31" customFormat="false" ht="12" hidden="false" customHeight="true" outlineLevel="0" collapsed="false">
      <c r="A31" s="26" t="s">
        <v>49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24" hidden="false" customHeight="true" outlineLevel="0" collapsed="false">
      <c r="A32" s="4" t="s">
        <v>2</v>
      </c>
      <c r="B32" s="4" t="s">
        <v>50</v>
      </c>
      <c r="C32" s="4" t="s">
        <v>51</v>
      </c>
      <c r="D32" s="4" t="s">
        <v>52</v>
      </c>
      <c r="E32" s="4" t="s">
        <v>53</v>
      </c>
      <c r="F32" s="4" t="s">
        <v>54</v>
      </c>
      <c r="G32" s="4" t="s">
        <v>55</v>
      </c>
      <c r="H32" s="4" t="s">
        <v>56</v>
      </c>
      <c r="I32" s="4" t="s">
        <v>57</v>
      </c>
      <c r="J32" s="4" t="s">
        <v>58</v>
      </c>
      <c r="K32" s="4" t="s">
        <v>59</v>
      </c>
      <c r="L32" s="4" t="s">
        <v>60</v>
      </c>
      <c r="M32" s="4" t="s">
        <v>61</v>
      </c>
      <c r="N32" s="4" t="s">
        <v>62</v>
      </c>
      <c r="O32" s="4" t="s">
        <v>63</v>
      </c>
      <c r="P32" s="19"/>
    </row>
    <row r="33" customFormat="false" ht="12" hidden="false" customHeight="true" outlineLevel="0" collapsed="false">
      <c r="A33" s="7" t="s">
        <v>15</v>
      </c>
      <c r="B33" s="28" t="n">
        <f aca="false">B26/B19*100</f>
        <v>82.4</v>
      </c>
      <c r="C33" s="28" t="n">
        <f aca="false">C26/C19*100</f>
        <v>137.5</v>
      </c>
      <c r="D33" s="28" t="n">
        <f aca="false">D26/D19*100</f>
        <v>78.6186666666667</v>
      </c>
      <c r="E33" s="28" t="n">
        <f aca="false">E26/E19*100</f>
        <v>40.9454545454546</v>
      </c>
      <c r="F33" s="28" t="n">
        <f aca="false">F26/F19*100</f>
        <v>81.6</v>
      </c>
      <c r="G33" s="28" t="n">
        <f aca="false">G26/G19*100</f>
        <v>81.6</v>
      </c>
      <c r="H33" s="28" t="n">
        <f aca="false">H26/H19*100</f>
        <v>100</v>
      </c>
      <c r="I33" s="28" t="n">
        <f aca="false">I26/I19*100</f>
        <v>100</v>
      </c>
      <c r="J33" s="28" t="n">
        <f aca="false">J26/J19*100</f>
        <v>86.8830188679245</v>
      </c>
      <c r="K33" s="28" t="n">
        <f aca="false">F11</f>
        <v>80</v>
      </c>
      <c r="L33" s="28" t="n">
        <f aca="false">G11</f>
        <v>103</v>
      </c>
      <c r="M33" s="31" t="n">
        <f aca="false">M26/M19*100</f>
        <v>92.288</v>
      </c>
      <c r="N33" s="31" t="n">
        <f aca="false">N26/N19*100</f>
        <v>61.28</v>
      </c>
      <c r="O33" s="28" t="n">
        <f aca="false">O26/O19*100</f>
        <v>93.3140983606557</v>
      </c>
    </row>
    <row r="34" customFormat="false" ht="12" hidden="false" customHeight="true" outlineLevel="0" collapsed="false">
      <c r="A34" s="7" t="s">
        <v>16</v>
      </c>
      <c r="B34" s="28" t="n">
        <f aca="false">B27/B20*100</f>
        <v>187.2</v>
      </c>
      <c r="C34" s="28" t="n">
        <f aca="false">C27/C20*100</f>
        <v>100</v>
      </c>
      <c r="D34" s="28" t="n">
        <f aca="false">D27/D20*100</f>
        <v>181.764864864865</v>
      </c>
      <c r="E34" s="28" t="n">
        <f aca="false">E27/E20*100</f>
        <v>82.7</v>
      </c>
      <c r="F34" s="28" t="n">
        <f aca="false">F27/F20*100</f>
        <v>182.7</v>
      </c>
      <c r="G34" s="28" t="n">
        <f aca="false">G27/G20*100</f>
        <v>91.35</v>
      </c>
      <c r="H34" s="28" t="n">
        <f aca="false">H27/H20*100</f>
        <v>51.2116878082686</v>
      </c>
      <c r="I34" s="28" t="n">
        <f aca="false">I27/I20*100</f>
        <v>200</v>
      </c>
      <c r="J34" s="28" t="n">
        <f aca="false">J27/J20*100</f>
        <v>208.0125</v>
      </c>
      <c r="K34" s="28" t="n">
        <f aca="false">F12</f>
        <v>180</v>
      </c>
      <c r="L34" s="28" t="n">
        <f aca="false">G12</f>
        <v>104</v>
      </c>
      <c r="M34" s="31" t="n">
        <f aca="false">M27/M20*100</f>
        <v>237.12</v>
      </c>
      <c r="N34" s="31" t="n">
        <f aca="false">N27/N20*100</f>
        <v>431.36</v>
      </c>
      <c r="O34" s="28" t="n">
        <f aca="false">O27/O20*100</f>
        <v>154.260753138075</v>
      </c>
    </row>
    <row r="35" customFormat="false" ht="12" hidden="false" customHeight="true" outlineLevel="0" collapsed="false">
      <c r="A35" s="7" t="s">
        <v>17</v>
      </c>
      <c r="B35" s="28" t="n">
        <f aca="false">B28/B21*100</f>
        <v>179.2</v>
      </c>
      <c r="C35" s="28" t="n">
        <f aca="false">C28/C21*100</f>
        <v>53.3333333333333</v>
      </c>
      <c r="D35" s="28" t="n">
        <f aca="false">D28/D21*100</f>
        <v>190.021786492375</v>
      </c>
      <c r="E35" s="28" t="n">
        <f aca="false">E28/E21*100</f>
        <v>310.166666666667</v>
      </c>
      <c r="F35" s="28" t="n">
        <f aca="false">F28/F21*100</f>
        <v>171.2</v>
      </c>
      <c r="G35" s="28" t="n">
        <f aca="false">G28/G21*100</f>
        <v>142.666666666667</v>
      </c>
      <c r="H35" s="28" t="n">
        <f aca="false">H28/H21*100</f>
        <v>83.6389220203154</v>
      </c>
      <c r="I35" s="28" t="n">
        <f aca="false">I28/I21*100</f>
        <v>120</v>
      </c>
      <c r="J35" s="28" t="n">
        <f aca="false">J28/J21*100</f>
        <v>264.533333333333</v>
      </c>
      <c r="K35" s="28" t="n">
        <f aca="false">F13</f>
        <v>160</v>
      </c>
      <c r="L35" s="28" t="n">
        <f aca="false">G13</f>
        <v>112</v>
      </c>
      <c r="M35" s="31" t="n">
        <f aca="false">M28/M21*100</f>
        <v>238.933333333333</v>
      </c>
      <c r="N35" s="31" t="n">
        <f aca="false">N28/N21*100</f>
        <v>242.56</v>
      </c>
      <c r="O35" s="28" t="n">
        <f aca="false">O28/O21*100</f>
        <v>274.465071770335</v>
      </c>
    </row>
    <row r="36" customFormat="false" ht="12" hidden="false" customHeight="true" outlineLevel="0" collapsed="false">
      <c r="A36" s="7" t="s">
        <v>18</v>
      </c>
      <c r="B36" s="28" t="n">
        <f aca="false">B29/B22*100</f>
        <v>144</v>
      </c>
      <c r="C36" s="28" t="n">
        <f aca="false">C29/C22*100</f>
        <v>137.5</v>
      </c>
      <c r="D36" s="28" t="n">
        <f aca="false">D29/D22*100</f>
        <v>140.883333333333</v>
      </c>
      <c r="E36" s="28" t="n">
        <f aca="false">E29/E22*100</f>
        <v>142.509090909091</v>
      </c>
      <c r="F36" s="28" t="n">
        <f aca="false">F29/F22*100</f>
        <v>140.4</v>
      </c>
      <c r="G36" s="28" t="n">
        <f aca="false">G29/G22*100</f>
        <v>140.4</v>
      </c>
      <c r="H36" s="28" t="n">
        <f aca="false">H29/H22*100</f>
        <v>100</v>
      </c>
      <c r="I36" s="28" t="n">
        <f aca="false">I29/I22*100</f>
        <v>100</v>
      </c>
      <c r="J36" s="28" t="n">
        <f aca="false">J29/J22*100</f>
        <v>191.828571428571</v>
      </c>
      <c r="K36" s="28" t="n">
        <f aca="false">F14</f>
        <v>90</v>
      </c>
      <c r="L36" s="28" t="n">
        <f aca="false">G14</f>
        <v>160</v>
      </c>
      <c r="M36" s="31" t="n">
        <f aca="false">M29/M22*100</f>
        <v>360</v>
      </c>
      <c r="N36" s="31" t="n">
        <f aca="false">N29/N22*100</f>
        <v>183.6</v>
      </c>
      <c r="O36" s="28" t="n">
        <f aca="false">O29/O22*100</f>
        <v>180.439024390244</v>
      </c>
    </row>
    <row r="37" customFormat="false" ht="12" hidden="false" customHeight="true" outlineLevel="0" collapsed="false">
      <c r="A37" s="14" t="s">
        <v>19</v>
      </c>
      <c r="B37" s="28" t="n">
        <f aca="false">B30/B23*100</f>
        <v>138.32</v>
      </c>
      <c r="C37" s="28" t="n">
        <f aca="false">C30/C23*100</f>
        <v>106.603773584906</v>
      </c>
      <c r="D37" s="28" t="n">
        <f aca="false">D30/D23*100</f>
        <v>136.78523158694</v>
      </c>
      <c r="E37" s="28" t="n">
        <f aca="false">E30/E23*100</f>
        <v>135.889085545723</v>
      </c>
      <c r="F37" s="28" t="n">
        <f aca="false">F30/F23*100</f>
        <v>135.013950829045</v>
      </c>
      <c r="G37" s="28" t="n">
        <f aca="false">G30/G23*100</f>
        <v>121.714459665145</v>
      </c>
      <c r="H37" s="28" t="n">
        <f aca="false">H30/H23*100</f>
        <v>90.3563290789132</v>
      </c>
      <c r="I37" s="28" t="n">
        <f aca="false">I30/I23*100</f>
        <v>110.92679637283</v>
      </c>
      <c r="J37" s="28" t="n">
        <f aca="false">J30/J23*100</f>
        <v>161.356972111554</v>
      </c>
      <c r="K37" s="28" t="n">
        <f aca="false">(B19*F11/100+B20*F12/100+B21*F13/100+B22*F14/100)/B23*100</f>
        <v>119</v>
      </c>
      <c r="L37" s="28" t="n">
        <f aca="false">B30/(B26/L33*100+B27/L34*100+B28/L35*100+B29/L36*100)*100</f>
        <v>116.235294117647</v>
      </c>
      <c r="M37" s="28" t="n">
        <f aca="false">M30/M23*100</f>
        <v>185.195918367347</v>
      </c>
      <c r="N37" s="28" t="n">
        <f aca="false">N30/N23*100</f>
        <v>205.614074074074</v>
      </c>
      <c r="O37" s="28" t="n">
        <f aca="false">O30/O23*100</f>
        <v>145.251409244645</v>
      </c>
      <c r="P37" s="39" t="n">
        <f aca="false">K37*L37/100</f>
        <v>138.32</v>
      </c>
    </row>
    <row r="38" customFormat="false" ht="12" hidden="false" customHeight="true" outlineLevel="0" collapsed="false">
      <c r="A38" s="40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78"/>
    </row>
    <row r="39" customFormat="false" ht="12" hidden="false" customHeight="true" outlineLevel="0" collapsed="false">
      <c r="A39" s="26" t="s">
        <v>64</v>
      </c>
      <c r="B39" s="27"/>
      <c r="C39" s="27"/>
      <c r="D39" s="27"/>
      <c r="E39" s="27"/>
      <c r="F39" s="27"/>
      <c r="G39" s="27"/>
      <c r="H39" s="27"/>
      <c r="I39" s="27"/>
      <c r="J39" s="27"/>
      <c r="K39" s="44" t="s">
        <v>65</v>
      </c>
      <c r="L39" s="45"/>
      <c r="M39" s="45"/>
      <c r="N39" s="45"/>
      <c r="O39" s="46"/>
    </row>
    <row r="40" customFormat="false" ht="24" hidden="false" customHeight="true" outlineLevel="0" collapsed="false">
      <c r="A40" s="4" t="s">
        <v>2</v>
      </c>
      <c r="B40" s="4" t="s">
        <v>66</v>
      </c>
      <c r="C40" s="4" t="s">
        <v>67</v>
      </c>
      <c r="D40" s="4" t="s">
        <v>5</v>
      </c>
      <c r="E40" s="4" t="s">
        <v>6</v>
      </c>
      <c r="F40" s="4" t="s">
        <v>37</v>
      </c>
      <c r="G40" s="4" t="s">
        <v>38</v>
      </c>
      <c r="H40" s="4" t="s">
        <v>39</v>
      </c>
      <c r="I40" s="4" t="s">
        <v>40</v>
      </c>
      <c r="J40" s="4" t="s">
        <v>41</v>
      </c>
      <c r="K40" s="47" t="s">
        <v>68</v>
      </c>
      <c r="L40" s="48" t="s">
        <v>69</v>
      </c>
      <c r="M40" s="48" t="s">
        <v>70</v>
      </c>
      <c r="N40" s="48" t="s">
        <v>71</v>
      </c>
      <c r="O40" s="48" t="s">
        <v>72</v>
      </c>
      <c r="P40" s="19"/>
    </row>
    <row r="41" customFormat="false" ht="12" hidden="false" customHeight="true" outlineLevel="0" collapsed="false">
      <c r="A41" s="7" t="s">
        <v>15</v>
      </c>
      <c r="B41" s="28" t="n">
        <f aca="false">B26-B19</f>
        <v>-12.32</v>
      </c>
      <c r="C41" s="28" t="n">
        <f aca="false">C26-C19</f>
        <v>0.6</v>
      </c>
      <c r="D41" s="28" t="n">
        <f aca="false">D26-D19</f>
        <v>-12.8288</v>
      </c>
      <c r="E41" s="28" t="n">
        <f aca="false">E26-E19</f>
        <v>-1.2992</v>
      </c>
      <c r="F41" s="28" t="n">
        <f aca="false">F26-F19</f>
        <v>-10.9296</v>
      </c>
      <c r="G41" s="28" t="n">
        <f aca="false">G26-G19</f>
        <v>-0.3496</v>
      </c>
      <c r="H41" s="29" t="n">
        <f aca="false">H26-H19</f>
        <v>0</v>
      </c>
      <c r="I41" s="30" t="n">
        <f aca="false">I26-I19</f>
        <v>0</v>
      </c>
      <c r="J41" s="28" t="n">
        <f aca="false">J26-J19</f>
        <v>-1.3904</v>
      </c>
      <c r="K41" s="49" t="n">
        <f aca="false">B26-B26/(G11/100)</f>
        <v>1.68</v>
      </c>
      <c r="L41" s="49" t="n">
        <f aca="false">F26/(H11/100)-F26</f>
        <v>-0.950400000000002</v>
      </c>
      <c r="M41" s="50"/>
      <c r="N41" s="50"/>
      <c r="O41" s="50"/>
    </row>
    <row r="42" customFormat="false" ht="12" hidden="false" customHeight="true" outlineLevel="0" collapsed="false">
      <c r="A42" s="7" t="s">
        <v>16</v>
      </c>
      <c r="B42" s="28" t="n">
        <f aca="false">B27-B20</f>
        <v>39.24</v>
      </c>
      <c r="C42" s="28" t="n">
        <f aca="false">C27-C20</f>
        <v>0</v>
      </c>
      <c r="D42" s="28" t="n">
        <f aca="false">D27-D20</f>
        <v>30.253</v>
      </c>
      <c r="E42" s="28" t="n">
        <f aca="false">E27-E20</f>
        <v>-0.346000000000001</v>
      </c>
      <c r="F42" s="28" t="n">
        <f aca="false">F27-F20</f>
        <v>30.599</v>
      </c>
      <c r="G42" s="28" t="n">
        <f aca="false">G27-G20</f>
        <v>-0.173</v>
      </c>
      <c r="H42" s="29" t="n">
        <f aca="false">H27-H20</f>
        <v>-9.86486486486486</v>
      </c>
      <c r="I42" s="30" t="n">
        <f aca="false">I27-I20</f>
        <v>18.5</v>
      </c>
      <c r="J42" s="28" t="n">
        <f aca="false">J27-J20</f>
        <v>8.64100000000001</v>
      </c>
      <c r="K42" s="49" t="n">
        <f aca="false">B27-B27/(G12/100)</f>
        <v>3.24000000000001</v>
      </c>
      <c r="L42" s="49" t="n">
        <f aca="false">F27/(H12/100)-F27</f>
        <v>-0.998999999999995</v>
      </c>
      <c r="M42" s="50"/>
      <c r="N42" s="50"/>
      <c r="O42" s="50"/>
    </row>
    <row r="43" customFormat="false" ht="12" hidden="false" customHeight="true" outlineLevel="0" collapsed="false">
      <c r="A43" s="7" t="s">
        <v>17</v>
      </c>
      <c r="B43" s="28" t="n">
        <f aca="false">B28-B21</f>
        <v>27.72</v>
      </c>
      <c r="C43" s="28" t="n">
        <f aca="false">C28-C21</f>
        <v>-1.4</v>
      </c>
      <c r="D43" s="28" t="n">
        <f aca="false">D28-D21</f>
        <v>27.5466666666667</v>
      </c>
      <c r="E43" s="28" t="n">
        <f aca="false">E28-E21</f>
        <v>3.36266666666667</v>
      </c>
      <c r="F43" s="28" t="n">
        <f aca="false">F28-F21</f>
        <v>22.784</v>
      </c>
      <c r="G43" s="28" t="n">
        <f aca="false">G28-G21</f>
        <v>0.981333333333333</v>
      </c>
      <c r="H43" s="29" t="n">
        <f aca="false">H28-H21</f>
        <v>-4.37239583333334</v>
      </c>
      <c r="I43" s="30" t="n">
        <f aca="false">I28-I21</f>
        <v>2.78260869565218</v>
      </c>
      <c r="J43" s="28" t="n">
        <f aca="false">J28-J21</f>
        <v>4.93599999999999</v>
      </c>
      <c r="K43" s="49" t="n">
        <f aca="false">B28-B28/(G13/100)</f>
        <v>6.72000000000001</v>
      </c>
      <c r="L43" s="49" t="n">
        <f aca="false">F28/(H13/100)-F28</f>
        <v>-3.584</v>
      </c>
      <c r="M43" s="50"/>
      <c r="N43" s="50"/>
      <c r="O43" s="50"/>
    </row>
    <row r="44" customFormat="false" ht="12" hidden="false" customHeight="true" outlineLevel="0" collapsed="false">
      <c r="A44" s="7" t="s">
        <v>18</v>
      </c>
      <c r="B44" s="28" t="n">
        <f aca="false">B29-B22</f>
        <v>22</v>
      </c>
      <c r="C44" s="28" t="n">
        <f aca="false">C29-C22</f>
        <v>1.5</v>
      </c>
      <c r="D44" s="28" t="n">
        <f aca="false">D29-D22</f>
        <v>19.624</v>
      </c>
      <c r="E44" s="28" t="n">
        <f aca="false">E29-E22</f>
        <v>2.338</v>
      </c>
      <c r="F44" s="28" t="n">
        <f aca="false">F29-F22</f>
        <v>18.786</v>
      </c>
      <c r="G44" s="28" t="n">
        <f aca="false">G29-G22</f>
        <v>1.919</v>
      </c>
      <c r="H44" s="29" t="n">
        <f aca="false">H29-H22</f>
        <v>0</v>
      </c>
      <c r="I44" s="30" t="n">
        <f aca="false">I29-I22</f>
        <v>0</v>
      </c>
      <c r="J44" s="28" t="n">
        <f aca="false">J29-J22</f>
        <v>3.214</v>
      </c>
      <c r="K44" s="49" t="n">
        <f aca="false">B29-B29/(G14/100)</f>
        <v>27</v>
      </c>
      <c r="L44" s="49" t="n">
        <f aca="false">F29/(H14/100)-F29</f>
        <v>-23.436</v>
      </c>
      <c r="M44" s="50"/>
      <c r="N44" s="50"/>
      <c r="O44" s="50"/>
    </row>
    <row r="45" customFormat="false" ht="12" hidden="false" customHeight="true" outlineLevel="0" collapsed="false">
      <c r="A45" s="14" t="s">
        <v>19</v>
      </c>
      <c r="B45" s="28" t="n">
        <f aca="false">B30-B23</f>
        <v>76.64</v>
      </c>
      <c r="C45" s="28" t="n">
        <f aca="false">C30-C23</f>
        <v>0.700000000000001</v>
      </c>
      <c r="D45" s="28" t="n">
        <f aca="false">D30-D23</f>
        <v>64.5948666666667</v>
      </c>
      <c r="E45" s="28" t="n">
        <f aca="false">E30-E23</f>
        <v>4.05546666666667</v>
      </c>
      <c r="F45" s="28" t="n">
        <f aca="false">F30-F23</f>
        <v>61.2394</v>
      </c>
      <c r="G45" s="28" t="n">
        <f aca="false">G30-G23</f>
        <v>2.37773333333333</v>
      </c>
      <c r="H45" s="29" t="n">
        <f aca="false">H30-H23</f>
        <v>-2.25098993684745</v>
      </c>
      <c r="I45" s="30" t="n">
        <f aca="false">I30-I23</f>
        <v>1.74529377681092</v>
      </c>
      <c r="J45" s="28" t="n">
        <f aca="false">J30-J23</f>
        <v>15.4006</v>
      </c>
      <c r="K45" s="12" t="n">
        <f aca="false">SUM(K41:K44)</f>
        <v>38.64</v>
      </c>
      <c r="L45" s="12" t="n">
        <f aca="false">SUM(L41:L44)</f>
        <v>-28.9694</v>
      </c>
      <c r="M45" s="12" t="n">
        <f aca="false">(B23*K37/100)*K23/100-J23</f>
        <v>4.769</v>
      </c>
      <c r="N45" s="12" t="n">
        <f aca="false">J45-K45-L45-M45</f>
        <v>0.960999999999984</v>
      </c>
      <c r="O45" s="12" t="n">
        <f aca="false">K45+L45+M45+N45</f>
        <v>15.4006</v>
      </c>
    </row>
    <row r="46" customFormat="false" ht="12" hidden="false" customHeight="true" outlineLevel="0" collapsed="false">
      <c r="A46" s="51"/>
      <c r="B46" s="36"/>
      <c r="C46" s="36"/>
      <c r="D46" s="36"/>
      <c r="E46" s="36"/>
      <c r="F46" s="36"/>
      <c r="G46" s="36"/>
      <c r="H46" s="37"/>
      <c r="I46" s="37"/>
      <c r="J46" s="36"/>
      <c r="K46" s="27"/>
      <c r="L46" s="27"/>
    </row>
    <row r="47" customFormat="false" ht="12" hidden="false" customHeight="true" outlineLevel="0" collapsed="false">
      <c r="A47" s="52" t="s">
        <v>73</v>
      </c>
      <c r="B47" s="36"/>
      <c r="C47" s="36"/>
      <c r="D47" s="36"/>
      <c r="E47" s="36"/>
      <c r="F47" s="36"/>
      <c r="G47" s="36"/>
      <c r="H47" s="37"/>
      <c r="I47" s="37"/>
      <c r="J47" s="36"/>
      <c r="K47" s="27"/>
      <c r="L47" s="27"/>
    </row>
    <row r="48" customFormat="false" ht="12" hidden="false" customHeight="true" outlineLevel="0" collapsed="false">
      <c r="A48" s="53"/>
      <c r="B48" s="54" t="n">
        <v>2000</v>
      </c>
      <c r="C48" s="55" t="n">
        <v>2000</v>
      </c>
      <c r="D48" s="56" t="n">
        <v>2000</v>
      </c>
      <c r="E48" s="54" t="n">
        <v>2001</v>
      </c>
      <c r="F48" s="55" t="n">
        <v>2001</v>
      </c>
      <c r="G48" s="56" t="n">
        <v>2001</v>
      </c>
      <c r="H48" s="57" t="s">
        <v>74</v>
      </c>
      <c r="I48" s="58"/>
      <c r="J48" s="36"/>
      <c r="K48" s="27"/>
      <c r="L48" s="27"/>
    </row>
    <row r="49" customFormat="false" ht="12" hidden="false" customHeight="true" outlineLevel="0" collapsed="false">
      <c r="A49" s="59" t="s">
        <v>75</v>
      </c>
      <c r="B49" s="60" t="s">
        <v>76</v>
      </c>
      <c r="C49" s="7" t="s">
        <v>77</v>
      </c>
      <c r="D49" s="7" t="s">
        <v>77</v>
      </c>
      <c r="E49" s="7" t="s">
        <v>76</v>
      </c>
      <c r="F49" s="7" t="s">
        <v>77</v>
      </c>
      <c r="G49" s="7" t="s">
        <v>78</v>
      </c>
      <c r="H49" s="7" t="s">
        <v>77</v>
      </c>
      <c r="I49" s="7" t="s">
        <v>76</v>
      </c>
      <c r="K49" s="27"/>
      <c r="L49" s="27"/>
    </row>
    <row r="50" customFormat="false" ht="12" hidden="false" customHeight="true" outlineLevel="0" collapsed="false">
      <c r="A50" s="61" t="s">
        <v>79</v>
      </c>
      <c r="B50" s="62" t="n">
        <f aca="false">B23</f>
        <v>200</v>
      </c>
      <c r="C50" s="63" t="n">
        <v>100</v>
      </c>
      <c r="D50" s="63" t="s">
        <v>75</v>
      </c>
      <c r="E50" s="62" t="n">
        <f aca="false">B30</f>
        <v>276.64</v>
      </c>
      <c r="F50" s="63" t="n">
        <v>100</v>
      </c>
      <c r="G50" s="63" t="s">
        <v>75</v>
      </c>
      <c r="H50" s="62" t="n">
        <f aca="false">E50/B50*100</f>
        <v>138.32</v>
      </c>
      <c r="I50" s="62" t="n">
        <f aca="false">E50-B50</f>
        <v>76.64</v>
      </c>
      <c r="K50" s="27"/>
      <c r="L50" s="27"/>
    </row>
    <row r="51" customFormat="false" ht="12" hidden="false" customHeight="true" outlineLevel="0" collapsed="false">
      <c r="A51" s="64" t="s">
        <v>80</v>
      </c>
      <c r="B51" s="28" t="n">
        <f aca="false">F23</f>
        <v>174.9</v>
      </c>
      <c r="C51" s="28" t="n">
        <f aca="false">B51/B$50*100</f>
        <v>87.45</v>
      </c>
      <c r="D51" s="28" t="s">
        <v>75</v>
      </c>
      <c r="E51" s="28" t="n">
        <f aca="false">F30</f>
        <v>236.1394</v>
      </c>
      <c r="F51" s="28" t="n">
        <f aca="false">E51/E$50*100</f>
        <v>85.3598178137652</v>
      </c>
      <c r="G51" s="28" t="s">
        <v>75</v>
      </c>
      <c r="H51" s="28" t="n">
        <f aca="false">E51/B51*100</f>
        <v>135.013950829045</v>
      </c>
      <c r="I51" s="28" t="n">
        <f aca="false">E51-B51</f>
        <v>61.2394</v>
      </c>
      <c r="K51" s="27"/>
      <c r="L51" s="27"/>
    </row>
    <row r="52" customFormat="false" ht="12" hidden="false" customHeight="true" outlineLevel="0" collapsed="false">
      <c r="A52" s="65" t="s">
        <v>81</v>
      </c>
      <c r="B52" s="66" t="n">
        <f aca="false">B50-B51</f>
        <v>25.1</v>
      </c>
      <c r="C52" s="15" t="n">
        <f aca="false">B52/B$50*100</f>
        <v>12.55</v>
      </c>
      <c r="D52" s="28" t="n">
        <f aca="false">B52/B52*100</f>
        <v>100</v>
      </c>
      <c r="E52" s="66" t="n">
        <f aca="false">E50-E51</f>
        <v>40.5006</v>
      </c>
      <c r="F52" s="66" t="n">
        <f aca="false">E52/E$50*100</f>
        <v>14.6401821862348</v>
      </c>
      <c r="G52" s="28" t="n">
        <f aca="false">E52/E$52*100</f>
        <v>100</v>
      </c>
      <c r="H52" s="66" t="n">
        <f aca="false">E52/B52*100</f>
        <v>161.356972111554</v>
      </c>
      <c r="I52" s="66" t="n">
        <f aca="false">E52-B52</f>
        <v>15.4006</v>
      </c>
      <c r="K52" s="27"/>
      <c r="L52" s="27"/>
    </row>
    <row r="53" customFormat="false" ht="12" hidden="false" customHeight="true" outlineLevel="0" collapsed="false">
      <c r="A53" s="64" t="s">
        <v>82</v>
      </c>
      <c r="B53" s="28" t="n">
        <f aca="false">F8</f>
        <v>70</v>
      </c>
      <c r="C53" s="28" t="s">
        <v>75</v>
      </c>
      <c r="D53" s="28" t="s">
        <v>75</v>
      </c>
      <c r="E53" s="28" t="n">
        <f aca="false">E54/E52*100</f>
        <v>68.6076581581507</v>
      </c>
      <c r="F53" s="28" t="s">
        <v>75</v>
      </c>
      <c r="G53" s="28"/>
      <c r="H53" s="28" t="n">
        <f aca="false">E53/B53*100</f>
        <v>98.0109402259296</v>
      </c>
      <c r="I53" s="28" t="n">
        <f aca="false">E53-B53</f>
        <v>-1.39234184184927</v>
      </c>
      <c r="K53" s="27"/>
      <c r="L53" s="27"/>
    </row>
    <row r="54" customFormat="false" ht="12" hidden="false" customHeight="true" outlineLevel="0" collapsed="false">
      <c r="A54" s="65" t="s">
        <v>83</v>
      </c>
      <c r="B54" s="66" t="n">
        <f aca="false">B52*B53/100</f>
        <v>17.57</v>
      </c>
      <c r="C54" s="66" t="n">
        <f aca="false">B54/B$50*100</f>
        <v>8.785</v>
      </c>
      <c r="D54" s="28" t="n">
        <f aca="false">B54/B$52*100</f>
        <v>70</v>
      </c>
      <c r="E54" s="66" t="n">
        <f aca="false">E55+E59</f>
        <v>27.7865132</v>
      </c>
      <c r="F54" s="66" t="n">
        <f aca="false">E54/E$50*100</f>
        <v>10.0442861480625</v>
      </c>
      <c r="G54" s="28" t="n">
        <f aca="false">E54/E$52*100</f>
        <v>68.6076581581507</v>
      </c>
      <c r="H54" s="66" t="n">
        <f aca="false">E54/B54*100</f>
        <v>158.147485486625</v>
      </c>
      <c r="I54" s="66" t="n">
        <f aca="false">E54-B54</f>
        <v>10.2165132</v>
      </c>
      <c r="K54" s="27"/>
      <c r="L54" s="27"/>
    </row>
    <row r="55" customFormat="false" ht="12" hidden="false" customHeight="true" outlineLevel="0" collapsed="false">
      <c r="A55" s="64" t="s">
        <v>84</v>
      </c>
      <c r="B55" s="28" t="n">
        <f aca="false">B54*G8/100</f>
        <v>3.514</v>
      </c>
      <c r="C55" s="28" t="n">
        <f aca="false">B55/B$50*100</f>
        <v>1.757</v>
      </c>
      <c r="D55" s="28" t="n">
        <f aca="false">B55/B$52*100</f>
        <v>14</v>
      </c>
      <c r="E55" s="28" t="n">
        <f aca="false">E56+E57+E58</f>
        <v>3.791606</v>
      </c>
      <c r="F55" s="28" t="n">
        <f aca="false">E55/E$50*100</f>
        <v>1.37059210526316</v>
      </c>
      <c r="G55" s="28" t="n">
        <f aca="false">E55/E$52*100</f>
        <v>9.36185142936154</v>
      </c>
      <c r="H55" s="28" t="n">
        <f aca="false">E55/B55*100</f>
        <v>107.9</v>
      </c>
      <c r="I55" s="28" t="n">
        <f aca="false">E55-B55</f>
        <v>0.277606</v>
      </c>
      <c r="K55" s="27"/>
      <c r="L55" s="27"/>
    </row>
    <row r="56" customFormat="false" ht="12" hidden="false" customHeight="true" outlineLevel="0" collapsed="false">
      <c r="A56" s="64" t="s">
        <v>85</v>
      </c>
      <c r="B56" s="28" t="n">
        <f aca="false">B55*H8/100</f>
        <v>1.5813</v>
      </c>
      <c r="C56" s="28" t="n">
        <f aca="false">B56/B$50*100</f>
        <v>0.79065</v>
      </c>
      <c r="D56" s="28" t="n">
        <f aca="false">B56/B$52*100</f>
        <v>6.3</v>
      </c>
      <c r="E56" s="28" t="n">
        <f aca="false">B56*B15/100</f>
        <v>1.612926</v>
      </c>
      <c r="F56" s="28" t="n">
        <f aca="false">E56/E$50*100</f>
        <v>0.583041497975709</v>
      </c>
      <c r="G56" s="28" t="n">
        <f aca="false">E56/E$52*100</f>
        <v>3.98247433371357</v>
      </c>
      <c r="H56" s="28" t="n">
        <f aca="false">E56/B56*100</f>
        <v>102</v>
      </c>
      <c r="I56" s="28" t="n">
        <f aca="false">E56-B56</f>
        <v>0.0316259999999999</v>
      </c>
      <c r="K56" s="27"/>
      <c r="L56" s="27"/>
    </row>
    <row r="57" customFormat="false" ht="12" hidden="false" customHeight="true" outlineLevel="0" collapsed="false">
      <c r="A57" s="64" t="s">
        <v>86</v>
      </c>
      <c r="B57" s="28" t="n">
        <f aca="false">B55*I8/100</f>
        <v>1.2299</v>
      </c>
      <c r="C57" s="28" t="n">
        <f aca="false">B57/B$50*100</f>
        <v>0.61495</v>
      </c>
      <c r="D57" s="28" t="n">
        <f aca="false">B57/B$52*100</f>
        <v>4.9</v>
      </c>
      <c r="E57" s="28" t="n">
        <f aca="false">B57*C15/100</f>
        <v>1.47588</v>
      </c>
      <c r="F57" s="28" t="n">
        <f aca="false">E57/E$50*100</f>
        <v>0.533502024291498</v>
      </c>
      <c r="G57" s="28" t="n">
        <f aca="false">E57/E$52*100</f>
        <v>3.64409416156798</v>
      </c>
      <c r="H57" s="28" t="n">
        <f aca="false">E57/B57*100</f>
        <v>120</v>
      </c>
      <c r="I57" s="28" t="n">
        <f aca="false">E57-B57</f>
        <v>0.24598</v>
      </c>
      <c r="K57" s="27"/>
      <c r="L57" s="27"/>
    </row>
    <row r="58" customFormat="false" ht="12" hidden="false" customHeight="true" outlineLevel="0" collapsed="false">
      <c r="A58" s="64" t="s">
        <v>87</v>
      </c>
      <c r="B58" s="28" t="n">
        <f aca="false">B55-B56-B57</f>
        <v>0.7028</v>
      </c>
      <c r="C58" s="28" t="n">
        <f aca="false">B58/B$50*100</f>
        <v>0.3514</v>
      </c>
      <c r="D58" s="28" t="n">
        <f aca="false">B58/B$52*100</f>
        <v>2.8</v>
      </c>
      <c r="E58" s="28" t="n">
        <f aca="false">B58</f>
        <v>0.7028</v>
      </c>
      <c r="F58" s="28" t="n">
        <f aca="false">E58/E$50*100</f>
        <v>0.254048582995951</v>
      </c>
      <c r="G58" s="28" t="n">
        <f aca="false">E58/E$52*100</f>
        <v>1.73528293407999</v>
      </c>
      <c r="H58" s="28" t="n">
        <f aca="false">E58/B58*100</f>
        <v>100</v>
      </c>
      <c r="I58" s="28" t="n">
        <f aca="false">E58-B58</f>
        <v>0</v>
      </c>
      <c r="K58" s="27"/>
      <c r="L58" s="27"/>
    </row>
    <row r="59" customFormat="false" ht="12" hidden="false" customHeight="true" outlineLevel="0" collapsed="false">
      <c r="A59" s="64" t="s">
        <v>88</v>
      </c>
      <c r="B59" s="28" t="n">
        <f aca="false">B54-B55</f>
        <v>14.056</v>
      </c>
      <c r="C59" s="28" t="n">
        <f aca="false">B59/B$50*100</f>
        <v>7.028</v>
      </c>
      <c r="D59" s="28" t="n">
        <f aca="false">B59/B$52*100</f>
        <v>56</v>
      </c>
      <c r="E59" s="28" t="n">
        <f aca="false">E60+E61+E62</f>
        <v>23.9949072</v>
      </c>
      <c r="F59" s="28" t="n">
        <f aca="false">E59/E$50*100</f>
        <v>8.67369404279931</v>
      </c>
      <c r="G59" s="28" t="n">
        <f aca="false">E59/E$52*100</f>
        <v>59.2458067287892</v>
      </c>
      <c r="H59" s="28" t="n">
        <f aca="false">E59/B59*100</f>
        <v>170.709356858281</v>
      </c>
      <c r="I59" s="28" t="n">
        <f aca="false">E59-B59</f>
        <v>9.9389072</v>
      </c>
      <c r="K59" s="27"/>
      <c r="L59" s="27"/>
    </row>
    <row r="60" customFormat="false" ht="12" hidden="false" customHeight="true" outlineLevel="0" collapsed="false">
      <c r="A60" s="64" t="s">
        <v>89</v>
      </c>
      <c r="B60" s="28" t="n">
        <f aca="false">M23</f>
        <v>1.96</v>
      </c>
      <c r="C60" s="28" t="n">
        <f aca="false">B60/B$50*100</f>
        <v>0.98</v>
      </c>
      <c r="D60" s="28" t="n">
        <f aca="false">B60/B$52*100</f>
        <v>7.80876494023905</v>
      </c>
      <c r="E60" s="28" t="n">
        <f aca="false">M30</f>
        <v>3.62984</v>
      </c>
      <c r="F60" s="28" t="n">
        <f aca="false">E60/E$50*100</f>
        <v>1.31211683053788</v>
      </c>
      <c r="G60" s="28" t="n">
        <f aca="false">E60/E$52*100</f>
        <v>8.96243512441791</v>
      </c>
      <c r="H60" s="28" t="n">
        <f aca="false">E60/B60*100</f>
        <v>185.195918367347</v>
      </c>
      <c r="I60" s="28" t="n">
        <f aca="false">E60-B60</f>
        <v>1.66984</v>
      </c>
      <c r="K60" s="27"/>
      <c r="L60" s="27"/>
    </row>
    <row r="61" customFormat="false" ht="12" hidden="false" customHeight="true" outlineLevel="0" collapsed="false">
      <c r="A61" s="64" t="s">
        <v>90</v>
      </c>
      <c r="B61" s="28" t="n">
        <f aca="false">N23</f>
        <v>5.4</v>
      </c>
      <c r="C61" s="28" t="n">
        <f aca="false">B61/B$50*100</f>
        <v>2.7</v>
      </c>
      <c r="D61" s="28" t="n">
        <f aca="false">B61/B$52*100</f>
        <v>21.5139442231076</v>
      </c>
      <c r="E61" s="28" t="n">
        <f aca="false">N30</f>
        <v>11.10316</v>
      </c>
      <c r="F61" s="28" t="n">
        <f aca="false">E61/E$50*100</f>
        <v>4.01357721226142</v>
      </c>
      <c r="G61" s="28" t="n">
        <f aca="false">E61/E$52*100</f>
        <v>27.4148037313028</v>
      </c>
      <c r="H61" s="28" t="n">
        <f aca="false">E61/B61*100</f>
        <v>205.614074074074</v>
      </c>
      <c r="I61" s="28" t="n">
        <f aca="false">E61-B61</f>
        <v>5.70316</v>
      </c>
      <c r="K61" s="27"/>
      <c r="L61" s="27"/>
    </row>
    <row r="62" customFormat="false" ht="12" hidden="false" customHeight="true" outlineLevel="0" collapsed="false">
      <c r="A62" s="64" t="s">
        <v>91</v>
      </c>
      <c r="B62" s="28" t="n">
        <f aca="false">B59-B60-B61</f>
        <v>6.696</v>
      </c>
      <c r="C62" s="28" t="n">
        <f aca="false">B62/B$50*100</f>
        <v>3.348</v>
      </c>
      <c r="D62" s="28" t="n">
        <f aca="false">B62/B$52*100</f>
        <v>26.6772908366534</v>
      </c>
      <c r="E62" s="28" t="n">
        <f aca="false">B62*H50/100</f>
        <v>9.26190719999999</v>
      </c>
      <c r="F62" s="28" t="n">
        <f aca="false">E62/E$50*100</f>
        <v>3.348</v>
      </c>
      <c r="G62" s="28" t="n">
        <f aca="false">E62/E$52*100</f>
        <v>22.8685678730685</v>
      </c>
      <c r="H62" s="28" t="n">
        <f aca="false">E62/B62*100</f>
        <v>138.32</v>
      </c>
      <c r="I62" s="28" t="n">
        <f aca="false">E62-B62</f>
        <v>2.5659072</v>
      </c>
      <c r="K62" s="27"/>
      <c r="L62" s="27"/>
    </row>
    <row r="63" customFormat="false" ht="12" hidden="false" customHeight="true" outlineLevel="0" collapsed="false">
      <c r="A63" s="65" t="s">
        <v>92</v>
      </c>
      <c r="B63" s="66" t="n">
        <f aca="false">B52-B54</f>
        <v>7.53</v>
      </c>
      <c r="C63" s="66" t="n">
        <f aca="false">B63/B$50*100</f>
        <v>3.765</v>
      </c>
      <c r="D63" s="28" t="n">
        <f aca="false">B63/B$52*100</f>
        <v>30</v>
      </c>
      <c r="E63" s="66" t="n">
        <f aca="false">E52-E54</f>
        <v>12.7140868</v>
      </c>
      <c r="F63" s="66" t="n">
        <f aca="false">E63/E$50*100</f>
        <v>4.59589603817235</v>
      </c>
      <c r="G63" s="28" t="n">
        <f aca="false">E63/E$52*100</f>
        <v>31.3923418418493</v>
      </c>
      <c r="H63" s="66" t="n">
        <f aca="false">E63/B63*100</f>
        <v>168.845774236388</v>
      </c>
      <c r="I63" s="66" t="n">
        <f aca="false">E63-B63</f>
        <v>5.1840868</v>
      </c>
      <c r="K63" s="27"/>
      <c r="L63" s="27"/>
    </row>
    <row r="64" customFormat="false" ht="12" hidden="false" customHeight="true" outlineLevel="0" collapsed="false">
      <c r="A64" s="64" t="s">
        <v>93</v>
      </c>
      <c r="B64" s="67" t="n">
        <f aca="false">B56+B60</f>
        <v>3.5413</v>
      </c>
      <c r="C64" s="67" t="n">
        <f aca="false">B64/B$50*100</f>
        <v>1.77065</v>
      </c>
      <c r="D64" s="67" t="n">
        <f aca="false">B64/B$52*100</f>
        <v>14.108764940239</v>
      </c>
      <c r="E64" s="67" t="n">
        <f aca="false">E56+E60</f>
        <v>5.242766</v>
      </c>
      <c r="F64" s="67" t="n">
        <f aca="false">E64/E$50*100</f>
        <v>1.89515832851359</v>
      </c>
      <c r="G64" s="67" t="n">
        <f aca="false">E64/E$52*100</f>
        <v>12.9449094581315</v>
      </c>
      <c r="H64" s="67" t="n">
        <f aca="false">E64/B64*100</f>
        <v>148.046367153305</v>
      </c>
      <c r="I64" s="67" t="n">
        <f aca="false">E64-B64</f>
        <v>1.701466</v>
      </c>
      <c r="K64" s="27"/>
      <c r="L64" s="27"/>
    </row>
    <row r="65" customFormat="false" ht="12" hidden="false" customHeight="true" outlineLevel="0" collapsed="false">
      <c r="A65" s="65" t="s">
        <v>94</v>
      </c>
      <c r="B65" s="15" t="n">
        <f aca="false">O23</f>
        <v>17.74</v>
      </c>
      <c r="C65" s="15" t="n">
        <f aca="false">B65/B$50*100</f>
        <v>8.87</v>
      </c>
      <c r="D65" s="67" t="n">
        <f aca="false">B65/B$52*100</f>
        <v>70.6772908366534</v>
      </c>
      <c r="E65" s="15" t="n">
        <f aca="false">O30</f>
        <v>25.7676</v>
      </c>
      <c r="F65" s="15" t="n">
        <f aca="false">E65/E$50*100</f>
        <v>9.31448814343551</v>
      </c>
      <c r="G65" s="67" t="n">
        <f aca="false">E65/E$52*100</f>
        <v>63.6227611442794</v>
      </c>
      <c r="H65" s="15" t="n">
        <f aca="false">E65/B65*100</f>
        <v>145.251409244645</v>
      </c>
      <c r="I65" s="15" t="n">
        <f aca="false">E65-B65</f>
        <v>8.0276</v>
      </c>
      <c r="K65" s="27"/>
      <c r="L65" s="27"/>
    </row>
    <row r="66" customFormat="false" ht="12" hidden="false" customHeight="true" outlineLevel="0" collapsed="false">
      <c r="A66" s="64" t="s">
        <v>95</v>
      </c>
      <c r="B66" s="15" t="n">
        <f aca="false">B50/L8</f>
        <v>6.66666666666667</v>
      </c>
      <c r="C66" s="68"/>
      <c r="D66" s="68"/>
      <c r="E66" s="15" t="n">
        <f aca="false">E50/J15</f>
        <v>7.904</v>
      </c>
      <c r="F66" s="68"/>
      <c r="G66" s="68"/>
      <c r="H66" s="15" t="n">
        <f aca="false">E66/B66*100</f>
        <v>118.56</v>
      </c>
      <c r="I66" s="15" t="n">
        <f aca="false">E66-B66</f>
        <v>1.23733333333333</v>
      </c>
      <c r="K66" s="27"/>
      <c r="L66" s="27"/>
    </row>
    <row r="67" customFormat="false" ht="12" hidden="false" customHeight="true" outlineLevel="0" collapsed="false">
      <c r="A67" s="64" t="s">
        <v>96</v>
      </c>
      <c r="B67" s="15" t="n">
        <f aca="false">B64/L8</f>
        <v>0.118043333333333</v>
      </c>
      <c r="C67" s="68"/>
      <c r="D67" s="68"/>
      <c r="E67" s="15" t="n">
        <f aca="false">E64/J15</f>
        <v>0.149793314285714</v>
      </c>
      <c r="F67" s="68"/>
      <c r="G67" s="68"/>
      <c r="H67" s="15" t="n">
        <f aca="false">E67/B67*100</f>
        <v>126.896886131405</v>
      </c>
      <c r="I67" s="15" t="n">
        <f aca="false">E67-B67</f>
        <v>0.031749980952381</v>
      </c>
      <c r="K67" s="27"/>
      <c r="L67" s="27"/>
    </row>
    <row r="68" customFormat="false" ht="12" hidden="false" customHeight="true" outlineLevel="0" collapsed="false">
      <c r="A68" s="64" t="s">
        <v>97</v>
      </c>
      <c r="B68" s="15" t="n">
        <f aca="false">B63/B50*100</f>
        <v>3.765</v>
      </c>
      <c r="C68" s="68"/>
      <c r="D68" s="68"/>
      <c r="E68" s="15" t="n">
        <f aca="false">E63/E50*100</f>
        <v>4.59589603817235</v>
      </c>
      <c r="F68" s="68"/>
      <c r="G68" s="68"/>
      <c r="H68" s="15" t="n">
        <f aca="false">E68/B68*100</f>
        <v>122.068951877088</v>
      </c>
      <c r="I68" s="69"/>
      <c r="K68" s="27"/>
      <c r="L68" s="27"/>
    </row>
    <row r="69" customFormat="false" ht="12" hidden="false" customHeight="true" outlineLevel="0" collapsed="false">
      <c r="A69" s="64" t="s">
        <v>98</v>
      </c>
      <c r="B69" s="15" t="n">
        <f aca="false">B63/M8*100</f>
        <v>7.53</v>
      </c>
      <c r="C69" s="68"/>
      <c r="D69" s="68"/>
      <c r="E69" s="15" t="n">
        <f aca="false">E63/K15*100</f>
        <v>12.4647909803922</v>
      </c>
      <c r="F69" s="68"/>
      <c r="G69" s="68"/>
      <c r="H69" s="15" t="n">
        <f aca="false">E69/B69*100</f>
        <v>165.535072780772</v>
      </c>
      <c r="I69" s="69"/>
      <c r="K69" s="27"/>
      <c r="L69" s="27"/>
    </row>
    <row r="70" customFormat="false" ht="12" hidden="false" customHeight="true" outlineLevel="0" collapsed="false">
      <c r="A70" s="64" t="s">
        <v>99</v>
      </c>
      <c r="B70" s="15" t="n">
        <f aca="false">G23</f>
        <v>10.95</v>
      </c>
      <c r="C70" s="28" t="n">
        <f aca="false">B70/B50*100</f>
        <v>5.475</v>
      </c>
      <c r="D70" s="70"/>
      <c r="E70" s="15" t="n">
        <f aca="false">G30</f>
        <v>13.3277333333333</v>
      </c>
      <c r="F70" s="28" t="n">
        <f aca="false">E70/E50*100</f>
        <v>4.81771737034895</v>
      </c>
      <c r="G70" s="70"/>
      <c r="H70" s="15" t="n">
        <f aca="false">E70/B70*100</f>
        <v>121.714459665145</v>
      </c>
      <c r="I70" s="66" t="n">
        <f aca="false">E70-B70</f>
        <v>2.37773333333333</v>
      </c>
      <c r="K70" s="27"/>
      <c r="L70" s="27"/>
    </row>
    <row r="71" customFormat="false" ht="12" hidden="false" customHeight="true" outlineLevel="0" collapsed="false">
      <c r="A71" s="71"/>
      <c r="B71" s="36"/>
      <c r="C71" s="36"/>
      <c r="D71" s="51"/>
      <c r="E71" s="36"/>
      <c r="F71" s="36"/>
      <c r="G71" s="51"/>
      <c r="H71" s="36"/>
      <c r="I71" s="72"/>
      <c r="K71" s="27"/>
      <c r="L71" s="27"/>
    </row>
    <row r="72" customFormat="false" ht="12" hidden="false" customHeight="true" outlineLevel="0" collapsed="false">
      <c r="A72" s="73" t="s">
        <v>100</v>
      </c>
    </row>
    <row r="73" customFormat="false" ht="12" hidden="false" customHeight="true" outlineLevel="0" collapsed="false">
      <c r="A73" s="74" t="s">
        <v>101</v>
      </c>
      <c r="B73" s="75"/>
      <c r="C73" s="75"/>
      <c r="D73" s="75"/>
      <c r="E73" s="75"/>
    </row>
    <row r="74" customFormat="false" ht="12" hidden="false" customHeight="true" outlineLevel="0" collapsed="false">
      <c r="A74" s="74" t="s">
        <v>102</v>
      </c>
      <c r="B74" s="75"/>
      <c r="C74" s="75"/>
      <c r="D74" s="75"/>
      <c r="E74" s="75"/>
    </row>
    <row r="75" customFormat="false" ht="12" hidden="false" customHeight="true" outlineLevel="0" collapsed="false">
      <c r="A75" s="74" t="s">
        <v>103</v>
      </c>
      <c r="B75" s="75"/>
      <c r="C75" s="75"/>
      <c r="D75" s="75"/>
      <c r="E75" s="75"/>
    </row>
    <row r="76" customFormat="false" ht="12" hidden="false" customHeight="true" outlineLevel="0" collapsed="false">
      <c r="A76" s="74" t="s">
        <v>104</v>
      </c>
      <c r="B76" s="75"/>
      <c r="C76" s="75"/>
      <c r="D76" s="75"/>
      <c r="E76" s="75"/>
      <c r="F76" s="76"/>
    </row>
    <row r="77" customFormat="false" ht="12" hidden="false" customHeight="true" outlineLevel="0" collapsed="false">
      <c r="A77" s="74" t="s">
        <v>105</v>
      </c>
      <c r="B77" s="75"/>
      <c r="C77" s="75"/>
      <c r="D77" s="75"/>
      <c r="E77" s="75"/>
    </row>
    <row r="78" customFormat="false" ht="12" hidden="false" customHeight="true" outlineLevel="0" collapsed="false">
      <c r="A78" s="74" t="s">
        <v>106</v>
      </c>
      <c r="B78" s="75"/>
      <c r="C78" s="75"/>
      <c r="D78" s="75"/>
      <c r="E78" s="75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</sheetData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WH FHGT Institut für Handel&amp;CBWL des Handels&amp;RDoc: &amp;F + &amp;A</oddHeader>
    <oddFooter>&amp;LGedruckt am &amp;D &amp;T&amp;R&amp;P. Sei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36" colorId="64" zoomScale="130" zoomScaleNormal="13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85"/>
    <col collapsed="false" customWidth="true" hidden="false" outlineLevel="0" max="3" min="3" style="0" width="8.41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6.7"/>
    <col collapsed="false" customWidth="true" hidden="false" outlineLevel="0" max="8" min="8" style="0" width="8.28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3" min="13" style="0" width="8.7"/>
    <col collapsed="false" customWidth="true" hidden="false" outlineLevel="0" max="14" min="14" style="0" width="7.28"/>
    <col collapsed="false" customWidth="true" hidden="false" outlineLevel="0" max="16" min="15" style="0" width="8.28"/>
  </cols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  <c r="J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 t="s">
        <v>9</v>
      </c>
      <c r="I3" s="4" t="s">
        <v>10</v>
      </c>
      <c r="J3" s="5" t="s">
        <v>11</v>
      </c>
      <c r="K3" s="5" t="s">
        <v>12</v>
      </c>
      <c r="L3" s="4" t="s">
        <v>13</v>
      </c>
      <c r="M3" s="6" t="s">
        <v>14</v>
      </c>
    </row>
    <row r="4" customFormat="false" ht="12" hidden="false" customHeight="true" outlineLevel="0" collapsed="false">
      <c r="A4" s="7" t="s">
        <v>15</v>
      </c>
      <c r="B4" s="8" t="n">
        <v>70</v>
      </c>
      <c r="C4" s="8" t="n">
        <v>1.6</v>
      </c>
      <c r="D4" s="8" t="n">
        <v>60</v>
      </c>
      <c r="E4" s="8" t="n">
        <v>2.2</v>
      </c>
      <c r="F4" s="9"/>
      <c r="G4" s="9"/>
      <c r="H4" s="10"/>
      <c r="I4" s="11"/>
      <c r="J4" s="12" t="n">
        <v>0.8</v>
      </c>
      <c r="K4" s="12" t="n">
        <v>4</v>
      </c>
      <c r="L4" s="11"/>
      <c r="M4" s="13"/>
    </row>
    <row r="5" customFormat="false" ht="12" hidden="false" customHeight="true" outlineLevel="0" collapsed="false">
      <c r="A5" s="7" t="s">
        <v>16</v>
      </c>
      <c r="B5" s="8" t="n">
        <v>45</v>
      </c>
      <c r="C5" s="8" t="n">
        <v>2</v>
      </c>
      <c r="D5" s="8" t="n">
        <v>37</v>
      </c>
      <c r="E5" s="8" t="n">
        <v>2</v>
      </c>
      <c r="F5" s="9"/>
      <c r="G5" s="9"/>
      <c r="H5" s="10"/>
      <c r="I5" s="11"/>
      <c r="J5" s="12" t="n">
        <v>0.8</v>
      </c>
      <c r="K5" s="12" t="n">
        <v>4</v>
      </c>
      <c r="L5" s="11"/>
      <c r="M5" s="13"/>
    </row>
    <row r="6" customFormat="false" ht="12" hidden="false" customHeight="true" outlineLevel="0" collapsed="false">
      <c r="A6" s="7" t="s">
        <v>17</v>
      </c>
      <c r="B6" s="8" t="n">
        <v>35</v>
      </c>
      <c r="C6" s="8" t="n">
        <v>3</v>
      </c>
      <c r="D6" s="8" t="n">
        <v>30.6</v>
      </c>
      <c r="E6" s="8" t="n">
        <v>2</v>
      </c>
      <c r="F6" s="9"/>
      <c r="G6" s="9"/>
      <c r="H6" s="10"/>
      <c r="I6" s="11"/>
      <c r="J6" s="12" t="n">
        <v>0.8</v>
      </c>
      <c r="K6" s="12" t="n">
        <v>4</v>
      </c>
      <c r="L6" s="11"/>
      <c r="M6" s="13"/>
    </row>
    <row r="7" customFormat="false" ht="12" hidden="false" customHeight="true" outlineLevel="0" collapsed="false">
      <c r="A7" s="7" t="s">
        <v>18</v>
      </c>
      <c r="B7" s="8" t="n">
        <v>50</v>
      </c>
      <c r="C7" s="8" t="n">
        <v>4</v>
      </c>
      <c r="D7" s="8" t="n">
        <v>48</v>
      </c>
      <c r="E7" s="8" t="n">
        <v>6.6</v>
      </c>
      <c r="F7" s="9"/>
      <c r="G7" s="9"/>
      <c r="H7" s="10"/>
      <c r="I7" s="11"/>
      <c r="J7" s="12" t="n">
        <v>0.8</v>
      </c>
      <c r="K7" s="12" t="n">
        <v>4</v>
      </c>
      <c r="L7" s="11"/>
      <c r="M7" s="13"/>
    </row>
    <row r="8" customFormat="false" ht="12" hidden="false" customHeight="true" outlineLevel="0" collapsed="false">
      <c r="A8" s="14" t="s">
        <v>19</v>
      </c>
      <c r="B8" s="8" t="n">
        <f aca="false">SUM(B4:B7)</f>
        <v>200</v>
      </c>
      <c r="C8" s="8" t="n">
        <f aca="false">SUM(C4:C7)</f>
        <v>10.6</v>
      </c>
      <c r="D8" s="8" t="n">
        <f aca="false">SUM(D4:D7)</f>
        <v>175.6</v>
      </c>
      <c r="E8" s="8" t="n">
        <f aca="false">SUM(E4:E7)</f>
        <v>12.8</v>
      </c>
      <c r="F8" s="15" t="n">
        <v>72</v>
      </c>
      <c r="G8" s="15" t="n">
        <v>20</v>
      </c>
      <c r="H8" s="12" t="n">
        <v>30</v>
      </c>
      <c r="I8" s="15" t="n">
        <v>55</v>
      </c>
      <c r="J8" s="16" t="n">
        <f aca="false">(B4*J4+B5*J5+B6*J6+B7*J7)/B8</f>
        <v>0.8</v>
      </c>
      <c r="K8" s="16" t="n">
        <f aca="false">(B4*K4+B5*K5+B6*K6+B7*K7)/B8</f>
        <v>4</v>
      </c>
      <c r="L8" s="17" t="n">
        <v>20</v>
      </c>
      <c r="M8" s="12" t="n">
        <v>120</v>
      </c>
    </row>
    <row r="9" customFormat="false" ht="12" hidden="false" customHeight="true" outlineLevel="0" collapsed="false">
      <c r="A9" s="2" t="s">
        <v>20</v>
      </c>
      <c r="E9" s="2"/>
    </row>
    <row r="10" customFormat="false" ht="24" hidden="false" customHeight="true" outlineLevel="0" collapsed="false">
      <c r="A10" s="4" t="s">
        <v>2</v>
      </c>
      <c r="B10" s="4" t="s">
        <v>21</v>
      </c>
      <c r="C10" s="4" t="s">
        <v>22</v>
      </c>
      <c r="D10" s="5" t="s">
        <v>23</v>
      </c>
      <c r="E10" s="5" t="s">
        <v>24</v>
      </c>
      <c r="F10" s="4" t="s">
        <v>25</v>
      </c>
      <c r="G10" s="4" t="s">
        <v>26</v>
      </c>
      <c r="H10" s="4" t="s">
        <v>27</v>
      </c>
      <c r="I10" s="4" t="s">
        <v>28</v>
      </c>
      <c r="J10" s="4" t="s">
        <v>13</v>
      </c>
      <c r="K10" s="6" t="s">
        <v>14</v>
      </c>
      <c r="L10" s="18" t="s">
        <v>29</v>
      </c>
      <c r="M10" s="19"/>
      <c r="N10" s="19"/>
      <c r="O10" s="19"/>
      <c r="P10" s="19"/>
    </row>
    <row r="11" customFormat="false" ht="12" hidden="false" customHeight="true" outlineLevel="0" collapsed="false">
      <c r="A11" s="7" t="s">
        <v>15</v>
      </c>
      <c r="B11" s="20"/>
      <c r="C11" s="11"/>
      <c r="D11" s="21" t="n">
        <v>1</v>
      </c>
      <c r="E11" s="12" t="n">
        <v>4</v>
      </c>
      <c r="F11" s="22" t="n">
        <v>60</v>
      </c>
      <c r="G11" s="22" t="n">
        <v>126</v>
      </c>
      <c r="H11" s="22" t="n">
        <v>122</v>
      </c>
      <c r="I11" s="15" t="n">
        <v>60</v>
      </c>
      <c r="J11" s="11"/>
      <c r="K11" s="13"/>
      <c r="L11" s="18" t="s">
        <v>30</v>
      </c>
    </row>
    <row r="12" customFormat="false" ht="12" hidden="false" customHeight="true" outlineLevel="0" collapsed="false">
      <c r="A12" s="7" t="s">
        <v>16</v>
      </c>
      <c r="B12" s="20"/>
      <c r="C12" s="11"/>
      <c r="D12" s="21" t="n">
        <v>1</v>
      </c>
      <c r="E12" s="12" t="n">
        <v>6</v>
      </c>
      <c r="F12" s="22" t="n">
        <v>100</v>
      </c>
      <c r="G12" s="22" t="n">
        <v>106</v>
      </c>
      <c r="H12" s="22" t="n">
        <v>104.5</v>
      </c>
      <c r="I12" s="15" t="n">
        <v>100</v>
      </c>
      <c r="J12" s="11"/>
      <c r="K12" s="13"/>
      <c r="L12" s="18" t="s">
        <v>31</v>
      </c>
    </row>
    <row r="13" customFormat="false" ht="12" hidden="false" customHeight="true" outlineLevel="0" collapsed="false">
      <c r="A13" s="7" t="s">
        <v>17</v>
      </c>
      <c r="B13" s="20"/>
      <c r="C13" s="11"/>
      <c r="D13" s="21" t="n">
        <v>1</v>
      </c>
      <c r="E13" s="12" t="n">
        <v>3</v>
      </c>
      <c r="F13" s="22" t="n">
        <v>250</v>
      </c>
      <c r="G13" s="22" t="n">
        <v>102</v>
      </c>
      <c r="H13" s="22" t="n">
        <v>101.8</v>
      </c>
      <c r="I13" s="15" t="n">
        <v>150</v>
      </c>
      <c r="J13" s="11"/>
      <c r="K13" s="13"/>
      <c r="L13" s="18" t="s">
        <v>32</v>
      </c>
    </row>
    <row r="14" customFormat="false" ht="12" hidden="false" customHeight="true" outlineLevel="0" collapsed="false">
      <c r="A14" s="7" t="s">
        <v>18</v>
      </c>
      <c r="B14" s="20"/>
      <c r="C14" s="11"/>
      <c r="D14" s="21" t="n">
        <v>1</v>
      </c>
      <c r="E14" s="12" t="n">
        <v>2</v>
      </c>
      <c r="F14" s="22" t="n">
        <v>200</v>
      </c>
      <c r="G14" s="22" t="n">
        <v>112</v>
      </c>
      <c r="H14" s="22" t="n">
        <v>111.3</v>
      </c>
      <c r="I14" s="15" t="n">
        <v>130</v>
      </c>
      <c r="J14" s="11"/>
      <c r="K14" s="13"/>
      <c r="L14" s="18" t="s">
        <v>33</v>
      </c>
    </row>
    <row r="15" customFormat="false" ht="12" hidden="false" customHeight="true" outlineLevel="0" collapsed="false">
      <c r="A15" s="14" t="s">
        <v>19</v>
      </c>
      <c r="B15" s="15" t="n">
        <v>108</v>
      </c>
      <c r="C15" s="15" t="n">
        <v>130</v>
      </c>
      <c r="D15" s="23"/>
      <c r="E15" s="10"/>
      <c r="F15" s="24"/>
      <c r="G15" s="24"/>
      <c r="H15" s="24"/>
      <c r="I15" s="11"/>
      <c r="J15" s="17" t="n">
        <v>23</v>
      </c>
      <c r="K15" s="12" t="n">
        <v>122</v>
      </c>
      <c r="L15" s="18" t="s">
        <v>34</v>
      </c>
    </row>
    <row r="16" customFormat="false" ht="12" hidden="false" customHeight="true" outlineLevel="0" collapsed="false">
      <c r="A16" s="2" t="s">
        <v>3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" hidden="false" customHeight="true" outlineLevel="0" collapsed="false">
      <c r="A17" s="26" t="s">
        <v>36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24" hidden="false" customHeight="tru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4" t="s">
        <v>6</v>
      </c>
      <c r="F18" s="4" t="s">
        <v>37</v>
      </c>
      <c r="G18" s="4" t="s">
        <v>38</v>
      </c>
      <c r="H18" s="4" t="s">
        <v>39</v>
      </c>
      <c r="I18" s="4" t="s">
        <v>40</v>
      </c>
      <c r="J18" s="4" t="s">
        <v>41</v>
      </c>
      <c r="K18" s="4" t="s">
        <v>42</v>
      </c>
      <c r="L18" s="4" t="s">
        <v>43</v>
      </c>
      <c r="M18" s="4" t="s">
        <v>44</v>
      </c>
      <c r="N18" s="4" t="s">
        <v>45</v>
      </c>
      <c r="O18" s="4" t="s">
        <v>46</v>
      </c>
      <c r="P18" s="4" t="s">
        <v>47</v>
      </c>
    </row>
    <row r="19" customFormat="false" ht="12" hidden="false" customHeight="true" outlineLevel="0" collapsed="false">
      <c r="A19" s="7" t="s">
        <v>15</v>
      </c>
      <c r="B19" s="28" t="n">
        <f aca="false">B4</f>
        <v>70</v>
      </c>
      <c r="C19" s="28" t="n">
        <f aca="false">C4</f>
        <v>1.6</v>
      </c>
      <c r="D19" s="28" t="n">
        <f aca="false">D4</f>
        <v>60</v>
      </c>
      <c r="E19" s="28" t="n">
        <f aca="false">E4</f>
        <v>2.2</v>
      </c>
      <c r="F19" s="28" t="n">
        <f aca="false">(C19+D19)-E19</f>
        <v>59.4</v>
      </c>
      <c r="G19" s="28" t="n">
        <f aca="false">(C19+E19)/2</f>
        <v>1.9</v>
      </c>
      <c r="H19" s="29" t="n">
        <f aca="false">G19*365/F19+0.49</f>
        <v>12.1650841750842</v>
      </c>
      <c r="I19" s="30" t="n">
        <f aca="false">F19/G19</f>
        <v>31.2631578947368</v>
      </c>
      <c r="J19" s="28" t="n">
        <f aca="false">B19-F19</f>
        <v>10.6</v>
      </c>
      <c r="K19" s="28" t="n">
        <f aca="false">J19/B19*100</f>
        <v>15.1428571428571</v>
      </c>
      <c r="L19" s="28" t="n">
        <f aca="false">B19/B$23*100</f>
        <v>35</v>
      </c>
      <c r="M19" s="31" t="n">
        <f aca="false">B19*J4/100</f>
        <v>0.56</v>
      </c>
      <c r="N19" s="31" t="n">
        <f aca="false">B19*K4/100</f>
        <v>2.8</v>
      </c>
      <c r="O19" s="32" t="n">
        <f aca="false">J19-M19-N19</f>
        <v>7.24</v>
      </c>
      <c r="P19" s="31" t="n">
        <f aca="false">O19/B19*100</f>
        <v>10.3428571428571</v>
      </c>
    </row>
    <row r="20" customFormat="false" ht="12" hidden="false" customHeight="true" outlineLevel="0" collapsed="false">
      <c r="A20" s="7" t="s">
        <v>16</v>
      </c>
      <c r="B20" s="28" t="n">
        <f aca="false">B5</f>
        <v>45</v>
      </c>
      <c r="C20" s="28" t="n">
        <f aca="false">C5</f>
        <v>2</v>
      </c>
      <c r="D20" s="28" t="n">
        <f aca="false">D5</f>
        <v>37</v>
      </c>
      <c r="E20" s="28" t="n">
        <f aca="false">E5</f>
        <v>2</v>
      </c>
      <c r="F20" s="28" t="n">
        <f aca="false">(C20+D20)-E20</f>
        <v>37</v>
      </c>
      <c r="G20" s="28" t="n">
        <f aca="false">(C20+E20)/2</f>
        <v>2</v>
      </c>
      <c r="H20" s="29" t="n">
        <f aca="false">G20*365/F20+0.49</f>
        <v>20.2197297297297</v>
      </c>
      <c r="I20" s="30" t="n">
        <f aca="false">F20/G20</f>
        <v>18.5</v>
      </c>
      <c r="J20" s="28" t="n">
        <f aca="false">B20-F20</f>
        <v>8</v>
      </c>
      <c r="K20" s="28" t="n">
        <f aca="false">J20/B20*100</f>
        <v>17.7777777777778</v>
      </c>
      <c r="L20" s="28" t="n">
        <f aca="false">B20/B$23*100</f>
        <v>22.5</v>
      </c>
      <c r="M20" s="31" t="n">
        <f aca="false">B20*J5/100</f>
        <v>0.36</v>
      </c>
      <c r="N20" s="31" t="n">
        <f aca="false">B20*K5/100</f>
        <v>1.8</v>
      </c>
      <c r="O20" s="32" t="n">
        <f aca="false">J20-M20-N20</f>
        <v>5.84</v>
      </c>
      <c r="P20" s="31" t="n">
        <f aca="false">O20/B20*100</f>
        <v>12.9777777777778</v>
      </c>
    </row>
    <row r="21" customFormat="false" ht="12" hidden="false" customHeight="true" outlineLevel="0" collapsed="false">
      <c r="A21" s="7" t="s">
        <v>17</v>
      </c>
      <c r="B21" s="28" t="n">
        <f aca="false">B6</f>
        <v>35</v>
      </c>
      <c r="C21" s="28" t="n">
        <f aca="false">C6</f>
        <v>3</v>
      </c>
      <c r="D21" s="28" t="n">
        <f aca="false">D6</f>
        <v>30.6</v>
      </c>
      <c r="E21" s="28" t="n">
        <f aca="false">E6</f>
        <v>2</v>
      </c>
      <c r="F21" s="28" t="n">
        <f aca="false">(C21+D21)-E21</f>
        <v>31.6</v>
      </c>
      <c r="G21" s="28" t="n">
        <f aca="false">(C21+E21)/2</f>
        <v>2.5</v>
      </c>
      <c r="H21" s="29" t="n">
        <f aca="false">G21*365/F21+0.49</f>
        <v>29.366582278481</v>
      </c>
      <c r="I21" s="30" t="n">
        <f aca="false">F21/G21</f>
        <v>12.64</v>
      </c>
      <c r="J21" s="28" t="n">
        <f aca="false">B21-F21</f>
        <v>3.4</v>
      </c>
      <c r="K21" s="28" t="n">
        <f aca="false">J21/B21*100</f>
        <v>9.71428571428571</v>
      </c>
      <c r="L21" s="28" t="n">
        <f aca="false">B21/B$23*100</f>
        <v>17.5</v>
      </c>
      <c r="M21" s="31" t="n">
        <f aca="false">B21*J6/100</f>
        <v>0.28</v>
      </c>
      <c r="N21" s="31" t="n">
        <f aca="false">B21*K6/100</f>
        <v>1.4</v>
      </c>
      <c r="O21" s="32" t="n">
        <f aca="false">J21-M21-N21</f>
        <v>1.72</v>
      </c>
      <c r="P21" s="31" t="n">
        <f aca="false">O21/B21*100</f>
        <v>4.91428571428571</v>
      </c>
    </row>
    <row r="22" customFormat="false" ht="12" hidden="false" customHeight="true" outlineLevel="0" collapsed="false">
      <c r="A22" s="7" t="s">
        <v>18</v>
      </c>
      <c r="B22" s="28" t="n">
        <f aca="false">B7</f>
        <v>50</v>
      </c>
      <c r="C22" s="28" t="n">
        <f aca="false">C7</f>
        <v>4</v>
      </c>
      <c r="D22" s="28" t="n">
        <f aca="false">D7</f>
        <v>48</v>
      </c>
      <c r="E22" s="28" t="n">
        <f aca="false">E7</f>
        <v>6.6</v>
      </c>
      <c r="F22" s="28" t="n">
        <f aca="false">(C22+D22)-E22</f>
        <v>45.4</v>
      </c>
      <c r="G22" s="28" t="n">
        <f aca="false">(C22+E22)/2</f>
        <v>5.3</v>
      </c>
      <c r="H22" s="29" t="n">
        <f aca="false">G22*365/F22+0.49</f>
        <v>43.1001321585903</v>
      </c>
      <c r="I22" s="30" t="n">
        <f aca="false">F22/G22</f>
        <v>8.56603773584906</v>
      </c>
      <c r="J22" s="28" t="n">
        <f aca="false">B22-F22</f>
        <v>4.6</v>
      </c>
      <c r="K22" s="28" t="n">
        <f aca="false">J22/B22*100</f>
        <v>9.2</v>
      </c>
      <c r="L22" s="28" t="n">
        <f aca="false">B22/B$23*100</f>
        <v>25</v>
      </c>
      <c r="M22" s="31" t="n">
        <f aca="false">B22*J7/100</f>
        <v>0.4</v>
      </c>
      <c r="N22" s="31" t="n">
        <f aca="false">B22*K7/100</f>
        <v>2</v>
      </c>
      <c r="O22" s="32" t="n">
        <f aca="false">J22-M22-N22</f>
        <v>2.2</v>
      </c>
      <c r="P22" s="31" t="n">
        <f aca="false">O22/B22*100</f>
        <v>4.4</v>
      </c>
    </row>
    <row r="23" customFormat="false" ht="12" hidden="false" customHeight="true" outlineLevel="0" collapsed="false">
      <c r="A23" s="14" t="s">
        <v>19</v>
      </c>
      <c r="B23" s="15" t="n">
        <f aca="false">SUM(B19:B22)</f>
        <v>200</v>
      </c>
      <c r="C23" s="28" t="n">
        <f aca="false">SUM(C19:C22)</f>
        <v>10.6</v>
      </c>
      <c r="D23" s="28" t="n">
        <f aca="false">SUM(D19:D22)</f>
        <v>175.6</v>
      </c>
      <c r="E23" s="28" t="n">
        <f aca="false">SUM(E19:E22)</f>
        <v>12.8</v>
      </c>
      <c r="F23" s="28" t="n">
        <f aca="false">SUM(F19:F22)</f>
        <v>173.4</v>
      </c>
      <c r="G23" s="15" t="n">
        <f aca="false">SUM(G19:G22)</f>
        <v>11.7</v>
      </c>
      <c r="H23" s="33" t="n">
        <f aca="false">G23*365/F23+0.49</f>
        <v>25.1180276816609</v>
      </c>
      <c r="I23" s="34" t="n">
        <f aca="false">F23/G23</f>
        <v>14.8205128205128</v>
      </c>
      <c r="J23" s="15" t="n">
        <f aca="false">SUM(J19:J22)</f>
        <v>26.6</v>
      </c>
      <c r="K23" s="15" t="n">
        <f aca="false">J23/B23*100</f>
        <v>13.3</v>
      </c>
      <c r="L23" s="28" t="n">
        <f aca="false">SUM(L19:L22)</f>
        <v>100</v>
      </c>
      <c r="M23" s="35" t="n">
        <f aca="false">SUM(M19:M22)</f>
        <v>1.6</v>
      </c>
      <c r="N23" s="31" t="n">
        <f aca="false">SUM(N19:N22)</f>
        <v>8</v>
      </c>
      <c r="O23" s="15" t="n">
        <f aca="false">SUM(O19:O22)</f>
        <v>17</v>
      </c>
      <c r="P23" s="15" t="n">
        <f aca="false">O23/B23*100</f>
        <v>8.5</v>
      </c>
    </row>
    <row r="24" customFormat="false" ht="12" hidden="false" customHeight="true" outlineLevel="0" collapsed="false">
      <c r="A24" s="26" t="s">
        <v>48</v>
      </c>
      <c r="B24" s="36"/>
      <c r="C24" s="36"/>
      <c r="D24" s="36"/>
      <c r="E24" s="36"/>
      <c r="F24" s="36"/>
      <c r="G24" s="36"/>
      <c r="H24" s="37"/>
      <c r="I24" s="37"/>
      <c r="J24" s="36"/>
      <c r="K24" s="38"/>
      <c r="L24" s="38"/>
      <c r="M24" s="27"/>
      <c r="N24" s="27"/>
      <c r="O24" s="27"/>
      <c r="P24" s="27"/>
    </row>
    <row r="25" customFormat="false" ht="24" hidden="false" customHeight="true" outlineLevel="0" collapsed="false">
      <c r="A25" s="4" t="s">
        <v>2</v>
      </c>
      <c r="B25" s="4" t="s">
        <v>3</v>
      </c>
      <c r="C25" s="4" t="s">
        <v>4</v>
      </c>
      <c r="D25" s="4" t="s">
        <v>5</v>
      </c>
      <c r="E25" s="4" t="s">
        <v>6</v>
      </c>
      <c r="F25" s="4" t="s">
        <v>37</v>
      </c>
      <c r="G25" s="4" t="s">
        <v>38</v>
      </c>
      <c r="H25" s="4" t="s">
        <v>39</v>
      </c>
      <c r="I25" s="4" t="s">
        <v>40</v>
      </c>
      <c r="J25" s="4" t="s">
        <v>41</v>
      </c>
      <c r="K25" s="4" t="s">
        <v>42</v>
      </c>
      <c r="L25" s="4" t="s">
        <v>43</v>
      </c>
      <c r="M25" s="4" t="s">
        <v>44</v>
      </c>
      <c r="N25" s="4" t="s">
        <v>45</v>
      </c>
      <c r="O25" s="4" t="s">
        <v>46</v>
      </c>
      <c r="P25" s="4" t="s">
        <v>47</v>
      </c>
    </row>
    <row r="26" customFormat="false" ht="12" hidden="false" customHeight="true" outlineLevel="0" collapsed="false">
      <c r="A26" s="7" t="s">
        <v>15</v>
      </c>
      <c r="B26" s="28" t="n">
        <f aca="false">B19*F11/100*G11/100</f>
        <v>52.92</v>
      </c>
      <c r="C26" s="28" t="n">
        <f aca="false">E19</f>
        <v>2.2</v>
      </c>
      <c r="D26" s="28" t="n">
        <f aca="false">E26+F26-C26</f>
        <v>43.7168</v>
      </c>
      <c r="E26" s="28" t="n">
        <f aca="false">G26*2-C26</f>
        <v>2.436</v>
      </c>
      <c r="F26" s="28" t="n">
        <f aca="false">F19*F11/100*H11/100</f>
        <v>43.4808</v>
      </c>
      <c r="G26" s="28" t="n">
        <f aca="false">F26/I26</f>
        <v>2.318</v>
      </c>
      <c r="H26" s="29" t="n">
        <f aca="false">G26*365/F26+0.49</f>
        <v>19.9484736251403</v>
      </c>
      <c r="I26" s="30" t="n">
        <f aca="false">I19*I11/100</f>
        <v>18.7578947368421</v>
      </c>
      <c r="J26" s="28" t="n">
        <f aca="false">B26-F26</f>
        <v>9.4392</v>
      </c>
      <c r="K26" s="28" t="n">
        <f aca="false">J26/B26*100</f>
        <v>17.8367346938776</v>
      </c>
      <c r="L26" s="28" t="n">
        <f aca="false">B26/B$30*100</f>
        <v>17.5307251465863</v>
      </c>
      <c r="M26" s="28" t="n">
        <f aca="false">B26*D11/100</f>
        <v>0.5292</v>
      </c>
      <c r="N26" s="31" t="n">
        <f aca="false">N19+N19*(B26/B19*100-100)*E11/100</f>
        <v>0.0671999999999997</v>
      </c>
      <c r="O26" s="28" t="n">
        <f aca="false">J26-M26-N26</f>
        <v>8.8428</v>
      </c>
      <c r="P26" s="31" t="n">
        <f aca="false">O26/B26*100</f>
        <v>16.7097505668934</v>
      </c>
    </row>
    <row r="27" customFormat="false" ht="12" hidden="false" customHeight="true" outlineLevel="0" collapsed="false">
      <c r="A27" s="7" t="s">
        <v>16</v>
      </c>
      <c r="B27" s="28" t="n">
        <f aca="false">B20*F12/100*G12/100</f>
        <v>47.7</v>
      </c>
      <c r="C27" s="28" t="n">
        <f aca="false">E20</f>
        <v>2</v>
      </c>
      <c r="D27" s="28" t="n">
        <f aca="false">E27+F27-C27</f>
        <v>38.845</v>
      </c>
      <c r="E27" s="28" t="n">
        <f aca="false">G27*2-C27</f>
        <v>2.18</v>
      </c>
      <c r="F27" s="28" t="n">
        <f aca="false">F20*F12/100*H12/100</f>
        <v>38.665</v>
      </c>
      <c r="G27" s="28" t="n">
        <f aca="false">F27/I27</f>
        <v>2.09</v>
      </c>
      <c r="H27" s="29" t="n">
        <f aca="false">G27*365/F27+0.49</f>
        <v>20.2197297297297</v>
      </c>
      <c r="I27" s="30" t="n">
        <f aca="false">I20*I12/100</f>
        <v>18.5</v>
      </c>
      <c r="J27" s="28" t="n">
        <f aca="false">B27-F27</f>
        <v>9.035</v>
      </c>
      <c r="K27" s="28" t="n">
        <f aca="false">J27/B27*100</f>
        <v>18.9412997903564</v>
      </c>
      <c r="L27" s="28" t="n">
        <f aca="false">B27/B$30*100</f>
        <v>15.8015039586577</v>
      </c>
      <c r="M27" s="28" t="n">
        <f aca="false">B27*D12/100</f>
        <v>0.477</v>
      </c>
      <c r="N27" s="31" t="n">
        <f aca="false">N20+N20*(B27/B20*100-100)*E12/100</f>
        <v>2.448</v>
      </c>
      <c r="O27" s="28" t="n">
        <f aca="false">J27-M27-N27</f>
        <v>6.11</v>
      </c>
      <c r="P27" s="31" t="n">
        <f aca="false">O27/B27*100</f>
        <v>12.8092243186583</v>
      </c>
    </row>
    <row r="28" customFormat="false" ht="12" hidden="false" customHeight="true" outlineLevel="0" collapsed="false">
      <c r="A28" s="7" t="s">
        <v>17</v>
      </c>
      <c r="B28" s="28" t="n">
        <f aca="false">B21*F13/100*G13/100</f>
        <v>89.25</v>
      </c>
      <c r="C28" s="28" t="n">
        <f aca="false">E21</f>
        <v>2</v>
      </c>
      <c r="D28" s="28" t="n">
        <f aca="false">E28+F28-C28</f>
        <v>84.9053333333333</v>
      </c>
      <c r="E28" s="28" t="n">
        <f aca="false">G28*2-C28</f>
        <v>6.48333333333333</v>
      </c>
      <c r="F28" s="28" t="n">
        <f aca="false">F21*F13/100*H13/100</f>
        <v>80.422</v>
      </c>
      <c r="G28" s="28" t="n">
        <f aca="false">F28/I28</f>
        <v>4.24166666666667</v>
      </c>
      <c r="H28" s="29" t="n">
        <f aca="false">G28*365/F28+0.49</f>
        <v>19.7410548523207</v>
      </c>
      <c r="I28" s="30" t="n">
        <f aca="false">I21*I13/100</f>
        <v>18.96</v>
      </c>
      <c r="J28" s="28" t="n">
        <f aca="false">B28-F28</f>
        <v>8.828</v>
      </c>
      <c r="K28" s="28" t="n">
        <f aca="false">J28/B28*100</f>
        <v>9.89131652661065</v>
      </c>
      <c r="L28" s="28" t="n">
        <f aca="false">B28/B$30*100</f>
        <v>29.565707092457</v>
      </c>
      <c r="M28" s="28" t="n">
        <f aca="false">B28*D13/100</f>
        <v>0.8925</v>
      </c>
      <c r="N28" s="31" t="n">
        <f aca="false">N21+N21*(B28/B21*100-100)*E13/100</f>
        <v>7.91</v>
      </c>
      <c r="O28" s="28" t="n">
        <f aca="false">J28-M28-N28</f>
        <v>0.0255000000000045</v>
      </c>
      <c r="P28" s="31" t="n">
        <f aca="false">O28/B28*100</f>
        <v>0.0285714285714336</v>
      </c>
    </row>
    <row r="29" customFormat="false" ht="12" hidden="false" customHeight="true" outlineLevel="0" collapsed="false">
      <c r="A29" s="7" t="s">
        <v>18</v>
      </c>
      <c r="B29" s="28" t="n">
        <f aca="false">B22*F14/100*G14/100</f>
        <v>112</v>
      </c>
      <c r="C29" s="28" t="n">
        <f aca="false">E22</f>
        <v>6.6</v>
      </c>
      <c r="D29" s="28" t="n">
        <f aca="false">E29+F29-C29</f>
        <v>106.010861538462</v>
      </c>
      <c r="E29" s="28" t="n">
        <f aca="false">G29*2-C29</f>
        <v>11.5504615384615</v>
      </c>
      <c r="F29" s="28" t="n">
        <f aca="false">F22*F14/100*H14/100</f>
        <v>101.0604</v>
      </c>
      <c r="G29" s="28" t="n">
        <f aca="false">F29/I29</f>
        <v>9.07523076923077</v>
      </c>
      <c r="H29" s="29" t="n">
        <f aca="false">G29*365/F29+0.49</f>
        <v>33.2670247373772</v>
      </c>
      <c r="I29" s="30" t="n">
        <f aca="false">I22*I14/100</f>
        <v>11.1358490566038</v>
      </c>
      <c r="J29" s="28" t="n">
        <f aca="false">B29-F29</f>
        <v>10.9396</v>
      </c>
      <c r="K29" s="28" t="n">
        <f aca="false">J29/B29*100</f>
        <v>9.76750000000001</v>
      </c>
      <c r="L29" s="28" t="n">
        <f aca="false">B29/B$30*100</f>
        <v>37.102063802299</v>
      </c>
      <c r="M29" s="28" t="n">
        <f aca="false">B29*D14/100</f>
        <v>1.12</v>
      </c>
      <c r="N29" s="31" t="n">
        <f aca="false">N22+N22*(B29/B22*100-100)*E14/100</f>
        <v>6.96</v>
      </c>
      <c r="O29" s="28" t="n">
        <f aca="false">J29-M29-N29</f>
        <v>2.85960000000001</v>
      </c>
      <c r="P29" s="31" t="n">
        <f aca="false">O29/B29*100</f>
        <v>2.5532142857143</v>
      </c>
    </row>
    <row r="30" customFormat="false" ht="12" hidden="false" customHeight="true" outlineLevel="0" collapsed="false">
      <c r="A30" s="14" t="s">
        <v>19</v>
      </c>
      <c r="B30" s="15" t="n">
        <f aca="false">SUM(B26:B29)</f>
        <v>301.87</v>
      </c>
      <c r="C30" s="28" t="n">
        <f aca="false">SUM(C26:C29)</f>
        <v>12.8</v>
      </c>
      <c r="D30" s="28" t="n">
        <f aca="false">SUM(D26:D29)</f>
        <v>273.477994871795</v>
      </c>
      <c r="E30" s="28" t="n">
        <f aca="false">SUM(E26:E29)</f>
        <v>22.6497948717949</v>
      </c>
      <c r="F30" s="28" t="n">
        <f aca="false">SUM(F26:F29)</f>
        <v>263.6282</v>
      </c>
      <c r="G30" s="15" t="n">
        <f aca="false">SUM(G26:G29)</f>
        <v>17.7248974358974</v>
      </c>
      <c r="H30" s="33" t="n">
        <f aca="false">G30*365/F30+0.49</f>
        <v>25.0305748099125</v>
      </c>
      <c r="I30" s="34" t="n">
        <f aca="false">F30/G30</f>
        <v>14.8733272479245</v>
      </c>
      <c r="J30" s="15" t="n">
        <f aca="false">SUM(J26:J29)</f>
        <v>38.2418</v>
      </c>
      <c r="K30" s="15" t="n">
        <f aca="false">J30/B30*100</f>
        <v>12.6683009242389</v>
      </c>
      <c r="L30" s="28" t="n">
        <f aca="false">SUM(L26:L29)</f>
        <v>100</v>
      </c>
      <c r="M30" s="35" t="n">
        <f aca="false">SUM(M26:M29)</f>
        <v>3.0187</v>
      </c>
      <c r="N30" s="31" t="n">
        <f aca="false">SUM(N26:N29)</f>
        <v>17.3852</v>
      </c>
      <c r="O30" s="15" t="n">
        <f aca="false">SUM(O26:O29)</f>
        <v>17.8379</v>
      </c>
      <c r="P30" s="15" t="n">
        <f aca="false">O30/B30*100</f>
        <v>5.90913307052705</v>
      </c>
    </row>
    <row r="31" customFormat="false" ht="12" hidden="false" customHeight="true" outlineLevel="0" collapsed="false">
      <c r="A31" s="26" t="s">
        <v>49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s="80" customFormat="true" ht="24" hidden="false" customHeight="true" outlineLevel="0" collapsed="false">
      <c r="A32" s="4" t="s">
        <v>2</v>
      </c>
      <c r="B32" s="4" t="s">
        <v>50</v>
      </c>
      <c r="C32" s="4" t="s">
        <v>51</v>
      </c>
      <c r="D32" s="4" t="s">
        <v>52</v>
      </c>
      <c r="E32" s="4" t="s">
        <v>53</v>
      </c>
      <c r="F32" s="4" t="s">
        <v>54</v>
      </c>
      <c r="G32" s="4" t="s">
        <v>55</v>
      </c>
      <c r="H32" s="4" t="s">
        <v>56</v>
      </c>
      <c r="I32" s="4" t="s">
        <v>57</v>
      </c>
      <c r="J32" s="4" t="s">
        <v>58</v>
      </c>
      <c r="K32" s="4" t="s">
        <v>59</v>
      </c>
      <c r="L32" s="4" t="s">
        <v>60</v>
      </c>
      <c r="M32" s="4" t="s">
        <v>61</v>
      </c>
      <c r="N32" s="4" t="s">
        <v>62</v>
      </c>
      <c r="O32" s="4" t="s">
        <v>63</v>
      </c>
      <c r="P32" s="79"/>
    </row>
    <row r="33" customFormat="false" ht="12" hidden="false" customHeight="true" outlineLevel="0" collapsed="false">
      <c r="A33" s="7" t="s">
        <v>15</v>
      </c>
      <c r="B33" s="28" t="n">
        <f aca="false">B26/B19*100</f>
        <v>75.6</v>
      </c>
      <c r="C33" s="28" t="n">
        <f aca="false">C26/C19*100</f>
        <v>137.5</v>
      </c>
      <c r="D33" s="28" t="n">
        <f aca="false">D26/D19*100</f>
        <v>72.8613333333333</v>
      </c>
      <c r="E33" s="28" t="n">
        <f aca="false">E26/E19*100</f>
        <v>110.727272727273</v>
      </c>
      <c r="F33" s="28" t="n">
        <f aca="false">F26/F19*100</f>
        <v>73.2</v>
      </c>
      <c r="G33" s="28" t="n">
        <f aca="false">G26/G19*100</f>
        <v>122</v>
      </c>
      <c r="H33" s="28" t="n">
        <f aca="false">H26/H19*100</f>
        <v>163.981385891251</v>
      </c>
      <c r="I33" s="28" t="n">
        <f aca="false">I26/I19*100</f>
        <v>60</v>
      </c>
      <c r="J33" s="28" t="n">
        <f aca="false">J26/J19*100</f>
        <v>89.0490566037736</v>
      </c>
      <c r="K33" s="28" t="n">
        <f aca="false">F11</f>
        <v>60</v>
      </c>
      <c r="L33" s="28" t="n">
        <f aca="false">G11</f>
        <v>126</v>
      </c>
      <c r="M33" s="31" t="n">
        <f aca="false">M26/M19*100</f>
        <v>94.5</v>
      </c>
      <c r="N33" s="31" t="n">
        <f aca="false">N26/N19*100</f>
        <v>2.39999999999999</v>
      </c>
      <c r="O33" s="28" t="n">
        <f aca="false">O26/O19*100</f>
        <v>122.138121546961</v>
      </c>
    </row>
    <row r="34" customFormat="false" ht="12" hidden="false" customHeight="true" outlineLevel="0" collapsed="false">
      <c r="A34" s="7" t="s">
        <v>16</v>
      </c>
      <c r="B34" s="28" t="n">
        <f aca="false">B27/B20*100</f>
        <v>106</v>
      </c>
      <c r="C34" s="28" t="n">
        <f aca="false">C27/C20*100</f>
        <v>100</v>
      </c>
      <c r="D34" s="28" t="n">
        <f aca="false">D27/D20*100</f>
        <v>104.986486486486</v>
      </c>
      <c r="E34" s="28" t="n">
        <f aca="false">E27/E20*100</f>
        <v>109</v>
      </c>
      <c r="F34" s="28" t="n">
        <f aca="false">F27/F20*100</f>
        <v>104.5</v>
      </c>
      <c r="G34" s="28" t="n">
        <f aca="false">G27/G20*100</f>
        <v>104.5</v>
      </c>
      <c r="H34" s="28" t="n">
        <f aca="false">H27/H20*100</f>
        <v>100</v>
      </c>
      <c r="I34" s="28" t="n">
        <f aca="false">I27/I20*100</f>
        <v>100</v>
      </c>
      <c r="J34" s="28" t="n">
        <f aca="false">J27/J20*100</f>
        <v>112.9375</v>
      </c>
      <c r="K34" s="28" t="n">
        <f aca="false">F12</f>
        <v>100</v>
      </c>
      <c r="L34" s="28" t="n">
        <f aca="false">G12</f>
        <v>106</v>
      </c>
      <c r="M34" s="31" t="n">
        <f aca="false">M27/M20*100</f>
        <v>132.5</v>
      </c>
      <c r="N34" s="31" t="n">
        <f aca="false">N27/N20*100</f>
        <v>136</v>
      </c>
      <c r="O34" s="28" t="n">
        <f aca="false">O27/O20*100</f>
        <v>104.623287671233</v>
      </c>
    </row>
    <row r="35" customFormat="false" ht="12" hidden="false" customHeight="true" outlineLevel="0" collapsed="false">
      <c r="A35" s="7" t="s">
        <v>17</v>
      </c>
      <c r="B35" s="28" t="n">
        <f aca="false">B28/B21*100</f>
        <v>255</v>
      </c>
      <c r="C35" s="28" t="n">
        <f aca="false">C28/C21*100</f>
        <v>66.6666666666667</v>
      </c>
      <c r="D35" s="28" t="n">
        <f aca="false">D28/D21*100</f>
        <v>277.468409586057</v>
      </c>
      <c r="E35" s="28" t="n">
        <f aca="false">E28/E21*100</f>
        <v>324.166666666667</v>
      </c>
      <c r="F35" s="28" t="n">
        <f aca="false">F28/F21*100</f>
        <v>254.5</v>
      </c>
      <c r="G35" s="28" t="n">
        <f aca="false">G28/G21*100</f>
        <v>169.666666666667</v>
      </c>
      <c r="H35" s="28" t="n">
        <f aca="false">H28/H21*100</f>
        <v>67.2228544170302</v>
      </c>
      <c r="I35" s="28" t="n">
        <f aca="false">I28/I21*100</f>
        <v>150</v>
      </c>
      <c r="J35" s="28" t="n">
        <f aca="false">J28/J21*100</f>
        <v>259.64705882353</v>
      </c>
      <c r="K35" s="28" t="n">
        <f aca="false">F13</f>
        <v>250</v>
      </c>
      <c r="L35" s="28" t="n">
        <f aca="false">G13</f>
        <v>102</v>
      </c>
      <c r="M35" s="31" t="n">
        <f aca="false">M28/M21*100</f>
        <v>318.75</v>
      </c>
      <c r="N35" s="31" t="n">
        <f aca="false">N28/N21*100</f>
        <v>565</v>
      </c>
      <c r="O35" s="28" t="n">
        <f aca="false">O28/O21*100</f>
        <v>1.48255813953515</v>
      </c>
    </row>
    <row r="36" customFormat="false" ht="12" hidden="false" customHeight="true" outlineLevel="0" collapsed="false">
      <c r="A36" s="7" t="s">
        <v>18</v>
      </c>
      <c r="B36" s="28" t="n">
        <f aca="false">B29/B22*100</f>
        <v>224</v>
      </c>
      <c r="C36" s="28" t="n">
        <f aca="false">C29/C22*100</f>
        <v>165</v>
      </c>
      <c r="D36" s="28" t="n">
        <f aca="false">D29/D22*100</f>
        <v>220.855961538462</v>
      </c>
      <c r="E36" s="28" t="n">
        <f aca="false">E29/E22*100</f>
        <v>175.006993006993</v>
      </c>
      <c r="F36" s="28" t="n">
        <f aca="false">F29/F22*100</f>
        <v>222.6</v>
      </c>
      <c r="G36" s="28" t="n">
        <f aca="false">G29/G22*100</f>
        <v>171.230769230769</v>
      </c>
      <c r="H36" s="28" t="n">
        <f aca="false">H29/H22*100</f>
        <v>77.1854355688946</v>
      </c>
      <c r="I36" s="28" t="n">
        <f aca="false">I29/I22*100</f>
        <v>130</v>
      </c>
      <c r="J36" s="28" t="n">
        <f aca="false">J29/J22*100</f>
        <v>237.817391304348</v>
      </c>
      <c r="K36" s="28" t="n">
        <f aca="false">F14</f>
        <v>200</v>
      </c>
      <c r="L36" s="28" t="n">
        <f aca="false">G14</f>
        <v>112</v>
      </c>
      <c r="M36" s="31" t="n">
        <f aca="false">M29/M22*100</f>
        <v>280</v>
      </c>
      <c r="N36" s="31" t="n">
        <f aca="false">N29/N22*100</f>
        <v>348</v>
      </c>
      <c r="O36" s="28" t="n">
        <f aca="false">O29/O22*100</f>
        <v>129.981818181819</v>
      </c>
    </row>
    <row r="37" customFormat="false" ht="12" hidden="false" customHeight="true" outlineLevel="0" collapsed="false">
      <c r="A37" s="14" t="s">
        <v>19</v>
      </c>
      <c r="B37" s="28" t="n">
        <f aca="false">B30/B23*100</f>
        <v>150.935</v>
      </c>
      <c r="C37" s="28" t="n">
        <f aca="false">C30/C23*100</f>
        <v>120.754716981132</v>
      </c>
      <c r="D37" s="28" t="n">
        <f aca="false">D30/D23*100</f>
        <v>155.739177034052</v>
      </c>
      <c r="E37" s="28" t="n">
        <f aca="false">E30/E23*100</f>
        <v>176.951522435897</v>
      </c>
      <c r="F37" s="28" t="n">
        <f aca="false">F30/F23*100</f>
        <v>152.034717416378</v>
      </c>
      <c r="G37" s="28" t="n">
        <f aca="false">G30/G23*100</f>
        <v>151.494849879465</v>
      </c>
      <c r="H37" s="28" t="n">
        <f aca="false">H30/H23*100</f>
        <v>99.6518322502993</v>
      </c>
      <c r="I37" s="28" t="n">
        <f aca="false">I30/I23*100</f>
        <v>100.356360323366</v>
      </c>
      <c r="J37" s="28" t="n">
        <f aca="false">J30/J23*100</f>
        <v>143.766165413534</v>
      </c>
      <c r="K37" s="28" t="n">
        <f aca="false">(B19*F11/100+B20*F12/100+B21*F13/100+B22*F14/100)/B23*100</f>
        <v>137.25</v>
      </c>
      <c r="L37" s="28" t="n">
        <f aca="false">B30/(B26/L33*100+B27/L34*100+B28/L35*100+B29/L36*100)*100</f>
        <v>109.970856102004</v>
      </c>
      <c r="M37" s="28" t="n">
        <f aca="false">M30/M23*100</f>
        <v>188.66875</v>
      </c>
      <c r="N37" s="28" t="n">
        <f aca="false">N30/N23*100</f>
        <v>217.315</v>
      </c>
      <c r="O37" s="28" t="n">
        <f aca="false">O30/O23*100</f>
        <v>104.928823529412</v>
      </c>
      <c r="P37" s="39" t="n">
        <f aca="false">K37*L37/100</f>
        <v>150.935</v>
      </c>
    </row>
    <row r="38" customFormat="false" ht="12" hidden="false" customHeight="true" outlineLevel="0" collapsed="false">
      <c r="A38" s="40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78"/>
    </row>
    <row r="39" customFormat="false" ht="12" hidden="false" customHeight="true" outlineLevel="0" collapsed="false">
      <c r="A39" s="26" t="s">
        <v>64</v>
      </c>
      <c r="B39" s="27"/>
      <c r="C39" s="27"/>
      <c r="D39" s="27"/>
      <c r="E39" s="27"/>
      <c r="F39" s="27"/>
      <c r="G39" s="27"/>
      <c r="H39" s="27"/>
      <c r="I39" s="27"/>
      <c r="J39" s="27"/>
      <c r="K39" s="44" t="s">
        <v>65</v>
      </c>
      <c r="L39" s="45"/>
      <c r="M39" s="45"/>
      <c r="N39" s="45"/>
      <c r="O39" s="46"/>
    </row>
    <row r="40" customFormat="false" ht="24" hidden="false" customHeight="true" outlineLevel="0" collapsed="false">
      <c r="A40" s="4" t="s">
        <v>2</v>
      </c>
      <c r="B40" s="4" t="s">
        <v>66</v>
      </c>
      <c r="C40" s="4" t="s">
        <v>67</v>
      </c>
      <c r="D40" s="4" t="s">
        <v>5</v>
      </c>
      <c r="E40" s="4" t="s">
        <v>6</v>
      </c>
      <c r="F40" s="4" t="s">
        <v>37</v>
      </c>
      <c r="G40" s="4" t="s">
        <v>38</v>
      </c>
      <c r="H40" s="4" t="s">
        <v>39</v>
      </c>
      <c r="I40" s="4" t="s">
        <v>40</v>
      </c>
      <c r="J40" s="4" t="s">
        <v>41</v>
      </c>
      <c r="K40" s="47" t="s">
        <v>68</v>
      </c>
      <c r="L40" s="48" t="s">
        <v>69</v>
      </c>
      <c r="M40" s="48" t="s">
        <v>70</v>
      </c>
      <c r="N40" s="48" t="s">
        <v>71</v>
      </c>
      <c r="O40" s="48" t="s">
        <v>72</v>
      </c>
      <c r="P40" s="19"/>
    </row>
    <row r="41" customFormat="false" ht="12" hidden="false" customHeight="true" outlineLevel="0" collapsed="false">
      <c r="A41" s="7" t="s">
        <v>15</v>
      </c>
      <c r="B41" s="28" t="n">
        <f aca="false">B26-B19</f>
        <v>-17.08</v>
      </c>
      <c r="C41" s="28" t="n">
        <f aca="false">C26-C19</f>
        <v>0.6</v>
      </c>
      <c r="D41" s="28" t="n">
        <f aca="false">D26-D19</f>
        <v>-16.2832</v>
      </c>
      <c r="E41" s="28" t="n">
        <f aca="false">E26-E19</f>
        <v>0.236</v>
      </c>
      <c r="F41" s="28" t="n">
        <f aca="false">F26-F19</f>
        <v>-15.9192</v>
      </c>
      <c r="G41" s="28" t="n">
        <f aca="false">G26-G19</f>
        <v>0.418</v>
      </c>
      <c r="H41" s="29" t="n">
        <f aca="false">H26-H19</f>
        <v>7.78338945005612</v>
      </c>
      <c r="I41" s="30" t="n">
        <f aca="false">I26-I19</f>
        <v>-12.5052631578947</v>
      </c>
      <c r="J41" s="28" t="n">
        <f aca="false">J26-J19</f>
        <v>-1.1608</v>
      </c>
      <c r="K41" s="49" t="n">
        <f aca="false">B26-B26/(G11/100)</f>
        <v>10.92</v>
      </c>
      <c r="L41" s="49" t="n">
        <f aca="false">F26/(H11/100)-F26</f>
        <v>-7.8408</v>
      </c>
      <c r="M41" s="50"/>
      <c r="N41" s="50"/>
      <c r="O41" s="50"/>
    </row>
    <row r="42" customFormat="false" ht="12" hidden="false" customHeight="true" outlineLevel="0" collapsed="false">
      <c r="A42" s="7" t="s">
        <v>16</v>
      </c>
      <c r="B42" s="28" t="n">
        <f aca="false">B27-B20</f>
        <v>2.7</v>
      </c>
      <c r="C42" s="28" t="n">
        <f aca="false">C27-C20</f>
        <v>0</v>
      </c>
      <c r="D42" s="28" t="n">
        <f aca="false">D27-D20</f>
        <v>1.845</v>
      </c>
      <c r="E42" s="28" t="n">
        <f aca="false">E27-E20</f>
        <v>0.18</v>
      </c>
      <c r="F42" s="28" t="n">
        <f aca="false">F27-F20</f>
        <v>1.665</v>
      </c>
      <c r="G42" s="28" t="n">
        <f aca="false">G27-G20</f>
        <v>0.0899999999999999</v>
      </c>
      <c r="H42" s="29" t="n">
        <f aca="false">H27-H20</f>
        <v>0</v>
      </c>
      <c r="I42" s="30" t="n">
        <f aca="false">I27-I20</f>
        <v>0</v>
      </c>
      <c r="J42" s="28" t="n">
        <f aca="false">J27-J20</f>
        <v>1.035</v>
      </c>
      <c r="K42" s="49" t="n">
        <f aca="false">B27-B27/(G12/100)</f>
        <v>2.7</v>
      </c>
      <c r="L42" s="49" t="n">
        <f aca="false">F27/(H12/100)-F27</f>
        <v>-1.665</v>
      </c>
      <c r="M42" s="50"/>
      <c r="N42" s="50"/>
      <c r="O42" s="50"/>
    </row>
    <row r="43" customFormat="false" ht="12" hidden="false" customHeight="true" outlineLevel="0" collapsed="false">
      <c r="A43" s="7" t="s">
        <v>17</v>
      </c>
      <c r="B43" s="28" t="n">
        <f aca="false">B28-B21</f>
        <v>54.25</v>
      </c>
      <c r="C43" s="28" t="n">
        <f aca="false">C28-C21</f>
        <v>-1</v>
      </c>
      <c r="D43" s="28" t="n">
        <f aca="false">D28-D21</f>
        <v>54.3053333333333</v>
      </c>
      <c r="E43" s="28" t="n">
        <f aca="false">E28-E21</f>
        <v>4.48333333333333</v>
      </c>
      <c r="F43" s="28" t="n">
        <f aca="false">F28-F21</f>
        <v>48.822</v>
      </c>
      <c r="G43" s="28" t="n">
        <f aca="false">G28-G21</f>
        <v>1.74166666666667</v>
      </c>
      <c r="H43" s="29" t="n">
        <f aca="false">H28-H21</f>
        <v>-9.62552742616034</v>
      </c>
      <c r="I43" s="30" t="n">
        <f aca="false">I28-I21</f>
        <v>6.32</v>
      </c>
      <c r="J43" s="28" t="n">
        <f aca="false">J28-J21</f>
        <v>5.428</v>
      </c>
      <c r="K43" s="49" t="n">
        <f aca="false">B28-B28/(G13/100)</f>
        <v>1.75</v>
      </c>
      <c r="L43" s="49" t="n">
        <f aca="false">F28/(H13/100)-F28</f>
        <v>-1.422</v>
      </c>
      <c r="M43" s="50"/>
      <c r="N43" s="50"/>
      <c r="O43" s="50"/>
    </row>
    <row r="44" customFormat="false" ht="12" hidden="false" customHeight="true" outlineLevel="0" collapsed="false">
      <c r="A44" s="7" t="s">
        <v>18</v>
      </c>
      <c r="B44" s="28" t="n">
        <f aca="false">B29-B22</f>
        <v>62</v>
      </c>
      <c r="C44" s="28" t="n">
        <f aca="false">C29-C22</f>
        <v>2.6</v>
      </c>
      <c r="D44" s="28" t="n">
        <f aca="false">D29-D22</f>
        <v>58.0108615384615</v>
      </c>
      <c r="E44" s="28" t="n">
        <f aca="false">E29-E22</f>
        <v>4.95046153846154</v>
      </c>
      <c r="F44" s="28" t="n">
        <f aca="false">F29-F22</f>
        <v>55.6604</v>
      </c>
      <c r="G44" s="28" t="n">
        <f aca="false">G29-G22</f>
        <v>3.77523076923077</v>
      </c>
      <c r="H44" s="29" t="n">
        <f aca="false">H29-H22</f>
        <v>-9.83310742121315</v>
      </c>
      <c r="I44" s="30" t="n">
        <f aca="false">I29-I22</f>
        <v>2.56981132075472</v>
      </c>
      <c r="J44" s="28" t="n">
        <f aca="false">J29-J22</f>
        <v>6.33960000000001</v>
      </c>
      <c r="K44" s="49" t="n">
        <f aca="false">B29-B29/(G14/100)</f>
        <v>12</v>
      </c>
      <c r="L44" s="49" t="n">
        <f aca="false">F29/(H14/100)-F29</f>
        <v>-10.2604</v>
      </c>
      <c r="M44" s="50"/>
      <c r="N44" s="50"/>
      <c r="O44" s="50"/>
    </row>
    <row r="45" customFormat="false" ht="12" hidden="false" customHeight="true" outlineLevel="0" collapsed="false">
      <c r="A45" s="14" t="s">
        <v>19</v>
      </c>
      <c r="B45" s="28" t="n">
        <f aca="false">B30-B23</f>
        <v>101.87</v>
      </c>
      <c r="C45" s="28" t="n">
        <f aca="false">C30-C23</f>
        <v>2.2</v>
      </c>
      <c r="D45" s="28" t="n">
        <f aca="false">D30-D23</f>
        <v>97.8779948717949</v>
      </c>
      <c r="E45" s="28" t="n">
        <f aca="false">E30-E23</f>
        <v>9.84979487179487</v>
      </c>
      <c r="F45" s="28" t="n">
        <f aca="false">F30-F23</f>
        <v>90.2282</v>
      </c>
      <c r="G45" s="28" t="n">
        <f aca="false">G30-G23</f>
        <v>6.02489743589744</v>
      </c>
      <c r="H45" s="29" t="n">
        <f aca="false">H30-H23</f>
        <v>-0.0874528717484395</v>
      </c>
      <c r="I45" s="30" t="n">
        <f aca="false">I30-I23</f>
        <v>0.0528144274116542</v>
      </c>
      <c r="J45" s="28" t="n">
        <f aca="false">J30-J23</f>
        <v>11.6418</v>
      </c>
      <c r="K45" s="12" t="n">
        <f aca="false">SUM(K41:K44)</f>
        <v>27.37</v>
      </c>
      <c r="L45" s="12" t="n">
        <f aca="false">SUM(L41:L44)</f>
        <v>-21.1882</v>
      </c>
      <c r="M45" s="12" t="n">
        <f aca="false">(B23*K37/100)*K23/100-J23</f>
        <v>9.9085</v>
      </c>
      <c r="N45" s="12" t="n">
        <f aca="false">J45-K45-L45-M45</f>
        <v>-4.4485</v>
      </c>
      <c r="O45" s="12" t="n">
        <f aca="false">K45+L45+M45+N45</f>
        <v>11.6418</v>
      </c>
    </row>
    <row r="46" customFormat="false" ht="12" hidden="false" customHeight="true" outlineLevel="0" collapsed="false">
      <c r="A46" s="51"/>
      <c r="B46" s="36"/>
      <c r="C46" s="36"/>
      <c r="D46" s="36"/>
      <c r="E46" s="36"/>
      <c r="F46" s="36"/>
      <c r="G46" s="36"/>
      <c r="H46" s="37"/>
      <c r="I46" s="37"/>
      <c r="J46" s="36"/>
      <c r="K46" s="27"/>
      <c r="L46" s="27"/>
    </row>
    <row r="47" customFormat="false" ht="12" hidden="false" customHeight="true" outlineLevel="0" collapsed="false">
      <c r="A47" s="52" t="s">
        <v>73</v>
      </c>
      <c r="B47" s="36"/>
      <c r="C47" s="36"/>
      <c r="D47" s="36"/>
      <c r="E47" s="36"/>
      <c r="F47" s="36"/>
      <c r="G47" s="36"/>
      <c r="H47" s="37"/>
      <c r="I47" s="37"/>
      <c r="J47" s="36"/>
      <c r="K47" s="27"/>
      <c r="L47" s="27"/>
    </row>
    <row r="48" customFormat="false" ht="12" hidden="false" customHeight="true" outlineLevel="0" collapsed="false">
      <c r="A48" s="53"/>
      <c r="B48" s="54" t="n">
        <v>2000</v>
      </c>
      <c r="C48" s="55" t="n">
        <v>2000</v>
      </c>
      <c r="D48" s="56" t="n">
        <v>2000</v>
      </c>
      <c r="E48" s="54" t="n">
        <v>2001</v>
      </c>
      <c r="F48" s="55" t="n">
        <v>2001</v>
      </c>
      <c r="G48" s="56" t="n">
        <v>2001</v>
      </c>
      <c r="H48" s="57" t="s">
        <v>74</v>
      </c>
      <c r="I48" s="58"/>
      <c r="J48" s="36"/>
      <c r="K48" s="27"/>
      <c r="L48" s="27"/>
    </row>
    <row r="49" customFormat="false" ht="12" hidden="false" customHeight="true" outlineLevel="0" collapsed="false">
      <c r="A49" s="59" t="s">
        <v>75</v>
      </c>
      <c r="B49" s="60" t="s">
        <v>76</v>
      </c>
      <c r="C49" s="7" t="s">
        <v>77</v>
      </c>
      <c r="D49" s="7" t="s">
        <v>77</v>
      </c>
      <c r="E49" s="7" t="s">
        <v>76</v>
      </c>
      <c r="F49" s="7" t="s">
        <v>77</v>
      </c>
      <c r="G49" s="7" t="s">
        <v>78</v>
      </c>
      <c r="H49" s="7" t="s">
        <v>77</v>
      </c>
      <c r="I49" s="7" t="s">
        <v>76</v>
      </c>
      <c r="K49" s="27"/>
      <c r="L49" s="27"/>
    </row>
    <row r="50" customFormat="false" ht="12" hidden="false" customHeight="true" outlineLevel="0" collapsed="false">
      <c r="A50" s="61" t="s">
        <v>79</v>
      </c>
      <c r="B50" s="62" t="n">
        <f aca="false">B23</f>
        <v>200</v>
      </c>
      <c r="C50" s="63" t="n">
        <v>100</v>
      </c>
      <c r="D50" s="63" t="s">
        <v>75</v>
      </c>
      <c r="E50" s="62" t="n">
        <f aca="false">B30</f>
        <v>301.87</v>
      </c>
      <c r="F50" s="63" t="n">
        <v>100</v>
      </c>
      <c r="G50" s="63" t="s">
        <v>75</v>
      </c>
      <c r="H50" s="62" t="n">
        <f aca="false">E50/B50*100</f>
        <v>150.935</v>
      </c>
      <c r="I50" s="62" t="n">
        <f aca="false">E50-B50</f>
        <v>101.87</v>
      </c>
      <c r="K50" s="27"/>
      <c r="L50" s="27"/>
    </row>
    <row r="51" customFormat="false" ht="12" hidden="false" customHeight="true" outlineLevel="0" collapsed="false">
      <c r="A51" s="64" t="s">
        <v>80</v>
      </c>
      <c r="B51" s="28" t="n">
        <f aca="false">F23</f>
        <v>173.4</v>
      </c>
      <c r="C51" s="28" t="n">
        <f aca="false">B51/B$50*100</f>
        <v>86.7</v>
      </c>
      <c r="D51" s="28" t="s">
        <v>75</v>
      </c>
      <c r="E51" s="28" t="n">
        <f aca="false">F30</f>
        <v>263.6282</v>
      </c>
      <c r="F51" s="28" t="n">
        <f aca="false">E51/E$50*100</f>
        <v>87.3316990757611</v>
      </c>
      <c r="G51" s="28" t="s">
        <v>75</v>
      </c>
      <c r="H51" s="28" t="n">
        <f aca="false">E51/B51*100</f>
        <v>152.034717416378</v>
      </c>
      <c r="I51" s="28" t="n">
        <f aca="false">E51-B51</f>
        <v>90.2282</v>
      </c>
      <c r="K51" s="27"/>
      <c r="L51" s="27"/>
    </row>
    <row r="52" customFormat="false" ht="12" hidden="false" customHeight="true" outlineLevel="0" collapsed="false">
      <c r="A52" s="65" t="s">
        <v>81</v>
      </c>
      <c r="B52" s="66" t="n">
        <f aca="false">B50-B51</f>
        <v>26.6</v>
      </c>
      <c r="C52" s="15" t="n">
        <f aca="false">B52/B$50*100</f>
        <v>13.3</v>
      </c>
      <c r="D52" s="28" t="n">
        <f aca="false">B52/B52*100</f>
        <v>100</v>
      </c>
      <c r="E52" s="66" t="n">
        <f aca="false">E50-E51</f>
        <v>38.2418</v>
      </c>
      <c r="F52" s="66" t="n">
        <f aca="false">E52/E$50*100</f>
        <v>12.6683009242389</v>
      </c>
      <c r="G52" s="28" t="n">
        <f aca="false">E52/E$52*100</f>
        <v>100</v>
      </c>
      <c r="H52" s="66" t="n">
        <f aca="false">E52/B52*100</f>
        <v>143.766165413534</v>
      </c>
      <c r="I52" s="66" t="n">
        <f aca="false">E52-B52</f>
        <v>11.6418</v>
      </c>
      <c r="K52" s="27"/>
      <c r="L52" s="27"/>
    </row>
    <row r="53" customFormat="false" ht="12" hidden="false" customHeight="true" outlineLevel="0" collapsed="false">
      <c r="A53" s="64" t="s">
        <v>82</v>
      </c>
      <c r="B53" s="28" t="n">
        <f aca="false">F8</f>
        <v>72</v>
      </c>
      <c r="C53" s="28" t="s">
        <v>75</v>
      </c>
      <c r="D53" s="28" t="s">
        <v>75</v>
      </c>
      <c r="E53" s="28" t="n">
        <f aca="false">E54/E52*100</f>
        <v>87.8466561720421</v>
      </c>
      <c r="F53" s="28" t="s">
        <v>75</v>
      </c>
      <c r="G53" s="28"/>
      <c r="H53" s="28" t="n">
        <f aca="false">E53/B53*100</f>
        <v>122.009244683392</v>
      </c>
      <c r="I53" s="28" t="n">
        <f aca="false">E53-B53</f>
        <v>15.8466561720421</v>
      </c>
      <c r="K53" s="27"/>
      <c r="L53" s="27"/>
    </row>
    <row r="54" customFormat="false" ht="12" hidden="false" customHeight="true" outlineLevel="0" collapsed="false">
      <c r="A54" s="65" t="s">
        <v>83</v>
      </c>
      <c r="B54" s="66" t="n">
        <f aca="false">B52*B53/100</f>
        <v>19.152</v>
      </c>
      <c r="C54" s="66" t="n">
        <f aca="false">B54/B$50*100</f>
        <v>9.576</v>
      </c>
      <c r="D54" s="28" t="n">
        <f aca="false">B54/B$52*100</f>
        <v>72</v>
      </c>
      <c r="E54" s="66" t="n">
        <f aca="false">E55+E59</f>
        <v>33.59414256</v>
      </c>
      <c r="F54" s="66" t="n">
        <f aca="false">E54/E$50*100</f>
        <v>11.1286787557558</v>
      </c>
      <c r="G54" s="28" t="n">
        <f aca="false">E54/E$52*100</f>
        <v>87.8466561720421</v>
      </c>
      <c r="H54" s="66" t="n">
        <f aca="false">E54/B54*100</f>
        <v>175.408012531328</v>
      </c>
      <c r="I54" s="66" t="n">
        <f aca="false">E54-B54</f>
        <v>14.44214256</v>
      </c>
      <c r="K54" s="27"/>
      <c r="L54" s="27"/>
    </row>
    <row r="55" customFormat="false" ht="12" hidden="false" customHeight="true" outlineLevel="0" collapsed="false">
      <c r="A55" s="64" t="s">
        <v>84</v>
      </c>
      <c r="B55" s="28" t="n">
        <f aca="false">B54*G8/100</f>
        <v>3.8304</v>
      </c>
      <c r="C55" s="28" t="n">
        <f aca="false">B55/B$50*100</f>
        <v>1.9152</v>
      </c>
      <c r="D55" s="28" t="n">
        <f aca="false">B55/B$52*100</f>
        <v>14.4</v>
      </c>
      <c r="E55" s="28" t="n">
        <f aca="false">E56+E57+E58</f>
        <v>4.5543456</v>
      </c>
      <c r="F55" s="28" t="n">
        <f aca="false">E55/E$50*100</f>
        <v>1.50871090204393</v>
      </c>
      <c r="G55" s="28" t="n">
        <f aca="false">E55/E$52*100</f>
        <v>11.9093389955494</v>
      </c>
      <c r="H55" s="28" t="n">
        <f aca="false">E55/B55*100</f>
        <v>118.9</v>
      </c>
      <c r="I55" s="28" t="n">
        <f aca="false">E55-B55</f>
        <v>0.7239456</v>
      </c>
      <c r="K55" s="27"/>
      <c r="L55" s="27"/>
    </row>
    <row r="56" customFormat="false" ht="12" hidden="false" customHeight="true" outlineLevel="0" collapsed="false">
      <c r="A56" s="64" t="s">
        <v>85</v>
      </c>
      <c r="B56" s="28" t="n">
        <f aca="false">B55*H8/100</f>
        <v>1.14912</v>
      </c>
      <c r="C56" s="28" t="n">
        <f aca="false">B56/B$50*100</f>
        <v>0.57456</v>
      </c>
      <c r="D56" s="28" t="n">
        <f aca="false">B56/B$52*100</f>
        <v>4.32</v>
      </c>
      <c r="E56" s="28" t="n">
        <f aca="false">B56*B15/100</f>
        <v>1.2410496</v>
      </c>
      <c r="F56" s="28" t="n">
        <f aca="false">E56/E$50*100</f>
        <v>0.411120548580515</v>
      </c>
      <c r="G56" s="28" t="n">
        <f aca="false">E56/E$52*100</f>
        <v>3.24526983562489</v>
      </c>
      <c r="H56" s="28" t="n">
        <f aca="false">E56/B56*100</f>
        <v>108</v>
      </c>
      <c r="I56" s="28" t="n">
        <f aca="false">E56-B56</f>
        <v>0.0919296000000001</v>
      </c>
      <c r="K56" s="27"/>
      <c r="L56" s="27"/>
    </row>
    <row r="57" customFormat="false" ht="12" hidden="false" customHeight="true" outlineLevel="0" collapsed="false">
      <c r="A57" s="64" t="s">
        <v>86</v>
      </c>
      <c r="B57" s="28" t="n">
        <f aca="false">B55*I8/100</f>
        <v>2.10672</v>
      </c>
      <c r="C57" s="28" t="n">
        <f aca="false">B57/B$50*100</f>
        <v>1.05336</v>
      </c>
      <c r="D57" s="28" t="n">
        <f aca="false">B57/B$52*100</f>
        <v>7.92</v>
      </c>
      <c r="E57" s="28" t="n">
        <f aca="false">B57*C15/100</f>
        <v>2.738736</v>
      </c>
      <c r="F57" s="28" t="n">
        <f aca="false">E57/E$50*100</f>
        <v>0.907256766157617</v>
      </c>
      <c r="G57" s="28" t="n">
        <f aca="false">E57/E$52*100</f>
        <v>7.16162942120925</v>
      </c>
      <c r="H57" s="28" t="n">
        <f aca="false">E57/B57*100</f>
        <v>130</v>
      </c>
      <c r="I57" s="28" t="n">
        <f aca="false">E57-B57</f>
        <v>0.632016</v>
      </c>
      <c r="K57" s="27"/>
      <c r="L57" s="27"/>
    </row>
    <row r="58" customFormat="false" ht="12" hidden="false" customHeight="true" outlineLevel="0" collapsed="false">
      <c r="A58" s="64" t="s">
        <v>87</v>
      </c>
      <c r="B58" s="28" t="n">
        <f aca="false">B55-B56-B57</f>
        <v>0.57456</v>
      </c>
      <c r="C58" s="28" t="n">
        <f aca="false">B58/B$50*100</f>
        <v>0.28728</v>
      </c>
      <c r="D58" s="28" t="n">
        <f aca="false">B58/B$52*100</f>
        <v>2.16</v>
      </c>
      <c r="E58" s="28" t="n">
        <f aca="false">B58</f>
        <v>0.57456</v>
      </c>
      <c r="F58" s="28" t="n">
        <f aca="false">E58/E$50*100</f>
        <v>0.190333587305794</v>
      </c>
      <c r="G58" s="28" t="n">
        <f aca="false">E58/E$52*100</f>
        <v>1.50243973871523</v>
      </c>
      <c r="H58" s="28" t="n">
        <f aca="false">E58/B58*100</f>
        <v>100</v>
      </c>
      <c r="I58" s="28" t="n">
        <f aca="false">E58-B58</f>
        <v>0</v>
      </c>
      <c r="K58" s="27"/>
      <c r="L58" s="27"/>
    </row>
    <row r="59" customFormat="false" ht="12" hidden="false" customHeight="true" outlineLevel="0" collapsed="false">
      <c r="A59" s="64" t="s">
        <v>88</v>
      </c>
      <c r="B59" s="28" t="n">
        <f aca="false">B54-B55</f>
        <v>15.3216</v>
      </c>
      <c r="C59" s="28" t="n">
        <f aca="false">B59/B$50*100</f>
        <v>7.6608</v>
      </c>
      <c r="D59" s="28" t="n">
        <f aca="false">B59/B$52*100</f>
        <v>57.6</v>
      </c>
      <c r="E59" s="28" t="n">
        <f aca="false">E60+E61+E62</f>
        <v>29.03979696</v>
      </c>
      <c r="F59" s="28" t="n">
        <f aca="false">E59/E$50*100</f>
        <v>9.61996785371186</v>
      </c>
      <c r="G59" s="28" t="n">
        <f aca="false">E59/E$52*100</f>
        <v>75.9373171764927</v>
      </c>
      <c r="H59" s="28" t="n">
        <f aca="false">E59/B59*100</f>
        <v>189.53501566416</v>
      </c>
      <c r="I59" s="28" t="n">
        <f aca="false">E59-B59</f>
        <v>13.71819696</v>
      </c>
      <c r="K59" s="27"/>
      <c r="L59" s="27"/>
    </row>
    <row r="60" customFormat="false" ht="12" hidden="false" customHeight="true" outlineLevel="0" collapsed="false">
      <c r="A60" s="64" t="s">
        <v>89</v>
      </c>
      <c r="B60" s="28" t="n">
        <f aca="false">M23</f>
        <v>1.6</v>
      </c>
      <c r="C60" s="28" t="n">
        <f aca="false">B60/B$50*100</f>
        <v>0.8</v>
      </c>
      <c r="D60" s="28" t="n">
        <f aca="false">B60/B$52*100</f>
        <v>6.01503759398496</v>
      </c>
      <c r="E60" s="28" t="n">
        <f aca="false">M30</f>
        <v>3.0187</v>
      </c>
      <c r="F60" s="28" t="n">
        <f aca="false">E60/E$50*100</f>
        <v>1</v>
      </c>
      <c r="G60" s="28" t="n">
        <f aca="false">E60/E$52*100</f>
        <v>7.8937183919167</v>
      </c>
      <c r="H60" s="28" t="n">
        <f aca="false">E60/B60*100</f>
        <v>188.66875</v>
      </c>
      <c r="I60" s="28" t="n">
        <f aca="false">E60-B60</f>
        <v>1.4187</v>
      </c>
      <c r="K60" s="27"/>
      <c r="L60" s="27"/>
    </row>
    <row r="61" customFormat="false" ht="12" hidden="false" customHeight="true" outlineLevel="0" collapsed="false">
      <c r="A61" s="64" t="s">
        <v>90</v>
      </c>
      <c r="B61" s="28" t="n">
        <f aca="false">N23</f>
        <v>8</v>
      </c>
      <c r="C61" s="28" t="n">
        <f aca="false">B61/B$50*100</f>
        <v>4</v>
      </c>
      <c r="D61" s="28" t="n">
        <f aca="false">B61/B$52*100</f>
        <v>30.0751879699248</v>
      </c>
      <c r="E61" s="28" t="n">
        <f aca="false">N30</f>
        <v>17.3852</v>
      </c>
      <c r="F61" s="28" t="n">
        <f aca="false">E61/E$50*100</f>
        <v>5.75916785371186</v>
      </c>
      <c r="G61" s="28" t="n">
        <f aca="false">E61/E$52*100</f>
        <v>45.4612492089807</v>
      </c>
      <c r="H61" s="28" t="n">
        <f aca="false">E61/B61*100</f>
        <v>217.315</v>
      </c>
      <c r="I61" s="28" t="n">
        <f aca="false">E61-B61</f>
        <v>9.3852</v>
      </c>
      <c r="K61" s="27"/>
      <c r="L61" s="27"/>
    </row>
    <row r="62" customFormat="false" ht="12" hidden="false" customHeight="true" outlineLevel="0" collapsed="false">
      <c r="A62" s="64" t="s">
        <v>91</v>
      </c>
      <c r="B62" s="28" t="n">
        <f aca="false">B59-B60-B61</f>
        <v>5.7216</v>
      </c>
      <c r="C62" s="28" t="n">
        <f aca="false">B62/B$50*100</f>
        <v>2.8608</v>
      </c>
      <c r="D62" s="28" t="n">
        <f aca="false">B62/B$52*100</f>
        <v>21.5097744360902</v>
      </c>
      <c r="E62" s="28" t="n">
        <f aca="false">B62*H50/100</f>
        <v>8.63589696</v>
      </c>
      <c r="F62" s="28" t="n">
        <f aca="false">E62/E$50*100</f>
        <v>2.8608</v>
      </c>
      <c r="G62" s="28" t="n">
        <f aca="false">E62/E$52*100</f>
        <v>22.5823495755953</v>
      </c>
      <c r="H62" s="28" t="n">
        <f aca="false">E62/B62*100</f>
        <v>150.935</v>
      </c>
      <c r="I62" s="28" t="n">
        <f aca="false">E62-B62</f>
        <v>2.91429696</v>
      </c>
      <c r="K62" s="27"/>
      <c r="L62" s="27"/>
    </row>
    <row r="63" customFormat="false" ht="12" hidden="false" customHeight="true" outlineLevel="0" collapsed="false">
      <c r="A63" s="65" t="s">
        <v>92</v>
      </c>
      <c r="B63" s="66" t="n">
        <f aca="false">B52-B54</f>
        <v>7.448</v>
      </c>
      <c r="C63" s="66" t="n">
        <f aca="false">B63/B$50*100</f>
        <v>3.724</v>
      </c>
      <c r="D63" s="28" t="n">
        <f aca="false">B63/B$52*100</f>
        <v>28</v>
      </c>
      <c r="E63" s="66" t="n">
        <f aca="false">E52-E54</f>
        <v>4.64765744000002</v>
      </c>
      <c r="F63" s="66" t="n">
        <f aca="false">E63/E$50*100</f>
        <v>1.53962216848313</v>
      </c>
      <c r="G63" s="28" t="n">
        <f aca="false">E63/E$52*100</f>
        <v>12.1533438279579</v>
      </c>
      <c r="H63" s="66" t="n">
        <f aca="false">E63/B63*100</f>
        <v>62.4014156820626</v>
      </c>
      <c r="I63" s="66" t="n">
        <f aca="false">E63-B63</f>
        <v>-2.80034255999998</v>
      </c>
      <c r="K63" s="27"/>
      <c r="L63" s="27"/>
    </row>
    <row r="64" customFormat="false" ht="12" hidden="false" customHeight="true" outlineLevel="0" collapsed="false">
      <c r="A64" s="64" t="s">
        <v>93</v>
      </c>
      <c r="B64" s="67" t="n">
        <f aca="false">B56+B60</f>
        <v>2.74912</v>
      </c>
      <c r="C64" s="67" t="n">
        <f aca="false">B64/B$50*100</f>
        <v>1.37456</v>
      </c>
      <c r="D64" s="67" t="n">
        <f aca="false">B64/B$52*100</f>
        <v>10.335037593985</v>
      </c>
      <c r="E64" s="67" t="n">
        <f aca="false">E56+E60</f>
        <v>4.2597496</v>
      </c>
      <c r="F64" s="67" t="n">
        <f aca="false">E64/E$50*100</f>
        <v>1.41112054858051</v>
      </c>
      <c r="G64" s="67" t="n">
        <f aca="false">E64/E$52*100</f>
        <v>11.1389882275416</v>
      </c>
      <c r="H64" s="67" t="n">
        <f aca="false">E64/B64*100</f>
        <v>154.949569316727</v>
      </c>
      <c r="I64" s="67" t="n">
        <f aca="false">E64-B64</f>
        <v>1.5106296</v>
      </c>
      <c r="K64" s="27"/>
      <c r="L64" s="27"/>
    </row>
    <row r="65" customFormat="false" ht="12" hidden="false" customHeight="true" outlineLevel="0" collapsed="false">
      <c r="A65" s="65" t="s">
        <v>94</v>
      </c>
      <c r="B65" s="15" t="n">
        <f aca="false">O23</f>
        <v>17</v>
      </c>
      <c r="C65" s="15" t="n">
        <f aca="false">B65/B$50*100</f>
        <v>8.5</v>
      </c>
      <c r="D65" s="67" t="n">
        <f aca="false">B65/B$52*100</f>
        <v>63.9097744360902</v>
      </c>
      <c r="E65" s="15" t="n">
        <f aca="false">O30</f>
        <v>17.8379</v>
      </c>
      <c r="F65" s="15" t="n">
        <f aca="false">E65/E$50*100</f>
        <v>5.90913307052705</v>
      </c>
      <c r="G65" s="67" t="n">
        <f aca="false">E65/E$52*100</f>
        <v>46.6450323991026</v>
      </c>
      <c r="H65" s="15" t="n">
        <f aca="false">E65/B65*100</f>
        <v>104.928823529412</v>
      </c>
      <c r="I65" s="15" t="n">
        <f aca="false">E65-B65</f>
        <v>0.837900000000019</v>
      </c>
      <c r="K65" s="27"/>
      <c r="L65" s="27"/>
    </row>
    <row r="66" customFormat="false" ht="12" hidden="false" customHeight="true" outlineLevel="0" collapsed="false">
      <c r="A66" s="64" t="s">
        <v>95</v>
      </c>
      <c r="B66" s="15" t="n">
        <f aca="false">B50/L8</f>
        <v>10</v>
      </c>
      <c r="C66" s="68"/>
      <c r="D66" s="68"/>
      <c r="E66" s="15" t="n">
        <f aca="false">E50/J15</f>
        <v>13.1247826086957</v>
      </c>
      <c r="F66" s="68"/>
      <c r="G66" s="68"/>
      <c r="H66" s="15" t="n">
        <f aca="false">E66/B66*100</f>
        <v>131.247826086957</v>
      </c>
      <c r="I66" s="15" t="n">
        <f aca="false">E66-B66</f>
        <v>3.12478260869565</v>
      </c>
      <c r="K66" s="27"/>
      <c r="L66" s="27"/>
    </row>
    <row r="67" customFormat="false" ht="12" hidden="false" customHeight="true" outlineLevel="0" collapsed="false">
      <c r="A67" s="64" t="s">
        <v>96</v>
      </c>
      <c r="B67" s="15" t="n">
        <f aca="false">B64/L8</f>
        <v>0.137456</v>
      </c>
      <c r="C67" s="68"/>
      <c r="D67" s="68"/>
      <c r="E67" s="15" t="n">
        <f aca="false">E64/J15</f>
        <v>0.185206504347826</v>
      </c>
      <c r="F67" s="68"/>
      <c r="G67" s="68"/>
      <c r="H67" s="15" t="n">
        <f aca="false">E67/B67*100</f>
        <v>134.738755927589</v>
      </c>
      <c r="I67" s="15" t="n">
        <f aca="false">E67-B67</f>
        <v>0.0477505043478261</v>
      </c>
      <c r="K67" s="27"/>
      <c r="L67" s="27"/>
    </row>
    <row r="68" customFormat="false" ht="12" hidden="false" customHeight="true" outlineLevel="0" collapsed="false">
      <c r="A68" s="64" t="s">
        <v>97</v>
      </c>
      <c r="B68" s="15" t="n">
        <f aca="false">B63/B50*100</f>
        <v>3.724</v>
      </c>
      <c r="C68" s="68"/>
      <c r="D68" s="68"/>
      <c r="E68" s="15" t="n">
        <f aca="false">E63/E50*100</f>
        <v>1.53962216848313</v>
      </c>
      <c r="F68" s="68"/>
      <c r="G68" s="68"/>
      <c r="H68" s="15" t="n">
        <f aca="false">E68/B68*100</f>
        <v>41.3432376069583</v>
      </c>
      <c r="I68" s="69"/>
      <c r="K68" s="27"/>
      <c r="L68" s="27"/>
    </row>
    <row r="69" customFormat="false" ht="12" hidden="false" customHeight="true" outlineLevel="0" collapsed="false">
      <c r="A69" s="64" t="s">
        <v>98</v>
      </c>
      <c r="B69" s="15" t="n">
        <f aca="false">B63/M8*100</f>
        <v>6.20666666666666</v>
      </c>
      <c r="C69" s="68"/>
      <c r="D69" s="68"/>
      <c r="E69" s="15" t="n">
        <f aca="false">E63/K15*100</f>
        <v>3.80955527868854</v>
      </c>
      <c r="F69" s="68"/>
      <c r="G69" s="68"/>
      <c r="H69" s="15" t="n">
        <f aca="false">E69/B69*100</f>
        <v>61.3784416544878</v>
      </c>
      <c r="I69" s="69"/>
      <c r="K69" s="27"/>
      <c r="L69" s="27"/>
    </row>
    <row r="70" customFormat="false" ht="12" hidden="false" customHeight="true" outlineLevel="0" collapsed="false">
      <c r="A70" s="64" t="s">
        <v>99</v>
      </c>
      <c r="B70" s="15" t="n">
        <f aca="false">G23</f>
        <v>11.7</v>
      </c>
      <c r="C70" s="28" t="n">
        <f aca="false">B70/B50*100</f>
        <v>5.85</v>
      </c>
      <c r="D70" s="70"/>
      <c r="E70" s="15" t="n">
        <f aca="false">G30</f>
        <v>17.7248974358974</v>
      </c>
      <c r="F70" s="28" t="n">
        <f aca="false">E70/E50*100</f>
        <v>5.87169888889172</v>
      </c>
      <c r="G70" s="70"/>
      <c r="H70" s="15" t="n">
        <f aca="false">E70/B70*100</f>
        <v>151.494849879465</v>
      </c>
      <c r="I70" s="66" t="n">
        <f aca="false">E70-B70</f>
        <v>6.02489743589744</v>
      </c>
      <c r="K70" s="27"/>
      <c r="L70" s="27"/>
    </row>
    <row r="71" customFormat="false" ht="12" hidden="false" customHeight="true" outlineLevel="0" collapsed="false">
      <c r="A71" s="71"/>
      <c r="B71" s="36"/>
      <c r="C71" s="36"/>
      <c r="D71" s="51"/>
      <c r="E71" s="36"/>
      <c r="F71" s="36"/>
      <c r="G71" s="51"/>
      <c r="H71" s="36"/>
      <c r="I71" s="72"/>
      <c r="K71" s="27"/>
      <c r="L71" s="27"/>
    </row>
    <row r="72" customFormat="false" ht="12" hidden="false" customHeight="true" outlineLevel="0" collapsed="false">
      <c r="A72" s="73" t="s">
        <v>100</v>
      </c>
    </row>
    <row r="73" customFormat="false" ht="12" hidden="false" customHeight="true" outlineLevel="0" collapsed="false">
      <c r="A73" s="74" t="s">
        <v>101</v>
      </c>
      <c r="B73" s="75"/>
      <c r="C73" s="75"/>
      <c r="D73" s="75"/>
      <c r="E73" s="75"/>
    </row>
    <row r="74" customFormat="false" ht="12" hidden="false" customHeight="true" outlineLevel="0" collapsed="false">
      <c r="A74" s="74" t="s">
        <v>102</v>
      </c>
      <c r="B74" s="75"/>
      <c r="C74" s="75"/>
      <c r="D74" s="75"/>
      <c r="E74" s="75"/>
    </row>
    <row r="75" customFormat="false" ht="12" hidden="false" customHeight="true" outlineLevel="0" collapsed="false">
      <c r="A75" s="74" t="s">
        <v>103</v>
      </c>
      <c r="B75" s="75"/>
      <c r="C75" s="75"/>
      <c r="D75" s="75"/>
      <c r="E75" s="75"/>
    </row>
    <row r="76" customFormat="false" ht="12" hidden="false" customHeight="true" outlineLevel="0" collapsed="false">
      <c r="A76" s="74" t="s">
        <v>104</v>
      </c>
      <c r="B76" s="75"/>
      <c r="C76" s="75"/>
      <c r="D76" s="75"/>
      <c r="E76" s="75"/>
      <c r="F76" s="76"/>
    </row>
    <row r="77" customFormat="false" ht="12" hidden="false" customHeight="true" outlineLevel="0" collapsed="false">
      <c r="A77" s="74" t="s">
        <v>105</v>
      </c>
      <c r="B77" s="75"/>
      <c r="C77" s="75"/>
      <c r="D77" s="75"/>
      <c r="E77" s="75"/>
    </row>
    <row r="78" customFormat="false" ht="12" hidden="false" customHeight="true" outlineLevel="0" collapsed="false">
      <c r="A78" s="74" t="s">
        <v>106</v>
      </c>
      <c r="B78" s="75"/>
      <c r="C78" s="75"/>
      <c r="D78" s="75"/>
      <c r="E78" s="75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WH FHGT Institut für Handel&amp;CBWL des Handels&amp;RDoc: &amp;F + &amp;A</oddHeader>
    <oddFooter>&amp;LGedruckt am: &amp;D &amp;T&amp;R&amp;P. Seit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7.14"/>
    <col collapsed="false" customWidth="true" hidden="false" outlineLevel="0" max="7" min="5" style="0" width="7.42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8.85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7.56"/>
    <col collapsed="false" customWidth="true" hidden="false" outlineLevel="0" max="15" min="15" style="0" width="8.56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  <c r="J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 t="s">
        <v>9</v>
      </c>
      <c r="I3" s="4" t="s">
        <v>10</v>
      </c>
      <c r="J3" s="5" t="s">
        <v>11</v>
      </c>
      <c r="K3" s="5" t="s">
        <v>12</v>
      </c>
      <c r="L3" s="4" t="s">
        <v>13</v>
      </c>
      <c r="M3" s="6" t="s">
        <v>14</v>
      </c>
    </row>
    <row r="4" customFormat="false" ht="12" hidden="false" customHeight="true" outlineLevel="0" collapsed="false">
      <c r="A4" s="7" t="s">
        <v>15</v>
      </c>
      <c r="B4" s="8" t="n">
        <v>70</v>
      </c>
      <c r="C4" s="8" t="n">
        <v>1.6</v>
      </c>
      <c r="D4" s="8" t="n">
        <v>60</v>
      </c>
      <c r="E4" s="8" t="n">
        <v>2.2</v>
      </c>
      <c r="F4" s="9"/>
      <c r="G4" s="9"/>
      <c r="H4" s="10"/>
      <c r="I4" s="11"/>
      <c r="J4" s="12" t="n">
        <v>0.7</v>
      </c>
      <c r="K4" s="12" t="n">
        <v>2</v>
      </c>
      <c r="L4" s="11"/>
      <c r="M4" s="13"/>
    </row>
    <row r="5" customFormat="false" ht="12" hidden="false" customHeight="true" outlineLevel="0" collapsed="false">
      <c r="A5" s="7" t="s">
        <v>16</v>
      </c>
      <c r="B5" s="8" t="n">
        <v>45</v>
      </c>
      <c r="C5" s="8" t="n">
        <v>2</v>
      </c>
      <c r="D5" s="8" t="n">
        <v>37</v>
      </c>
      <c r="E5" s="8" t="n">
        <v>2</v>
      </c>
      <c r="F5" s="9"/>
      <c r="G5" s="9"/>
      <c r="H5" s="10"/>
      <c r="I5" s="11"/>
      <c r="J5" s="12" t="n">
        <v>0.7</v>
      </c>
      <c r="K5" s="12" t="n">
        <v>2</v>
      </c>
      <c r="L5" s="11"/>
      <c r="M5" s="13"/>
    </row>
    <row r="6" customFormat="false" ht="12" hidden="false" customHeight="true" outlineLevel="0" collapsed="false">
      <c r="A6" s="7" t="s">
        <v>17</v>
      </c>
      <c r="B6" s="8" t="n">
        <v>35</v>
      </c>
      <c r="C6" s="8" t="n">
        <v>3</v>
      </c>
      <c r="D6" s="8" t="n">
        <v>30.6</v>
      </c>
      <c r="E6" s="8" t="n">
        <v>1.6</v>
      </c>
      <c r="F6" s="9"/>
      <c r="G6" s="9"/>
      <c r="H6" s="10"/>
      <c r="I6" s="11"/>
      <c r="J6" s="12" t="n">
        <v>0.7</v>
      </c>
      <c r="K6" s="12" t="n">
        <v>2</v>
      </c>
      <c r="L6" s="11"/>
      <c r="M6" s="13"/>
    </row>
    <row r="7" customFormat="false" ht="12" hidden="false" customHeight="true" outlineLevel="0" collapsed="false">
      <c r="A7" s="7" t="s">
        <v>18</v>
      </c>
      <c r="B7" s="8" t="n">
        <v>50</v>
      </c>
      <c r="C7" s="8" t="n">
        <v>4</v>
      </c>
      <c r="D7" s="8" t="n">
        <v>48</v>
      </c>
      <c r="E7" s="8" t="n">
        <v>5.5</v>
      </c>
      <c r="F7" s="9"/>
      <c r="G7" s="9"/>
      <c r="H7" s="10"/>
      <c r="I7" s="11"/>
      <c r="J7" s="12" t="n">
        <v>0.7</v>
      </c>
      <c r="K7" s="12" t="n">
        <v>2</v>
      </c>
      <c r="L7" s="11"/>
      <c r="M7" s="13"/>
    </row>
    <row r="8" customFormat="false" ht="12" hidden="false" customHeight="true" outlineLevel="0" collapsed="false">
      <c r="A8" s="14" t="s">
        <v>19</v>
      </c>
      <c r="B8" s="8" t="n">
        <f aca="false">SUM(B4:B7)</f>
        <v>200</v>
      </c>
      <c r="C8" s="8" t="n">
        <f aca="false">SUM(C4:C7)</f>
        <v>10.6</v>
      </c>
      <c r="D8" s="8" t="n">
        <f aca="false">SUM(D4:D7)</f>
        <v>175.6</v>
      </c>
      <c r="E8" s="8" t="n">
        <f aca="false">SUM(E4:E7)</f>
        <v>11.3</v>
      </c>
      <c r="F8" s="15" t="n">
        <v>92</v>
      </c>
      <c r="G8" s="15" t="n">
        <v>25</v>
      </c>
      <c r="H8" s="12" t="n">
        <v>55</v>
      </c>
      <c r="I8" s="15" t="n">
        <v>15</v>
      </c>
      <c r="J8" s="16" t="n">
        <f aca="false">(B4*J4+B5*J5+B6*J6+B7*J7)/B8</f>
        <v>0.7</v>
      </c>
      <c r="K8" s="16" t="n">
        <f aca="false">(B4*K4+B5*K5+B6*K6+B7*K7)/B8</f>
        <v>2</v>
      </c>
      <c r="L8" s="17" t="n">
        <v>50</v>
      </c>
      <c r="M8" s="12" t="n">
        <v>72</v>
      </c>
    </row>
    <row r="9" customFormat="false" ht="12" hidden="false" customHeight="true" outlineLevel="0" collapsed="false">
      <c r="A9" s="2" t="s">
        <v>20</v>
      </c>
      <c r="E9" s="2"/>
    </row>
    <row r="10" customFormat="false" ht="24" hidden="false" customHeight="true" outlineLevel="0" collapsed="false">
      <c r="A10" s="4" t="s">
        <v>2</v>
      </c>
      <c r="B10" s="4" t="s">
        <v>21</v>
      </c>
      <c r="C10" s="4" t="s">
        <v>22</v>
      </c>
      <c r="D10" s="5" t="s">
        <v>23</v>
      </c>
      <c r="E10" s="5" t="s">
        <v>24</v>
      </c>
      <c r="F10" s="4" t="s">
        <v>25</v>
      </c>
      <c r="G10" s="4" t="s">
        <v>26</v>
      </c>
      <c r="H10" s="4" t="s">
        <v>27</v>
      </c>
      <c r="I10" s="4" t="s">
        <v>28</v>
      </c>
      <c r="J10" s="4" t="s">
        <v>13</v>
      </c>
      <c r="K10" s="6" t="s">
        <v>14</v>
      </c>
      <c r="L10" s="18" t="s">
        <v>29</v>
      </c>
      <c r="M10" s="19"/>
      <c r="N10" s="19"/>
      <c r="O10" s="19"/>
      <c r="P10" s="19"/>
    </row>
    <row r="11" customFormat="false" ht="12" hidden="false" customHeight="true" outlineLevel="0" collapsed="false">
      <c r="A11" s="7" t="s">
        <v>15</v>
      </c>
      <c r="B11" s="20"/>
      <c r="C11" s="11"/>
      <c r="D11" s="21" t="n">
        <v>2</v>
      </c>
      <c r="E11" s="12" t="n">
        <v>1.8</v>
      </c>
      <c r="F11" s="22" t="n">
        <v>120</v>
      </c>
      <c r="G11" s="22" t="n">
        <v>100.5</v>
      </c>
      <c r="H11" s="22" t="n">
        <v>100</v>
      </c>
      <c r="I11" s="15" t="n">
        <v>100</v>
      </c>
      <c r="J11" s="11"/>
      <c r="K11" s="13"/>
      <c r="L11" s="18" t="s">
        <v>30</v>
      </c>
    </row>
    <row r="12" customFormat="false" ht="12" hidden="false" customHeight="true" outlineLevel="0" collapsed="false">
      <c r="A12" s="7" t="s">
        <v>16</v>
      </c>
      <c r="B12" s="20"/>
      <c r="C12" s="11"/>
      <c r="D12" s="21" t="n">
        <v>2</v>
      </c>
      <c r="E12" s="12" t="n">
        <v>1.8</v>
      </c>
      <c r="F12" s="22" t="n">
        <v>80</v>
      </c>
      <c r="G12" s="22" t="n">
        <v>102</v>
      </c>
      <c r="H12" s="22" t="n">
        <v>102.4</v>
      </c>
      <c r="I12" s="15" t="n">
        <v>80</v>
      </c>
      <c r="J12" s="11"/>
      <c r="K12" s="13"/>
      <c r="L12" s="18" t="s">
        <v>31</v>
      </c>
    </row>
    <row r="13" customFormat="false" ht="12" hidden="false" customHeight="true" outlineLevel="0" collapsed="false">
      <c r="A13" s="7" t="s">
        <v>17</v>
      </c>
      <c r="B13" s="20"/>
      <c r="C13" s="11"/>
      <c r="D13" s="21" t="n">
        <v>2</v>
      </c>
      <c r="E13" s="12" t="n">
        <v>1.8</v>
      </c>
      <c r="F13" s="22" t="n">
        <v>90</v>
      </c>
      <c r="G13" s="22" t="n">
        <v>100.6</v>
      </c>
      <c r="H13" s="22" t="n">
        <v>100.7</v>
      </c>
      <c r="I13" s="15" t="n">
        <v>90</v>
      </c>
      <c r="J13" s="11"/>
      <c r="K13" s="13"/>
      <c r="L13" s="18" t="s">
        <v>32</v>
      </c>
    </row>
    <row r="14" customFormat="false" ht="12" hidden="false" customHeight="true" outlineLevel="0" collapsed="false">
      <c r="A14" s="7" t="s">
        <v>18</v>
      </c>
      <c r="B14" s="20"/>
      <c r="C14" s="11"/>
      <c r="D14" s="21" t="n">
        <v>2</v>
      </c>
      <c r="E14" s="12" t="n">
        <v>1.8</v>
      </c>
      <c r="F14" s="22" t="n">
        <v>130</v>
      </c>
      <c r="G14" s="22" t="n">
        <v>106</v>
      </c>
      <c r="H14" s="22" t="n">
        <v>105.8</v>
      </c>
      <c r="I14" s="15" t="n">
        <v>110</v>
      </c>
      <c r="J14" s="11"/>
      <c r="K14" s="13"/>
      <c r="L14" s="18" t="s">
        <v>33</v>
      </c>
    </row>
    <row r="15" customFormat="false" ht="12" hidden="false" customHeight="true" outlineLevel="0" collapsed="false">
      <c r="A15" s="14" t="s">
        <v>19</v>
      </c>
      <c r="B15" s="15" t="n">
        <v>106</v>
      </c>
      <c r="C15" s="15" t="n">
        <v>100</v>
      </c>
      <c r="D15" s="23"/>
      <c r="E15" s="10"/>
      <c r="F15" s="24"/>
      <c r="G15" s="24"/>
      <c r="H15" s="24"/>
      <c r="I15" s="11"/>
      <c r="J15" s="17" t="n">
        <v>55</v>
      </c>
      <c r="K15" s="12" t="n">
        <v>74</v>
      </c>
      <c r="L15" s="18" t="s">
        <v>34</v>
      </c>
    </row>
    <row r="16" customFormat="false" ht="12" hidden="false" customHeight="true" outlineLevel="0" collapsed="false">
      <c r="A16" s="2" t="s">
        <v>3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" hidden="false" customHeight="true" outlineLevel="0" collapsed="false">
      <c r="A17" s="26" t="s">
        <v>36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24" hidden="false" customHeight="tru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4" t="s">
        <v>6</v>
      </c>
      <c r="F18" s="4" t="s">
        <v>37</v>
      </c>
      <c r="G18" s="4" t="s">
        <v>38</v>
      </c>
      <c r="H18" s="4" t="s">
        <v>39</v>
      </c>
      <c r="I18" s="4" t="s">
        <v>40</v>
      </c>
      <c r="J18" s="4" t="s">
        <v>41</v>
      </c>
      <c r="K18" s="4" t="s">
        <v>42</v>
      </c>
      <c r="L18" s="4" t="s">
        <v>43</v>
      </c>
      <c r="M18" s="4" t="s">
        <v>44</v>
      </c>
      <c r="N18" s="4" t="s">
        <v>45</v>
      </c>
      <c r="O18" s="4" t="s">
        <v>46</v>
      </c>
      <c r="P18" s="4" t="s">
        <v>47</v>
      </c>
    </row>
    <row r="19" customFormat="false" ht="12" hidden="false" customHeight="true" outlineLevel="0" collapsed="false">
      <c r="A19" s="7" t="s">
        <v>15</v>
      </c>
      <c r="B19" s="28" t="n">
        <f aca="false">B4</f>
        <v>70</v>
      </c>
      <c r="C19" s="28" t="n">
        <f aca="false">C4</f>
        <v>1.6</v>
      </c>
      <c r="D19" s="28" t="n">
        <f aca="false">D4</f>
        <v>60</v>
      </c>
      <c r="E19" s="28" t="n">
        <f aca="false">E4</f>
        <v>2.2</v>
      </c>
      <c r="F19" s="28" t="n">
        <f aca="false">(C19+D19)-E19</f>
        <v>59.4</v>
      </c>
      <c r="G19" s="28" t="n">
        <f aca="false">(C19+E19)/2</f>
        <v>1.9</v>
      </c>
      <c r="H19" s="29" t="n">
        <f aca="false">G19*365/F19+0.49</f>
        <v>12.1650841750842</v>
      </c>
      <c r="I19" s="30" t="n">
        <f aca="false">F19/G19</f>
        <v>31.2631578947368</v>
      </c>
      <c r="J19" s="28" t="n">
        <f aca="false">B19-F19</f>
        <v>10.6</v>
      </c>
      <c r="K19" s="28" t="n">
        <f aca="false">J19/B19*100</f>
        <v>15.1428571428571</v>
      </c>
      <c r="L19" s="28" t="n">
        <f aca="false">B19/B$23*100</f>
        <v>35</v>
      </c>
      <c r="M19" s="31" t="n">
        <f aca="false">B19*J4/100</f>
        <v>0.49</v>
      </c>
      <c r="N19" s="31" t="n">
        <f aca="false">B19*K4/100</f>
        <v>1.4</v>
      </c>
      <c r="O19" s="32" t="n">
        <f aca="false">J19-M19-N19</f>
        <v>8.71</v>
      </c>
      <c r="P19" s="31" t="n">
        <f aca="false">O19/B19*100</f>
        <v>12.4428571428571</v>
      </c>
    </row>
    <row r="20" customFormat="false" ht="12" hidden="false" customHeight="true" outlineLevel="0" collapsed="false">
      <c r="A20" s="7" t="s">
        <v>16</v>
      </c>
      <c r="B20" s="28" t="n">
        <f aca="false">B5</f>
        <v>45</v>
      </c>
      <c r="C20" s="28" t="n">
        <f aca="false">C5</f>
        <v>2</v>
      </c>
      <c r="D20" s="28" t="n">
        <f aca="false">D5</f>
        <v>37</v>
      </c>
      <c r="E20" s="28" t="n">
        <f aca="false">E5</f>
        <v>2</v>
      </c>
      <c r="F20" s="28" t="n">
        <f aca="false">(C20+D20)-E20</f>
        <v>37</v>
      </c>
      <c r="G20" s="28" t="n">
        <f aca="false">(C20+E20)/2</f>
        <v>2</v>
      </c>
      <c r="H20" s="29" t="n">
        <f aca="false">G20*365/F20+0.49</f>
        <v>20.2197297297297</v>
      </c>
      <c r="I20" s="30" t="n">
        <f aca="false">F20/G20</f>
        <v>18.5</v>
      </c>
      <c r="J20" s="28" t="n">
        <f aca="false">B20-F20</f>
        <v>8</v>
      </c>
      <c r="K20" s="28" t="n">
        <f aca="false">J20/B20*100</f>
        <v>17.7777777777778</v>
      </c>
      <c r="L20" s="28" t="n">
        <f aca="false">B20/B$23*100</f>
        <v>22.5</v>
      </c>
      <c r="M20" s="31" t="n">
        <f aca="false">B20*J5/100</f>
        <v>0.315</v>
      </c>
      <c r="N20" s="31" t="n">
        <f aca="false">B20*K5/100</f>
        <v>0.9</v>
      </c>
      <c r="O20" s="32" t="n">
        <f aca="false">J20-M20-N20</f>
        <v>6.785</v>
      </c>
      <c r="P20" s="31" t="n">
        <f aca="false">O20/B20*100</f>
        <v>15.0777777777778</v>
      </c>
    </row>
    <row r="21" customFormat="false" ht="12" hidden="false" customHeight="true" outlineLevel="0" collapsed="false">
      <c r="A21" s="7" t="s">
        <v>17</v>
      </c>
      <c r="B21" s="28" t="n">
        <f aca="false">B6</f>
        <v>35</v>
      </c>
      <c r="C21" s="28" t="n">
        <f aca="false">C6</f>
        <v>3</v>
      </c>
      <c r="D21" s="28" t="n">
        <f aca="false">D6</f>
        <v>30.6</v>
      </c>
      <c r="E21" s="28" t="n">
        <f aca="false">E6</f>
        <v>1.6</v>
      </c>
      <c r="F21" s="28" t="n">
        <f aca="false">(C21+D21)-E21</f>
        <v>32</v>
      </c>
      <c r="G21" s="28" t="n">
        <f aca="false">(C21+E21)/2</f>
        <v>2.3</v>
      </c>
      <c r="H21" s="29" t="n">
        <f aca="false">G21*365/F21+0.49</f>
        <v>26.724375</v>
      </c>
      <c r="I21" s="30" t="n">
        <f aca="false">F21/G21</f>
        <v>13.9130434782609</v>
      </c>
      <c r="J21" s="28" t="n">
        <f aca="false">B21-F21</f>
        <v>3</v>
      </c>
      <c r="K21" s="28" t="n">
        <f aca="false">J21/B21*100</f>
        <v>8.57142857142857</v>
      </c>
      <c r="L21" s="28" t="n">
        <f aca="false">B21/B$23*100</f>
        <v>17.5</v>
      </c>
      <c r="M21" s="31" t="n">
        <f aca="false">B21*J6/100</f>
        <v>0.245</v>
      </c>
      <c r="N21" s="31" t="n">
        <f aca="false">B21*K6/100</f>
        <v>0.7</v>
      </c>
      <c r="O21" s="32" t="n">
        <f aca="false">J21-M21-N21</f>
        <v>2.055</v>
      </c>
      <c r="P21" s="31" t="n">
        <f aca="false">O21/B21*100</f>
        <v>5.87142857142857</v>
      </c>
    </row>
    <row r="22" customFormat="false" ht="12" hidden="false" customHeight="true" outlineLevel="0" collapsed="false">
      <c r="A22" s="7" t="s">
        <v>18</v>
      </c>
      <c r="B22" s="28" t="n">
        <f aca="false">B7</f>
        <v>50</v>
      </c>
      <c r="C22" s="28" t="n">
        <f aca="false">C7</f>
        <v>4</v>
      </c>
      <c r="D22" s="28" t="n">
        <f aca="false">D7</f>
        <v>48</v>
      </c>
      <c r="E22" s="28" t="n">
        <f aca="false">E7</f>
        <v>5.5</v>
      </c>
      <c r="F22" s="28" t="n">
        <f aca="false">(C22+D22)-E22</f>
        <v>46.5</v>
      </c>
      <c r="G22" s="28" t="n">
        <f aca="false">(C22+E22)/2</f>
        <v>4.75</v>
      </c>
      <c r="H22" s="29" t="n">
        <f aca="false">G22*365/F22+0.49</f>
        <v>37.7749462365591</v>
      </c>
      <c r="I22" s="30" t="n">
        <f aca="false">F22/G22</f>
        <v>9.78947368421053</v>
      </c>
      <c r="J22" s="28" t="n">
        <f aca="false">B22-F22</f>
        <v>3.5</v>
      </c>
      <c r="K22" s="28" t="n">
        <f aca="false">J22/B22*100</f>
        <v>7</v>
      </c>
      <c r="L22" s="28" t="n">
        <f aca="false">B22/B$23*100</f>
        <v>25</v>
      </c>
      <c r="M22" s="31" t="n">
        <f aca="false">B22*J7/100</f>
        <v>0.35</v>
      </c>
      <c r="N22" s="31" t="n">
        <f aca="false">B22*K7/100</f>
        <v>1</v>
      </c>
      <c r="O22" s="32" t="n">
        <f aca="false">J22-M22-N22</f>
        <v>2.15</v>
      </c>
      <c r="P22" s="31" t="n">
        <f aca="false">O22/B22*100</f>
        <v>4.3</v>
      </c>
    </row>
    <row r="23" customFormat="false" ht="12" hidden="false" customHeight="true" outlineLevel="0" collapsed="false">
      <c r="A23" s="14" t="s">
        <v>19</v>
      </c>
      <c r="B23" s="15" t="n">
        <f aca="false">SUM(B19:B22)</f>
        <v>200</v>
      </c>
      <c r="C23" s="28" t="n">
        <f aca="false">SUM(C19:C22)</f>
        <v>10.6</v>
      </c>
      <c r="D23" s="28" t="n">
        <f aca="false">SUM(D19:D22)</f>
        <v>175.6</v>
      </c>
      <c r="E23" s="28" t="n">
        <f aca="false">SUM(E19:E22)</f>
        <v>11.3</v>
      </c>
      <c r="F23" s="28" t="n">
        <f aca="false">SUM(F19:F22)</f>
        <v>174.9</v>
      </c>
      <c r="G23" s="15" t="n">
        <f aca="false">SUM(G19:G22)</f>
        <v>10.95</v>
      </c>
      <c r="H23" s="33" t="n">
        <f aca="false">G23*365/F23+0.49</f>
        <v>23.3416295025729</v>
      </c>
      <c r="I23" s="34" t="n">
        <f aca="false">F23/G23</f>
        <v>15.972602739726</v>
      </c>
      <c r="J23" s="15" t="n">
        <f aca="false">SUM(J19:J22)</f>
        <v>25.1</v>
      </c>
      <c r="K23" s="15" t="n">
        <f aca="false">J23/B23*100</f>
        <v>12.55</v>
      </c>
      <c r="L23" s="28" t="n">
        <f aca="false">SUM(L19:L22)</f>
        <v>100</v>
      </c>
      <c r="M23" s="35" t="n">
        <f aca="false">SUM(M19:M22)</f>
        <v>1.4</v>
      </c>
      <c r="N23" s="31" t="n">
        <f aca="false">SUM(N19:N22)</f>
        <v>4</v>
      </c>
      <c r="O23" s="15" t="n">
        <f aca="false">SUM(O19:O22)</f>
        <v>19.7</v>
      </c>
      <c r="P23" s="15" t="n">
        <f aca="false">O23/B23*100</f>
        <v>9.85</v>
      </c>
    </row>
    <row r="24" customFormat="false" ht="12" hidden="false" customHeight="true" outlineLevel="0" collapsed="false">
      <c r="A24" s="26" t="s">
        <v>48</v>
      </c>
      <c r="B24" s="36"/>
      <c r="C24" s="36"/>
      <c r="D24" s="36"/>
      <c r="E24" s="36"/>
      <c r="F24" s="36"/>
      <c r="G24" s="36"/>
      <c r="H24" s="37"/>
      <c r="I24" s="37"/>
      <c r="J24" s="36"/>
      <c r="K24" s="38"/>
      <c r="L24" s="38"/>
      <c r="M24" s="27"/>
      <c r="N24" s="27"/>
      <c r="O24" s="27"/>
      <c r="P24" s="27"/>
    </row>
    <row r="25" customFormat="false" ht="24" hidden="false" customHeight="true" outlineLevel="0" collapsed="false">
      <c r="A25" s="4" t="s">
        <v>2</v>
      </c>
      <c r="B25" s="4" t="s">
        <v>3</v>
      </c>
      <c r="C25" s="4" t="s">
        <v>4</v>
      </c>
      <c r="D25" s="4" t="s">
        <v>5</v>
      </c>
      <c r="E25" s="4" t="s">
        <v>6</v>
      </c>
      <c r="F25" s="4" t="s">
        <v>37</v>
      </c>
      <c r="G25" s="4" t="s">
        <v>38</v>
      </c>
      <c r="H25" s="4" t="s">
        <v>39</v>
      </c>
      <c r="I25" s="4" t="s">
        <v>40</v>
      </c>
      <c r="J25" s="4" t="s">
        <v>41</v>
      </c>
      <c r="K25" s="4" t="s">
        <v>42</v>
      </c>
      <c r="L25" s="4" t="s">
        <v>43</v>
      </c>
      <c r="M25" s="4" t="s">
        <v>44</v>
      </c>
      <c r="N25" s="4" t="s">
        <v>45</v>
      </c>
      <c r="O25" s="4" t="s">
        <v>46</v>
      </c>
      <c r="P25" s="4" t="s">
        <v>47</v>
      </c>
    </row>
    <row r="26" customFormat="false" ht="12" hidden="false" customHeight="true" outlineLevel="0" collapsed="false">
      <c r="A26" s="7" t="s">
        <v>15</v>
      </c>
      <c r="B26" s="28" t="n">
        <f aca="false">B19*F11/100*G11/100</f>
        <v>84.42</v>
      </c>
      <c r="C26" s="28" t="n">
        <f aca="false">E19</f>
        <v>2.2</v>
      </c>
      <c r="D26" s="28" t="n">
        <f aca="false">E26+F26-C26</f>
        <v>71.44</v>
      </c>
      <c r="E26" s="28" t="n">
        <f aca="false">G26*2-C26</f>
        <v>2.36</v>
      </c>
      <c r="F26" s="28" t="n">
        <f aca="false">F19*F11/100*H11/100</f>
        <v>71.28</v>
      </c>
      <c r="G26" s="28" t="n">
        <f aca="false">F26/I26</f>
        <v>2.28</v>
      </c>
      <c r="H26" s="29" t="n">
        <f aca="false">G26*365/F26+0.49</f>
        <v>12.1650841750842</v>
      </c>
      <c r="I26" s="30" t="n">
        <f aca="false">I19*I11/100</f>
        <v>31.2631578947368</v>
      </c>
      <c r="J26" s="28" t="n">
        <f aca="false">B26-F26</f>
        <v>13.14</v>
      </c>
      <c r="K26" s="28" t="n">
        <f aca="false">J26/B26*100</f>
        <v>15.5650319829424</v>
      </c>
      <c r="L26" s="28" t="n">
        <f aca="false">B26/B$30*100</f>
        <v>38.0735041424442</v>
      </c>
      <c r="M26" s="28" t="n">
        <f aca="false">B26*D11/100</f>
        <v>1.6884</v>
      </c>
      <c r="N26" s="31" t="n">
        <f aca="false">N19+N19*(B26/B19*100-100)*E11/100</f>
        <v>1.91912</v>
      </c>
      <c r="O26" s="28" t="n">
        <f aca="false">J26-M26-N26</f>
        <v>9.53248</v>
      </c>
      <c r="P26" s="31" t="n">
        <f aca="false">O26/B26*100</f>
        <v>11.291731817105</v>
      </c>
    </row>
    <row r="27" customFormat="false" ht="12" hidden="false" customHeight="true" outlineLevel="0" collapsed="false">
      <c r="A27" s="7" t="s">
        <v>16</v>
      </c>
      <c r="B27" s="28" t="n">
        <f aca="false">B20*F12/100*G12/100</f>
        <v>36.72</v>
      </c>
      <c r="C27" s="28" t="n">
        <f aca="false">E20</f>
        <v>2</v>
      </c>
      <c r="D27" s="28" t="n">
        <f aca="false">E27+F27-C27</f>
        <v>30.4064</v>
      </c>
      <c r="E27" s="28" t="n">
        <f aca="false">G27*2-C27</f>
        <v>2.096</v>
      </c>
      <c r="F27" s="28" t="n">
        <f aca="false">F20*F12/100*H12/100</f>
        <v>30.3104</v>
      </c>
      <c r="G27" s="28" t="n">
        <f aca="false">F27/I27</f>
        <v>2.048</v>
      </c>
      <c r="H27" s="29" t="n">
        <f aca="false">G27*365/F27+0.49</f>
        <v>25.1521621621622</v>
      </c>
      <c r="I27" s="30" t="n">
        <f aca="false">I20*I12/100</f>
        <v>14.8</v>
      </c>
      <c r="J27" s="28" t="n">
        <f aca="false">B27-F27</f>
        <v>6.40959999999999</v>
      </c>
      <c r="K27" s="28" t="n">
        <f aca="false">J27/B27*100</f>
        <v>17.4553376906318</v>
      </c>
      <c r="L27" s="28" t="n">
        <f aca="false">B27/B$30*100</f>
        <v>16.5607565992721</v>
      </c>
      <c r="M27" s="28" t="n">
        <f aca="false">B27*D12/100</f>
        <v>0.7344</v>
      </c>
      <c r="N27" s="31" t="n">
        <f aca="false">N20+N20*(B27/B20*100-100)*E12/100</f>
        <v>0.60192</v>
      </c>
      <c r="O27" s="28" t="n">
        <f aca="false">J27-M27-N27</f>
        <v>5.07327999999999</v>
      </c>
      <c r="P27" s="31" t="n">
        <f aca="false">O27/B27*100</f>
        <v>13.8161220043573</v>
      </c>
    </row>
    <row r="28" customFormat="false" ht="12" hidden="false" customHeight="true" outlineLevel="0" collapsed="false">
      <c r="A28" s="7" t="s">
        <v>17</v>
      </c>
      <c r="B28" s="28" t="n">
        <f aca="false">B21*F13/100*G13/100</f>
        <v>31.689</v>
      </c>
      <c r="C28" s="28" t="n">
        <f aca="false">E21</f>
        <v>1.6</v>
      </c>
      <c r="D28" s="28" t="n">
        <f aca="false">E28+F28-C28</f>
        <v>30.4338</v>
      </c>
      <c r="E28" s="28" t="n">
        <f aca="false">G28*2-C28</f>
        <v>3.0322</v>
      </c>
      <c r="F28" s="28" t="n">
        <f aca="false">F21*F13/100*H13/100</f>
        <v>29.0016</v>
      </c>
      <c r="G28" s="28" t="n">
        <f aca="false">F28/I28</f>
        <v>2.3161</v>
      </c>
      <c r="H28" s="29" t="n">
        <f aca="false">G28*365/F28+0.49</f>
        <v>29.6393055555556</v>
      </c>
      <c r="I28" s="30" t="n">
        <f aca="false">I21*I13/100</f>
        <v>12.5217391304348</v>
      </c>
      <c r="J28" s="28" t="n">
        <f aca="false">B28-F28</f>
        <v>2.68739999999999</v>
      </c>
      <c r="K28" s="28" t="n">
        <f aca="false">J28/B28*100</f>
        <v>8.48054529963077</v>
      </c>
      <c r="L28" s="28" t="n">
        <f aca="false">B28/B$30*100</f>
        <v>14.291770584813</v>
      </c>
      <c r="M28" s="28" t="n">
        <f aca="false">B28*D13/100</f>
        <v>0.63378</v>
      </c>
      <c r="N28" s="31" t="n">
        <f aca="false">N21+N21*(B28/B21*100-100)*E13/100</f>
        <v>0.580804</v>
      </c>
      <c r="O28" s="28" t="n">
        <f aca="false">J28-M28-N28</f>
        <v>1.47281599999999</v>
      </c>
      <c r="P28" s="31" t="n">
        <f aca="false">O28/B28*100</f>
        <v>4.64772002903214</v>
      </c>
    </row>
    <row r="29" customFormat="false" ht="12" hidden="false" customHeight="true" outlineLevel="0" collapsed="false">
      <c r="A29" s="7" t="s">
        <v>18</v>
      </c>
      <c r="B29" s="28" t="n">
        <f aca="false">B22*F14/100*G14/100</f>
        <v>68.9</v>
      </c>
      <c r="C29" s="28" t="n">
        <f aca="false">E22</f>
        <v>5.5</v>
      </c>
      <c r="D29" s="28" t="n">
        <f aca="false">E29+F29-C29</f>
        <v>64.8345545454546</v>
      </c>
      <c r="E29" s="28" t="n">
        <f aca="false">G29*2-C29</f>
        <v>6.37845454545455</v>
      </c>
      <c r="F29" s="28" t="n">
        <f aca="false">F22*F14/100*H14/100</f>
        <v>63.9561</v>
      </c>
      <c r="G29" s="28" t="n">
        <f aca="false">F29/I29</f>
        <v>5.93922727272727</v>
      </c>
      <c r="H29" s="29" t="n">
        <f aca="false">G29*365/F29+0.49</f>
        <v>34.3854056695992</v>
      </c>
      <c r="I29" s="30" t="n">
        <f aca="false">I22*I14/100</f>
        <v>10.7684210526316</v>
      </c>
      <c r="J29" s="28" t="n">
        <f aca="false">B29-F29</f>
        <v>4.9439</v>
      </c>
      <c r="K29" s="28" t="n">
        <f aca="false">J29/B29*100</f>
        <v>7.17547169811321</v>
      </c>
      <c r="L29" s="28" t="n">
        <f aca="false">B29/B$30*100</f>
        <v>31.0739686734708</v>
      </c>
      <c r="M29" s="28" t="n">
        <f aca="false">B29*D14/100</f>
        <v>1.378</v>
      </c>
      <c r="N29" s="31" t="n">
        <f aca="false">N22+N22*(B29/B22*100-100)*E14/100</f>
        <v>1.6804</v>
      </c>
      <c r="O29" s="28" t="n">
        <f aca="false">J29-M29-N29</f>
        <v>1.8855</v>
      </c>
      <c r="P29" s="31" t="n">
        <f aca="false">O29/B29*100</f>
        <v>2.73657474600871</v>
      </c>
    </row>
    <row r="30" customFormat="false" ht="12" hidden="false" customHeight="true" outlineLevel="0" collapsed="false">
      <c r="A30" s="14" t="s">
        <v>19</v>
      </c>
      <c r="B30" s="15" t="n">
        <f aca="false">SUM(B26:B29)</f>
        <v>221.729</v>
      </c>
      <c r="C30" s="28" t="n">
        <f aca="false">SUM(C26:C29)</f>
        <v>11.3</v>
      </c>
      <c r="D30" s="28" t="n">
        <f aca="false">SUM(D26:D29)</f>
        <v>197.114754545455</v>
      </c>
      <c r="E30" s="28" t="n">
        <f aca="false">SUM(E26:E29)</f>
        <v>13.8666545454545</v>
      </c>
      <c r="F30" s="28" t="n">
        <f aca="false">SUM(F26:F29)</f>
        <v>194.5481</v>
      </c>
      <c r="G30" s="15" t="n">
        <f aca="false">SUM(G26:G29)</f>
        <v>12.5833272727273</v>
      </c>
      <c r="H30" s="33" t="n">
        <f aca="false">G30*365/F30+0.49</f>
        <v>24.0981177587725</v>
      </c>
      <c r="I30" s="34" t="n">
        <f aca="false">F30/G30</f>
        <v>15.4607836054346</v>
      </c>
      <c r="J30" s="15" t="n">
        <f aca="false">SUM(J26:J29)</f>
        <v>27.1809</v>
      </c>
      <c r="K30" s="15" t="n">
        <f aca="false">J30/B30*100</f>
        <v>12.2586129915347</v>
      </c>
      <c r="L30" s="28" t="n">
        <f aca="false">SUM(L26:L29)</f>
        <v>100</v>
      </c>
      <c r="M30" s="35" t="n">
        <f aca="false">SUM(M26:M29)</f>
        <v>4.43458</v>
      </c>
      <c r="N30" s="31" t="n">
        <f aca="false">SUM(N26:N29)</f>
        <v>4.782244</v>
      </c>
      <c r="O30" s="15" t="n">
        <f aca="false">SUM(O26:O29)</f>
        <v>17.964076</v>
      </c>
      <c r="P30" s="15" t="n">
        <f aca="false">O30/B30*100</f>
        <v>8.10181618101376</v>
      </c>
    </row>
    <row r="31" customFormat="false" ht="12" hidden="false" customHeight="true" outlineLevel="0" collapsed="false">
      <c r="A31" s="26" t="s">
        <v>49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24" hidden="false" customHeight="true" outlineLevel="0" collapsed="false">
      <c r="A32" s="4" t="s">
        <v>2</v>
      </c>
      <c r="B32" s="4" t="s">
        <v>50</v>
      </c>
      <c r="C32" s="4" t="s">
        <v>51</v>
      </c>
      <c r="D32" s="4" t="s">
        <v>52</v>
      </c>
      <c r="E32" s="4" t="s">
        <v>53</v>
      </c>
      <c r="F32" s="4" t="s">
        <v>54</v>
      </c>
      <c r="G32" s="4" t="s">
        <v>55</v>
      </c>
      <c r="H32" s="4" t="s">
        <v>56</v>
      </c>
      <c r="I32" s="4" t="s">
        <v>57</v>
      </c>
      <c r="J32" s="4" t="s">
        <v>58</v>
      </c>
      <c r="K32" s="4" t="s">
        <v>59</v>
      </c>
      <c r="L32" s="4" t="s">
        <v>60</v>
      </c>
      <c r="M32" s="4" t="s">
        <v>61</v>
      </c>
      <c r="N32" s="4" t="s">
        <v>62</v>
      </c>
      <c r="O32" s="4" t="s">
        <v>63</v>
      </c>
      <c r="P32" s="19"/>
    </row>
    <row r="33" customFormat="false" ht="12" hidden="false" customHeight="true" outlineLevel="0" collapsed="false">
      <c r="A33" s="7" t="s">
        <v>15</v>
      </c>
      <c r="B33" s="28" t="n">
        <f aca="false">B26/B19*100</f>
        <v>120.6</v>
      </c>
      <c r="C33" s="28" t="n">
        <f aca="false">C26/C19*100</f>
        <v>137.5</v>
      </c>
      <c r="D33" s="28" t="n">
        <f aca="false">D26/D19*100</f>
        <v>119.066666666667</v>
      </c>
      <c r="E33" s="28" t="n">
        <f aca="false">E26/E19*100</f>
        <v>107.272727272727</v>
      </c>
      <c r="F33" s="28" t="n">
        <f aca="false">F26/F19*100</f>
        <v>120</v>
      </c>
      <c r="G33" s="28" t="n">
        <f aca="false">G26/G19*100</f>
        <v>120</v>
      </c>
      <c r="H33" s="28" t="n">
        <f aca="false">H26/H19*100</f>
        <v>100</v>
      </c>
      <c r="I33" s="28" t="n">
        <f aca="false">I26/I19*100</f>
        <v>100</v>
      </c>
      <c r="J33" s="28" t="n">
        <f aca="false">J26/J19*100</f>
        <v>123.962264150943</v>
      </c>
      <c r="K33" s="28" t="n">
        <f aca="false">F11</f>
        <v>120</v>
      </c>
      <c r="L33" s="28" t="n">
        <f aca="false">G11</f>
        <v>100.5</v>
      </c>
      <c r="M33" s="31" t="n">
        <f aca="false">M26/M19*100</f>
        <v>344.571428571429</v>
      </c>
      <c r="N33" s="31" t="n">
        <f aca="false">N26/N19*100</f>
        <v>137.08</v>
      </c>
      <c r="O33" s="28" t="n">
        <f aca="false">O26/O19*100</f>
        <v>109.442939150402</v>
      </c>
    </row>
    <row r="34" customFormat="false" ht="12" hidden="false" customHeight="true" outlineLevel="0" collapsed="false">
      <c r="A34" s="7" t="s">
        <v>16</v>
      </c>
      <c r="B34" s="28" t="n">
        <f aca="false">B27/B20*100</f>
        <v>81.6</v>
      </c>
      <c r="C34" s="28" t="n">
        <f aca="false">C27/C20*100</f>
        <v>100</v>
      </c>
      <c r="D34" s="28" t="n">
        <f aca="false">D27/D20*100</f>
        <v>82.1794594594595</v>
      </c>
      <c r="E34" s="28" t="n">
        <f aca="false">E27/E20*100</f>
        <v>104.8</v>
      </c>
      <c r="F34" s="28" t="n">
        <f aca="false">F27/F20*100</f>
        <v>81.92</v>
      </c>
      <c r="G34" s="28" t="n">
        <f aca="false">G27/G20*100</f>
        <v>102.4</v>
      </c>
      <c r="H34" s="28" t="n">
        <f aca="false">H27/H20*100</f>
        <v>124.394156095866</v>
      </c>
      <c r="I34" s="28" t="n">
        <f aca="false">I27/I20*100</f>
        <v>80</v>
      </c>
      <c r="J34" s="28" t="n">
        <f aca="false">J27/J20*100</f>
        <v>80.1199999999999</v>
      </c>
      <c r="K34" s="28" t="n">
        <f aca="false">F12</f>
        <v>80</v>
      </c>
      <c r="L34" s="28" t="n">
        <f aca="false">G12</f>
        <v>102</v>
      </c>
      <c r="M34" s="31" t="n">
        <f aca="false">M27/M20*100</f>
        <v>233.142857142857</v>
      </c>
      <c r="N34" s="31" t="n">
        <f aca="false">N27/N20*100</f>
        <v>66.88</v>
      </c>
      <c r="O34" s="28" t="n">
        <f aca="false">O27/O20*100</f>
        <v>74.7719970523212</v>
      </c>
    </row>
    <row r="35" customFormat="false" ht="12" hidden="false" customHeight="true" outlineLevel="0" collapsed="false">
      <c r="A35" s="7" t="s">
        <v>17</v>
      </c>
      <c r="B35" s="28" t="n">
        <f aca="false">B28/B21*100</f>
        <v>90.54</v>
      </c>
      <c r="C35" s="28" t="n">
        <f aca="false">C28/C21*100</f>
        <v>53.3333333333333</v>
      </c>
      <c r="D35" s="28" t="n">
        <f aca="false">D28/D21*100</f>
        <v>99.4568627450981</v>
      </c>
      <c r="E35" s="28" t="n">
        <f aca="false">E28/E21*100</f>
        <v>189.5125</v>
      </c>
      <c r="F35" s="28" t="n">
        <f aca="false">F28/F21*100</f>
        <v>90.63</v>
      </c>
      <c r="G35" s="28" t="n">
        <f aca="false">G28/G21*100</f>
        <v>100.7</v>
      </c>
      <c r="H35" s="28" t="n">
        <f aca="false">H28/H21*100</f>
        <v>110.90738531979</v>
      </c>
      <c r="I35" s="28" t="n">
        <f aca="false">I28/I21*100</f>
        <v>90</v>
      </c>
      <c r="J35" s="28" t="n">
        <f aca="false">J28/J21*100</f>
        <v>89.5799999999998</v>
      </c>
      <c r="K35" s="28" t="n">
        <f aca="false">F13</f>
        <v>90</v>
      </c>
      <c r="L35" s="28" t="n">
        <f aca="false">G13</f>
        <v>100.6</v>
      </c>
      <c r="M35" s="31" t="n">
        <f aca="false">M28/M21*100</f>
        <v>258.685714285714</v>
      </c>
      <c r="N35" s="31" t="n">
        <f aca="false">N28/N21*100</f>
        <v>82.972</v>
      </c>
      <c r="O35" s="28" t="n">
        <f aca="false">O28/O21*100</f>
        <v>71.6698783454985</v>
      </c>
    </row>
    <row r="36" customFormat="false" ht="12" hidden="false" customHeight="true" outlineLevel="0" collapsed="false">
      <c r="A36" s="7" t="s">
        <v>18</v>
      </c>
      <c r="B36" s="28" t="n">
        <f aca="false">B29/B22*100</f>
        <v>137.8</v>
      </c>
      <c r="C36" s="28" t="n">
        <f aca="false">C29/C22*100</f>
        <v>137.5</v>
      </c>
      <c r="D36" s="28" t="n">
        <f aca="false">D29/D22*100</f>
        <v>135.071988636364</v>
      </c>
      <c r="E36" s="28" t="n">
        <f aca="false">E29/E22*100</f>
        <v>115.971900826446</v>
      </c>
      <c r="F36" s="28" t="n">
        <f aca="false">F29/F22*100</f>
        <v>137.54</v>
      </c>
      <c r="G36" s="28" t="n">
        <f aca="false">G29/G22*100</f>
        <v>125.036363636364</v>
      </c>
      <c r="H36" s="28" t="n">
        <f aca="false">H29/H22*100</f>
        <v>91.0270141862453</v>
      </c>
      <c r="I36" s="28" t="n">
        <f aca="false">I29/I22*100</f>
        <v>110</v>
      </c>
      <c r="J36" s="28" t="n">
        <f aca="false">J29/J22*100</f>
        <v>141.254285714286</v>
      </c>
      <c r="K36" s="28" t="n">
        <f aca="false">F14</f>
        <v>130</v>
      </c>
      <c r="L36" s="28" t="n">
        <f aca="false">G14</f>
        <v>106</v>
      </c>
      <c r="M36" s="31" t="n">
        <f aca="false">M29/M22*100</f>
        <v>393.714285714286</v>
      </c>
      <c r="N36" s="31" t="n">
        <f aca="false">N29/N22*100</f>
        <v>168.04</v>
      </c>
      <c r="O36" s="28" t="n">
        <f aca="false">O29/O22*100</f>
        <v>87.6976744186046</v>
      </c>
    </row>
    <row r="37" customFormat="false" ht="12" hidden="false" customHeight="true" outlineLevel="0" collapsed="false">
      <c r="A37" s="14" t="s">
        <v>19</v>
      </c>
      <c r="B37" s="28" t="n">
        <f aca="false">B30/B23*100</f>
        <v>110.8645</v>
      </c>
      <c r="C37" s="28" t="n">
        <f aca="false">C30/C23*100</f>
        <v>106.603773584906</v>
      </c>
      <c r="D37" s="28" t="n">
        <f aca="false">D30/D23*100</f>
        <v>112.252138123835</v>
      </c>
      <c r="E37" s="28" t="n">
        <f aca="false">E30/E23*100</f>
        <v>122.713757039421</v>
      </c>
      <c r="F37" s="28" t="n">
        <f aca="false">F30/F23*100</f>
        <v>111.233905088622</v>
      </c>
      <c r="G37" s="28" t="n">
        <f aca="false">G30/G23*100</f>
        <v>114.916230801162</v>
      </c>
      <c r="H37" s="28" t="n">
        <f aca="false">H30/H23*100</f>
        <v>103.240940209921</v>
      </c>
      <c r="I37" s="28" t="n">
        <f aca="false">I30/I23*100</f>
        <v>96.7956434988616</v>
      </c>
      <c r="J37" s="28" t="n">
        <f aca="false">J30/J23*100</f>
        <v>108.290438247012</v>
      </c>
      <c r="K37" s="28" t="n">
        <f aca="false">(B19*F11/100+B20*F12/100+B21*F13/100+B22*F14/100)/B23*100</f>
        <v>108.25</v>
      </c>
      <c r="L37" s="28" t="n">
        <f aca="false">B30/(B26/L33*100+B27/L34*100+B28/L35*100+B29/L36*100)*100</f>
        <v>102.415242494226</v>
      </c>
      <c r="M37" s="28" t="n">
        <f aca="false">M30/M23*100</f>
        <v>316.755714285714</v>
      </c>
      <c r="N37" s="28" t="n">
        <f aca="false">N30/N23*100</f>
        <v>119.5561</v>
      </c>
      <c r="O37" s="28" t="n">
        <f aca="false">O30/O23*100</f>
        <v>91.1882030456852</v>
      </c>
      <c r="P37" s="39" t="n">
        <f aca="false">K37*L37/100</f>
        <v>110.8645</v>
      </c>
    </row>
    <row r="38" customFormat="false" ht="12" hidden="false" customHeight="true" outlineLevel="0" collapsed="false">
      <c r="A38" s="40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78"/>
    </row>
    <row r="39" customFormat="false" ht="12" hidden="false" customHeight="true" outlineLevel="0" collapsed="false">
      <c r="A39" s="26" t="s">
        <v>64</v>
      </c>
      <c r="B39" s="27"/>
      <c r="C39" s="27"/>
      <c r="D39" s="27"/>
      <c r="E39" s="27"/>
      <c r="F39" s="27"/>
      <c r="G39" s="27"/>
      <c r="H39" s="27"/>
      <c r="I39" s="27"/>
      <c r="J39" s="27"/>
      <c r="K39" s="44" t="s">
        <v>65</v>
      </c>
      <c r="L39" s="45"/>
      <c r="M39" s="45"/>
      <c r="N39" s="45"/>
      <c r="O39" s="46"/>
    </row>
    <row r="40" customFormat="false" ht="24" hidden="false" customHeight="true" outlineLevel="0" collapsed="false">
      <c r="A40" s="4" t="s">
        <v>2</v>
      </c>
      <c r="B40" s="4" t="s">
        <v>66</v>
      </c>
      <c r="C40" s="4" t="s">
        <v>67</v>
      </c>
      <c r="D40" s="4" t="s">
        <v>5</v>
      </c>
      <c r="E40" s="4" t="s">
        <v>6</v>
      </c>
      <c r="F40" s="4" t="s">
        <v>37</v>
      </c>
      <c r="G40" s="4" t="s">
        <v>38</v>
      </c>
      <c r="H40" s="4" t="s">
        <v>39</v>
      </c>
      <c r="I40" s="4" t="s">
        <v>40</v>
      </c>
      <c r="J40" s="4" t="s">
        <v>41</v>
      </c>
      <c r="K40" s="47" t="s">
        <v>68</v>
      </c>
      <c r="L40" s="48" t="s">
        <v>69</v>
      </c>
      <c r="M40" s="48" t="s">
        <v>70</v>
      </c>
      <c r="N40" s="48" t="s">
        <v>71</v>
      </c>
      <c r="O40" s="48" t="s">
        <v>72</v>
      </c>
      <c r="P40" s="19"/>
    </row>
    <row r="41" customFormat="false" ht="12" hidden="false" customHeight="true" outlineLevel="0" collapsed="false">
      <c r="A41" s="7" t="s">
        <v>15</v>
      </c>
      <c r="B41" s="28" t="n">
        <f aca="false">B26-B19</f>
        <v>14.42</v>
      </c>
      <c r="C41" s="28" t="n">
        <f aca="false">C26-C19</f>
        <v>0.6</v>
      </c>
      <c r="D41" s="28" t="n">
        <f aca="false">D26-D19</f>
        <v>11.44</v>
      </c>
      <c r="E41" s="28" t="n">
        <f aca="false">E26-E19</f>
        <v>0.160000000000001</v>
      </c>
      <c r="F41" s="28" t="n">
        <f aca="false">F26-F19</f>
        <v>11.88</v>
      </c>
      <c r="G41" s="28" t="n">
        <f aca="false">G26-G19</f>
        <v>0.380000000000001</v>
      </c>
      <c r="H41" s="29" t="n">
        <f aca="false">H26-H19</f>
        <v>0</v>
      </c>
      <c r="I41" s="30" t="n">
        <f aca="false">I26-I19</f>
        <v>0</v>
      </c>
      <c r="J41" s="28" t="n">
        <f aca="false">J26-J19</f>
        <v>2.54</v>
      </c>
      <c r="K41" s="49" t="n">
        <f aca="false">B26-B26/(G11/100)</f>
        <v>0.419999999999988</v>
      </c>
      <c r="L41" s="49" t="n">
        <f aca="false">F26/(H11/100)-F26</f>
        <v>0</v>
      </c>
      <c r="M41" s="50"/>
      <c r="N41" s="50"/>
      <c r="O41" s="50"/>
    </row>
    <row r="42" customFormat="false" ht="12" hidden="false" customHeight="true" outlineLevel="0" collapsed="false">
      <c r="A42" s="7" t="s">
        <v>16</v>
      </c>
      <c r="B42" s="28" t="n">
        <f aca="false">B27-B20</f>
        <v>-8.28</v>
      </c>
      <c r="C42" s="28" t="n">
        <f aca="false">C27-C20</f>
        <v>0</v>
      </c>
      <c r="D42" s="28" t="n">
        <f aca="false">D27-D20</f>
        <v>-6.5936</v>
      </c>
      <c r="E42" s="28" t="n">
        <f aca="false">E27-E20</f>
        <v>0.0960000000000001</v>
      </c>
      <c r="F42" s="28" t="n">
        <f aca="false">F27-F20</f>
        <v>-6.6896</v>
      </c>
      <c r="G42" s="28" t="n">
        <f aca="false">G27-G20</f>
        <v>0.048</v>
      </c>
      <c r="H42" s="29" t="n">
        <f aca="false">H27-H20</f>
        <v>4.93243243243243</v>
      </c>
      <c r="I42" s="30" t="n">
        <f aca="false">I27-I20</f>
        <v>-3.7</v>
      </c>
      <c r="J42" s="28" t="n">
        <f aca="false">J27-J20</f>
        <v>-1.59040000000001</v>
      </c>
      <c r="K42" s="49" t="n">
        <f aca="false">B27-B27/(G12/100)</f>
        <v>0.719999999999999</v>
      </c>
      <c r="L42" s="49" t="n">
        <f aca="false">F27/(H12/100)-F27</f>
        <v>-0.7104</v>
      </c>
      <c r="M42" s="50"/>
      <c r="N42" s="50"/>
      <c r="O42" s="50"/>
    </row>
    <row r="43" customFormat="false" ht="12" hidden="false" customHeight="true" outlineLevel="0" collapsed="false">
      <c r="A43" s="7" t="s">
        <v>17</v>
      </c>
      <c r="B43" s="28" t="n">
        <f aca="false">B28-B21</f>
        <v>-3.311</v>
      </c>
      <c r="C43" s="28" t="n">
        <f aca="false">C28-C21</f>
        <v>-1.4</v>
      </c>
      <c r="D43" s="28" t="n">
        <f aca="false">D28-D21</f>
        <v>-0.166199999999996</v>
      </c>
      <c r="E43" s="28" t="n">
        <f aca="false">E28-E21</f>
        <v>1.4322</v>
      </c>
      <c r="F43" s="28" t="n">
        <f aca="false">F28-F21</f>
        <v>-2.9984</v>
      </c>
      <c r="G43" s="28" t="n">
        <f aca="false">G28-G21</f>
        <v>0.0161000000000002</v>
      </c>
      <c r="H43" s="29" t="n">
        <f aca="false">H28-H21</f>
        <v>2.91493055555555</v>
      </c>
      <c r="I43" s="30" t="n">
        <f aca="false">I28-I21</f>
        <v>-1.39130434782609</v>
      </c>
      <c r="J43" s="28" t="n">
        <f aca="false">J28-J21</f>
        <v>-0.312600000000007</v>
      </c>
      <c r="K43" s="49" t="n">
        <f aca="false">B28-B28/(G13/100)</f>
        <v>0.189</v>
      </c>
      <c r="L43" s="49" t="n">
        <f aca="false">F28/(H13/100)-F28</f>
        <v>-0.201600000000003</v>
      </c>
      <c r="M43" s="50"/>
      <c r="N43" s="50"/>
      <c r="O43" s="50"/>
    </row>
    <row r="44" customFormat="false" ht="12" hidden="false" customHeight="true" outlineLevel="0" collapsed="false">
      <c r="A44" s="7" t="s">
        <v>18</v>
      </c>
      <c r="B44" s="28" t="n">
        <f aca="false">B29-B22</f>
        <v>18.9</v>
      </c>
      <c r="C44" s="28" t="n">
        <f aca="false">C29-C22</f>
        <v>1.5</v>
      </c>
      <c r="D44" s="28" t="n">
        <f aca="false">D29-D22</f>
        <v>16.8345545454546</v>
      </c>
      <c r="E44" s="28" t="n">
        <f aca="false">E29-E22</f>
        <v>0.878454545454547</v>
      </c>
      <c r="F44" s="28" t="n">
        <f aca="false">F29-F22</f>
        <v>17.4561</v>
      </c>
      <c r="G44" s="28" t="n">
        <f aca="false">G29-G22</f>
        <v>1.18922727272727</v>
      </c>
      <c r="H44" s="29" t="n">
        <f aca="false">H29-H22</f>
        <v>-3.38954056695992</v>
      </c>
      <c r="I44" s="30" t="n">
        <f aca="false">I29-I22</f>
        <v>0.978947368421054</v>
      </c>
      <c r="J44" s="28" t="n">
        <f aca="false">J29-J22</f>
        <v>1.4439</v>
      </c>
      <c r="K44" s="49" t="n">
        <f aca="false">B29-B29/(G14/100)</f>
        <v>3.90000000000001</v>
      </c>
      <c r="L44" s="49" t="n">
        <f aca="false">F29/(H14/100)-F29</f>
        <v>-3.5061</v>
      </c>
      <c r="M44" s="50"/>
      <c r="N44" s="50"/>
      <c r="O44" s="50"/>
    </row>
    <row r="45" customFormat="false" ht="12" hidden="false" customHeight="true" outlineLevel="0" collapsed="false">
      <c r="A45" s="14" t="s">
        <v>19</v>
      </c>
      <c r="B45" s="28" t="n">
        <f aca="false">B30-B23</f>
        <v>21.729</v>
      </c>
      <c r="C45" s="28" t="n">
        <f aca="false">C30-C23</f>
        <v>0.700000000000001</v>
      </c>
      <c r="D45" s="28" t="n">
        <f aca="false">D30-D23</f>
        <v>21.5147545454546</v>
      </c>
      <c r="E45" s="28" t="n">
        <f aca="false">E30-E23</f>
        <v>2.56665454545455</v>
      </c>
      <c r="F45" s="28" t="n">
        <f aca="false">F30-F23</f>
        <v>19.6481</v>
      </c>
      <c r="G45" s="28" t="n">
        <f aca="false">G30-G23</f>
        <v>1.63332727272728</v>
      </c>
      <c r="H45" s="29" t="n">
        <f aca="false">H30-H23</f>
        <v>0.756488256199638</v>
      </c>
      <c r="I45" s="30" t="n">
        <f aca="false">I30-I23</f>
        <v>-0.511819134291422</v>
      </c>
      <c r="J45" s="28" t="n">
        <f aca="false">J30-J23</f>
        <v>2.08089999999999</v>
      </c>
      <c r="K45" s="12" t="n">
        <f aca="false">SUM(K41:K44)</f>
        <v>5.22899999999999</v>
      </c>
      <c r="L45" s="12" t="n">
        <f aca="false">SUM(L41:L44)</f>
        <v>-4.41810000000001</v>
      </c>
      <c r="M45" s="12" t="n">
        <f aca="false">(B23*K37/100)*K23/100-J23</f>
        <v>2.07075</v>
      </c>
      <c r="N45" s="12" t="n">
        <f aca="false">J45-K45-L45-M45</f>
        <v>-0.800750000000001</v>
      </c>
      <c r="O45" s="12" t="n">
        <f aca="false">K45+L45+M45+N45</f>
        <v>2.08089999999999</v>
      </c>
    </row>
    <row r="46" customFormat="false" ht="12" hidden="false" customHeight="true" outlineLevel="0" collapsed="false">
      <c r="A46" s="51"/>
      <c r="B46" s="36"/>
      <c r="C46" s="36"/>
      <c r="D46" s="36"/>
      <c r="E46" s="36"/>
      <c r="F46" s="36"/>
      <c r="G46" s="36"/>
      <c r="H46" s="37"/>
      <c r="I46" s="37"/>
      <c r="J46" s="36"/>
      <c r="K46" s="27"/>
      <c r="L46" s="27"/>
    </row>
    <row r="47" customFormat="false" ht="12" hidden="false" customHeight="true" outlineLevel="0" collapsed="false">
      <c r="A47" s="52" t="s">
        <v>73</v>
      </c>
      <c r="B47" s="36"/>
      <c r="C47" s="36"/>
      <c r="D47" s="36"/>
      <c r="E47" s="36"/>
      <c r="F47" s="36"/>
      <c r="G47" s="36"/>
      <c r="H47" s="37"/>
      <c r="I47" s="37"/>
      <c r="J47" s="36"/>
      <c r="K47" s="27"/>
      <c r="L47" s="27"/>
    </row>
    <row r="48" customFormat="false" ht="12" hidden="false" customHeight="true" outlineLevel="0" collapsed="false">
      <c r="A48" s="53"/>
      <c r="B48" s="54" t="n">
        <v>2000</v>
      </c>
      <c r="C48" s="55" t="n">
        <v>2000</v>
      </c>
      <c r="D48" s="56" t="n">
        <v>2000</v>
      </c>
      <c r="E48" s="54" t="n">
        <v>2001</v>
      </c>
      <c r="F48" s="55" t="n">
        <v>2001</v>
      </c>
      <c r="G48" s="56" t="n">
        <v>2001</v>
      </c>
      <c r="H48" s="57" t="s">
        <v>74</v>
      </c>
      <c r="I48" s="58"/>
      <c r="J48" s="36"/>
      <c r="K48" s="27"/>
      <c r="L48" s="27"/>
    </row>
    <row r="49" customFormat="false" ht="12" hidden="false" customHeight="true" outlineLevel="0" collapsed="false">
      <c r="A49" s="59" t="s">
        <v>75</v>
      </c>
      <c r="B49" s="60" t="s">
        <v>76</v>
      </c>
      <c r="C49" s="7" t="s">
        <v>77</v>
      </c>
      <c r="D49" s="7" t="s">
        <v>77</v>
      </c>
      <c r="E49" s="7" t="s">
        <v>76</v>
      </c>
      <c r="F49" s="7" t="s">
        <v>77</v>
      </c>
      <c r="G49" s="7" t="s">
        <v>78</v>
      </c>
      <c r="H49" s="7" t="s">
        <v>77</v>
      </c>
      <c r="I49" s="7" t="s">
        <v>76</v>
      </c>
      <c r="K49" s="27"/>
      <c r="L49" s="27"/>
    </row>
    <row r="50" customFormat="false" ht="12" hidden="false" customHeight="true" outlineLevel="0" collapsed="false">
      <c r="A50" s="61" t="s">
        <v>79</v>
      </c>
      <c r="B50" s="62" t="n">
        <f aca="false">B23</f>
        <v>200</v>
      </c>
      <c r="C50" s="63" t="n">
        <v>100</v>
      </c>
      <c r="D50" s="63" t="s">
        <v>75</v>
      </c>
      <c r="E50" s="62" t="n">
        <f aca="false">B30</f>
        <v>221.729</v>
      </c>
      <c r="F50" s="63" t="n">
        <v>100</v>
      </c>
      <c r="G50" s="63" t="s">
        <v>75</v>
      </c>
      <c r="H50" s="62" t="n">
        <f aca="false">E50/B50*100</f>
        <v>110.8645</v>
      </c>
      <c r="I50" s="62" t="n">
        <f aca="false">E50-B50</f>
        <v>21.729</v>
      </c>
      <c r="K50" s="27"/>
      <c r="L50" s="27"/>
    </row>
    <row r="51" customFormat="false" ht="12" hidden="false" customHeight="true" outlineLevel="0" collapsed="false">
      <c r="A51" s="64" t="s">
        <v>80</v>
      </c>
      <c r="B51" s="28" t="n">
        <f aca="false">F23</f>
        <v>174.9</v>
      </c>
      <c r="C51" s="28" t="n">
        <f aca="false">B51/B$50*100</f>
        <v>87.45</v>
      </c>
      <c r="D51" s="28" t="s">
        <v>75</v>
      </c>
      <c r="E51" s="28" t="n">
        <f aca="false">F30</f>
        <v>194.5481</v>
      </c>
      <c r="F51" s="28" t="n">
        <f aca="false">E51/E$50*100</f>
        <v>87.7413870084653</v>
      </c>
      <c r="G51" s="28" t="s">
        <v>75</v>
      </c>
      <c r="H51" s="28" t="n">
        <f aca="false">E51/B51*100</f>
        <v>111.233905088622</v>
      </c>
      <c r="I51" s="28" t="n">
        <f aca="false">E51-B51</f>
        <v>19.6481</v>
      </c>
      <c r="K51" s="27"/>
      <c r="L51" s="27"/>
    </row>
    <row r="52" customFormat="false" ht="12" hidden="false" customHeight="true" outlineLevel="0" collapsed="false">
      <c r="A52" s="65" t="s">
        <v>81</v>
      </c>
      <c r="B52" s="66" t="n">
        <f aca="false">B50-B51</f>
        <v>25.1</v>
      </c>
      <c r="C52" s="15" t="n">
        <f aca="false">B52/B$50*100</f>
        <v>12.55</v>
      </c>
      <c r="D52" s="28" t="n">
        <f aca="false">B52/B52*100</f>
        <v>100</v>
      </c>
      <c r="E52" s="66" t="n">
        <f aca="false">E50-E51</f>
        <v>27.1809</v>
      </c>
      <c r="F52" s="66" t="n">
        <f aca="false">E52/E$50*100</f>
        <v>12.2586129915347</v>
      </c>
      <c r="G52" s="28" t="n">
        <f aca="false">E52/E$52*100</f>
        <v>100</v>
      </c>
      <c r="H52" s="66" t="n">
        <f aca="false">E52/B52*100</f>
        <v>108.290438247012</v>
      </c>
      <c r="I52" s="66" t="n">
        <f aca="false">E52-B52</f>
        <v>2.08090000000001</v>
      </c>
      <c r="K52" s="27"/>
      <c r="L52" s="27"/>
    </row>
    <row r="53" customFormat="false" ht="12" hidden="false" customHeight="true" outlineLevel="0" collapsed="false">
      <c r="A53" s="64" t="s">
        <v>82</v>
      </c>
      <c r="B53" s="28" t="n">
        <f aca="false">F8</f>
        <v>92</v>
      </c>
      <c r="C53" s="28" t="s">
        <v>75</v>
      </c>
      <c r="D53" s="28" t="s">
        <v>75</v>
      </c>
      <c r="E53" s="28" t="n">
        <f aca="false">E54/E52*100</f>
        <v>104.46406393828</v>
      </c>
      <c r="F53" s="28" t="s">
        <v>75</v>
      </c>
      <c r="G53" s="28"/>
      <c r="H53" s="28" t="n">
        <f aca="false">E53/B53*100</f>
        <v>113.547895585087</v>
      </c>
      <c r="I53" s="28" t="n">
        <f aca="false">E53-B53</f>
        <v>12.4640639382801</v>
      </c>
      <c r="K53" s="27"/>
      <c r="L53" s="27"/>
    </row>
    <row r="54" customFormat="false" ht="12" hidden="false" customHeight="true" outlineLevel="0" collapsed="false">
      <c r="A54" s="65" t="s">
        <v>83</v>
      </c>
      <c r="B54" s="66" t="n">
        <f aca="false">B52*B53/100</f>
        <v>23.092</v>
      </c>
      <c r="C54" s="66" t="n">
        <f aca="false">B54/B$50*100</f>
        <v>11.546</v>
      </c>
      <c r="D54" s="28" t="n">
        <f aca="false">B54/B$52*100</f>
        <v>92</v>
      </c>
      <c r="E54" s="66" t="n">
        <f aca="false">E55+E59</f>
        <v>28.394272755</v>
      </c>
      <c r="F54" s="66" t="n">
        <f aca="false">E54/E$50*100</f>
        <v>12.8058453134231</v>
      </c>
      <c r="G54" s="28" t="n">
        <f aca="false">E54/E$52*100</f>
        <v>104.46406393828</v>
      </c>
      <c r="H54" s="66" t="n">
        <f aca="false">E54/B54*100</f>
        <v>122.96151374935</v>
      </c>
      <c r="I54" s="66" t="n">
        <f aca="false">E54-B54</f>
        <v>5.302272755</v>
      </c>
      <c r="K54" s="27"/>
      <c r="L54" s="27"/>
    </row>
    <row r="55" customFormat="false" ht="12" hidden="false" customHeight="true" outlineLevel="0" collapsed="false">
      <c r="A55" s="64" t="s">
        <v>84</v>
      </c>
      <c r="B55" s="28" t="n">
        <f aca="false">B54*G8/100</f>
        <v>5.773</v>
      </c>
      <c r="C55" s="28" t="n">
        <f aca="false">B55/B$50*100</f>
        <v>2.8865</v>
      </c>
      <c r="D55" s="28" t="n">
        <f aca="false">B55/B$52*100</f>
        <v>23</v>
      </c>
      <c r="E55" s="28" t="n">
        <f aca="false">E56+E57+E58</f>
        <v>5.963509</v>
      </c>
      <c r="F55" s="28" t="n">
        <f aca="false">E55/E$50*100</f>
        <v>2.68954850290219</v>
      </c>
      <c r="G55" s="28" t="n">
        <f aca="false">E55/E$52*100</f>
        <v>21.940071888716</v>
      </c>
      <c r="H55" s="28" t="n">
        <f aca="false">E55/B55*100</f>
        <v>103.3</v>
      </c>
      <c r="I55" s="28" t="n">
        <f aca="false">E55-B55</f>
        <v>0.190509</v>
      </c>
      <c r="K55" s="27"/>
      <c r="L55" s="27"/>
    </row>
    <row r="56" customFormat="false" ht="12" hidden="false" customHeight="true" outlineLevel="0" collapsed="false">
      <c r="A56" s="64" t="s">
        <v>85</v>
      </c>
      <c r="B56" s="28" t="n">
        <f aca="false">B55*H8/100</f>
        <v>3.17515</v>
      </c>
      <c r="C56" s="28" t="n">
        <f aca="false">B56/B$50*100</f>
        <v>1.587575</v>
      </c>
      <c r="D56" s="28" t="n">
        <f aca="false">B56/B$52*100</f>
        <v>12.65</v>
      </c>
      <c r="E56" s="28" t="n">
        <f aca="false">B56*B15/100</f>
        <v>3.365659</v>
      </c>
      <c r="F56" s="28" t="n">
        <f aca="false">E56/E$50*100</f>
        <v>1.5179155635934</v>
      </c>
      <c r="G56" s="28" t="n">
        <f aca="false">E56/E$52*100</f>
        <v>12.3824413466809</v>
      </c>
      <c r="H56" s="28" t="n">
        <f aca="false">E56/B56*100</f>
        <v>106</v>
      </c>
      <c r="I56" s="28" t="n">
        <f aca="false">E56-B56</f>
        <v>0.190509</v>
      </c>
      <c r="K56" s="27"/>
      <c r="L56" s="27"/>
    </row>
    <row r="57" customFormat="false" ht="12" hidden="false" customHeight="true" outlineLevel="0" collapsed="false">
      <c r="A57" s="64" t="s">
        <v>86</v>
      </c>
      <c r="B57" s="28" t="n">
        <f aca="false">B55*I8/100</f>
        <v>0.86595</v>
      </c>
      <c r="C57" s="28" t="n">
        <f aca="false">B57/B$50*100</f>
        <v>0.432975</v>
      </c>
      <c r="D57" s="28" t="n">
        <f aca="false">B57/B$52*100</f>
        <v>3.45</v>
      </c>
      <c r="E57" s="28" t="n">
        <f aca="false">B57*C15/100</f>
        <v>0.86595</v>
      </c>
      <c r="F57" s="28" t="n">
        <f aca="false">E57/E$50*100</f>
        <v>0.390544313102932</v>
      </c>
      <c r="G57" s="28" t="n">
        <f aca="false">E57/E$52*100</f>
        <v>3.18587684734501</v>
      </c>
      <c r="H57" s="28" t="n">
        <f aca="false">E57/B57*100</f>
        <v>100</v>
      </c>
      <c r="I57" s="28" t="n">
        <f aca="false">E57-B57</f>
        <v>0</v>
      </c>
      <c r="K57" s="27"/>
      <c r="L57" s="27"/>
    </row>
    <row r="58" customFormat="false" ht="12" hidden="false" customHeight="true" outlineLevel="0" collapsed="false">
      <c r="A58" s="64" t="s">
        <v>87</v>
      </c>
      <c r="B58" s="28" t="n">
        <f aca="false">B55-B56-B57</f>
        <v>1.7319</v>
      </c>
      <c r="C58" s="28" t="n">
        <f aca="false">B58/B$50*100</f>
        <v>0.86595</v>
      </c>
      <c r="D58" s="28" t="n">
        <f aca="false">B58/B$52*100</f>
        <v>6.9</v>
      </c>
      <c r="E58" s="28" t="n">
        <f aca="false">B58</f>
        <v>1.7319</v>
      </c>
      <c r="F58" s="28" t="n">
        <f aca="false">E58/E$50*100</f>
        <v>0.781088626205864</v>
      </c>
      <c r="G58" s="28" t="n">
        <f aca="false">E58/E$52*100</f>
        <v>6.37175369469002</v>
      </c>
      <c r="H58" s="28" t="n">
        <f aca="false">E58/B58*100</f>
        <v>100</v>
      </c>
      <c r="I58" s="28" t="n">
        <f aca="false">E58-B58</f>
        <v>0</v>
      </c>
      <c r="K58" s="27"/>
      <c r="L58" s="27"/>
    </row>
    <row r="59" customFormat="false" ht="12" hidden="false" customHeight="true" outlineLevel="0" collapsed="false">
      <c r="A59" s="64" t="s">
        <v>88</v>
      </c>
      <c r="B59" s="28" t="n">
        <f aca="false">B54-B55</f>
        <v>17.319</v>
      </c>
      <c r="C59" s="28" t="n">
        <f aca="false">B59/B$50*100</f>
        <v>8.6595</v>
      </c>
      <c r="D59" s="28" t="n">
        <f aca="false">B59/B$52*100</f>
        <v>69</v>
      </c>
      <c r="E59" s="28" t="n">
        <f aca="false">E60+E61+E62</f>
        <v>22.430763755</v>
      </c>
      <c r="F59" s="28" t="n">
        <f aca="false">E59/E$50*100</f>
        <v>10.1162968105209</v>
      </c>
      <c r="G59" s="28" t="n">
        <f aca="false">E59/E$52*100</f>
        <v>82.5239920495642</v>
      </c>
      <c r="H59" s="28" t="n">
        <f aca="false">E59/B59*100</f>
        <v>129.515351665801</v>
      </c>
      <c r="I59" s="28" t="n">
        <f aca="false">E59-B59</f>
        <v>5.111763755</v>
      </c>
      <c r="K59" s="27"/>
      <c r="L59" s="27"/>
    </row>
    <row r="60" customFormat="false" ht="12" hidden="false" customHeight="true" outlineLevel="0" collapsed="false">
      <c r="A60" s="64" t="s">
        <v>89</v>
      </c>
      <c r="B60" s="28" t="n">
        <f aca="false">M23</f>
        <v>1.4</v>
      </c>
      <c r="C60" s="28" t="n">
        <f aca="false">B60/B$50*100</f>
        <v>0.7</v>
      </c>
      <c r="D60" s="28" t="n">
        <f aca="false">B60/B$52*100</f>
        <v>5.57768924302789</v>
      </c>
      <c r="E60" s="28" t="n">
        <f aca="false">M30</f>
        <v>4.43458</v>
      </c>
      <c r="F60" s="28" t="n">
        <f aca="false">E60/E$50*100</f>
        <v>2</v>
      </c>
      <c r="G60" s="28" t="n">
        <f aca="false">E60/E$52*100</f>
        <v>16.3150594719086</v>
      </c>
      <c r="H60" s="28" t="n">
        <f aca="false">E60/B60*100</f>
        <v>316.755714285714</v>
      </c>
      <c r="I60" s="28" t="n">
        <f aca="false">E60-B60</f>
        <v>3.03458</v>
      </c>
      <c r="K60" s="27"/>
      <c r="L60" s="27"/>
    </row>
    <row r="61" customFormat="false" ht="12" hidden="false" customHeight="true" outlineLevel="0" collapsed="false">
      <c r="A61" s="64" t="s">
        <v>90</v>
      </c>
      <c r="B61" s="28" t="n">
        <f aca="false">N23</f>
        <v>4</v>
      </c>
      <c r="C61" s="28" t="n">
        <f aca="false">B61/B$50*100</f>
        <v>2</v>
      </c>
      <c r="D61" s="28" t="n">
        <f aca="false">B61/B$52*100</f>
        <v>15.9362549800797</v>
      </c>
      <c r="E61" s="28" t="n">
        <f aca="false">N30</f>
        <v>4.782244</v>
      </c>
      <c r="F61" s="28" t="n">
        <f aca="false">E61/E$50*100</f>
        <v>2.15679681052095</v>
      </c>
      <c r="G61" s="28" t="n">
        <f aca="false">E61/E$52*100</f>
        <v>17.594134116236</v>
      </c>
      <c r="H61" s="28" t="n">
        <f aca="false">E61/B61*100</f>
        <v>119.5561</v>
      </c>
      <c r="I61" s="28" t="n">
        <f aca="false">E61-B61</f>
        <v>0.782244</v>
      </c>
      <c r="K61" s="27"/>
      <c r="L61" s="27"/>
    </row>
    <row r="62" customFormat="false" ht="12" hidden="false" customHeight="true" outlineLevel="0" collapsed="false">
      <c r="A62" s="64" t="s">
        <v>91</v>
      </c>
      <c r="B62" s="28" t="n">
        <f aca="false">B59-B60-B61</f>
        <v>11.919</v>
      </c>
      <c r="C62" s="28" t="n">
        <f aca="false">B62/B$50*100</f>
        <v>5.9595</v>
      </c>
      <c r="D62" s="28" t="n">
        <f aca="false">B62/B$52*100</f>
        <v>47.4860557768924</v>
      </c>
      <c r="E62" s="28" t="n">
        <f aca="false">B62*H50/100</f>
        <v>13.213939755</v>
      </c>
      <c r="F62" s="28" t="n">
        <f aca="false">E62/E$50*100</f>
        <v>5.9595</v>
      </c>
      <c r="G62" s="28" t="n">
        <f aca="false">E62/E$52*100</f>
        <v>48.6147984614196</v>
      </c>
      <c r="H62" s="28" t="n">
        <f aca="false">E62/B62*100</f>
        <v>110.8645</v>
      </c>
      <c r="I62" s="28" t="n">
        <f aca="false">E62-B62</f>
        <v>1.294939755</v>
      </c>
      <c r="K62" s="27"/>
      <c r="L62" s="27"/>
    </row>
    <row r="63" customFormat="false" ht="12" hidden="false" customHeight="true" outlineLevel="0" collapsed="false">
      <c r="A63" s="65" t="s">
        <v>92</v>
      </c>
      <c r="B63" s="66" t="n">
        <f aca="false">B52-B54</f>
        <v>2.008</v>
      </c>
      <c r="C63" s="66" t="n">
        <f aca="false">B63/B$50*100</f>
        <v>1.004</v>
      </c>
      <c r="D63" s="28" t="n">
        <f aca="false">B63/B$52*100</f>
        <v>8</v>
      </c>
      <c r="E63" s="66" t="n">
        <f aca="false">E52-E54</f>
        <v>-1.21337275499998</v>
      </c>
      <c r="F63" s="66" t="n">
        <f aca="false">E63/E$50*100</f>
        <v>-0.547232321888424</v>
      </c>
      <c r="G63" s="28" t="n">
        <f aca="false">E63/E$52*100</f>
        <v>-4.46406393828013</v>
      </c>
      <c r="H63" s="66" t="n">
        <f aca="false">E63/B63*100</f>
        <v>-60.4269300298797</v>
      </c>
      <c r="I63" s="66" t="n">
        <f aca="false">E63-B63</f>
        <v>-3.22137275499998</v>
      </c>
      <c r="K63" s="27"/>
      <c r="L63" s="27"/>
    </row>
    <row r="64" customFormat="false" ht="12" hidden="false" customHeight="true" outlineLevel="0" collapsed="false">
      <c r="A64" s="64" t="s">
        <v>93</v>
      </c>
      <c r="B64" s="67" t="n">
        <f aca="false">B56+B60</f>
        <v>4.57515</v>
      </c>
      <c r="C64" s="67" t="n">
        <f aca="false">B64/B$50*100</f>
        <v>2.287575</v>
      </c>
      <c r="D64" s="67" t="n">
        <f aca="false">B64/B$52*100</f>
        <v>18.2276892430279</v>
      </c>
      <c r="E64" s="67" t="n">
        <f aca="false">E56+E60</f>
        <v>7.800239</v>
      </c>
      <c r="F64" s="67" t="n">
        <f aca="false">E64/E$50*100</f>
        <v>3.5179155635934</v>
      </c>
      <c r="G64" s="67" t="n">
        <f aca="false">E64/E$52*100</f>
        <v>28.6975008185895</v>
      </c>
      <c r="H64" s="67" t="n">
        <f aca="false">E64/B64*100</f>
        <v>170.49143743921</v>
      </c>
      <c r="I64" s="67" t="n">
        <f aca="false">E64-B64</f>
        <v>3.225089</v>
      </c>
      <c r="K64" s="27"/>
      <c r="L64" s="27"/>
    </row>
    <row r="65" customFormat="false" ht="12" hidden="false" customHeight="true" outlineLevel="0" collapsed="false">
      <c r="A65" s="65" t="s">
        <v>94</v>
      </c>
      <c r="B65" s="15" t="n">
        <f aca="false">O23</f>
        <v>19.7</v>
      </c>
      <c r="C65" s="15" t="n">
        <f aca="false">B65/B$50*100</f>
        <v>9.85</v>
      </c>
      <c r="D65" s="67" t="n">
        <f aca="false">B65/B$52*100</f>
        <v>78.4860557768924</v>
      </c>
      <c r="E65" s="15" t="n">
        <f aca="false">O30</f>
        <v>17.964076</v>
      </c>
      <c r="F65" s="15" t="n">
        <f aca="false">E65/E$50*100</f>
        <v>8.10181618101376</v>
      </c>
      <c r="G65" s="67" t="n">
        <f aca="false">E65/E$52*100</f>
        <v>66.0908064118553</v>
      </c>
      <c r="H65" s="15" t="n">
        <f aca="false">E65/B65*100</f>
        <v>91.1882030456852</v>
      </c>
      <c r="I65" s="15" t="n">
        <f aca="false">E65-B65</f>
        <v>-1.73592400000001</v>
      </c>
      <c r="K65" s="27"/>
      <c r="L65" s="27"/>
    </row>
    <row r="66" customFormat="false" ht="12" hidden="false" customHeight="true" outlineLevel="0" collapsed="false">
      <c r="A66" s="64" t="s">
        <v>95</v>
      </c>
      <c r="B66" s="15" t="n">
        <f aca="false">B50/L8</f>
        <v>4</v>
      </c>
      <c r="C66" s="68"/>
      <c r="D66" s="68"/>
      <c r="E66" s="15" t="n">
        <f aca="false">E50/J15</f>
        <v>4.03143636363636</v>
      </c>
      <c r="F66" s="68"/>
      <c r="G66" s="68"/>
      <c r="H66" s="15" t="n">
        <f aca="false">E66/B66*100</f>
        <v>100.785909090909</v>
      </c>
      <c r="I66" s="15" t="n">
        <f aca="false">E66-B66</f>
        <v>0.0314363636363639</v>
      </c>
      <c r="K66" s="27"/>
      <c r="L66" s="27"/>
    </row>
    <row r="67" customFormat="false" ht="12" hidden="false" customHeight="true" outlineLevel="0" collapsed="false">
      <c r="A67" s="64" t="s">
        <v>96</v>
      </c>
      <c r="B67" s="15" t="n">
        <f aca="false">B64/L8</f>
        <v>0.091503</v>
      </c>
      <c r="C67" s="68"/>
      <c r="D67" s="68"/>
      <c r="E67" s="15" t="n">
        <f aca="false">E64/J15</f>
        <v>0.141822527272727</v>
      </c>
      <c r="F67" s="68"/>
      <c r="G67" s="68"/>
      <c r="H67" s="15" t="n">
        <f aca="false">E67/B67*100</f>
        <v>154.992215853827</v>
      </c>
      <c r="I67" s="15" t="n">
        <f aca="false">E67-B67</f>
        <v>0.0503195272727273</v>
      </c>
      <c r="K67" s="27"/>
      <c r="L67" s="27"/>
    </row>
    <row r="68" customFormat="false" ht="12" hidden="false" customHeight="true" outlineLevel="0" collapsed="false">
      <c r="A68" s="64" t="s">
        <v>97</v>
      </c>
      <c r="B68" s="15" t="n">
        <f aca="false">B63/B50*100</f>
        <v>1.004</v>
      </c>
      <c r="C68" s="68"/>
      <c r="D68" s="68"/>
      <c r="E68" s="15" t="n">
        <f aca="false">E63/E50*100</f>
        <v>-0.547232321888424</v>
      </c>
      <c r="F68" s="68"/>
      <c r="G68" s="68"/>
      <c r="H68" s="15" t="n">
        <f aca="false">E68/B68*100</f>
        <v>-54.5052113434686</v>
      </c>
      <c r="I68" s="69"/>
      <c r="K68" s="27"/>
      <c r="L68" s="27"/>
    </row>
    <row r="69" customFormat="false" ht="12" hidden="false" customHeight="true" outlineLevel="0" collapsed="false">
      <c r="A69" s="64" t="s">
        <v>98</v>
      </c>
      <c r="B69" s="15" t="n">
        <f aca="false">B63/M8*100</f>
        <v>2.78888888888889</v>
      </c>
      <c r="C69" s="68"/>
      <c r="D69" s="68"/>
      <c r="E69" s="15" t="n">
        <f aca="false">E63/K15*100</f>
        <v>-1.63969291216214</v>
      </c>
      <c r="F69" s="68"/>
      <c r="G69" s="68"/>
      <c r="H69" s="15" t="n">
        <f aca="false">E69/B69*100</f>
        <v>-58.7937697588019</v>
      </c>
      <c r="I69" s="69"/>
      <c r="K69" s="27"/>
      <c r="L69" s="27"/>
    </row>
    <row r="70" customFormat="false" ht="12" hidden="false" customHeight="true" outlineLevel="0" collapsed="false">
      <c r="A70" s="64" t="s">
        <v>99</v>
      </c>
      <c r="B70" s="15" t="n">
        <f aca="false">G23</f>
        <v>10.95</v>
      </c>
      <c r="C70" s="28" t="n">
        <f aca="false">B70/B50*100</f>
        <v>5.475</v>
      </c>
      <c r="D70" s="70"/>
      <c r="E70" s="15" t="n">
        <f aca="false">G30</f>
        <v>12.5833272727273</v>
      </c>
      <c r="F70" s="28" t="n">
        <f aca="false">E70/E50*100</f>
        <v>5.67509314195584</v>
      </c>
      <c r="G70" s="70"/>
      <c r="H70" s="15" t="n">
        <f aca="false">E70/B70*100</f>
        <v>114.916230801162</v>
      </c>
      <c r="I70" s="66" t="n">
        <f aca="false">E70-B70</f>
        <v>1.63332727272728</v>
      </c>
      <c r="K70" s="27"/>
      <c r="L70" s="27"/>
    </row>
    <row r="71" customFormat="false" ht="12" hidden="false" customHeight="true" outlineLevel="0" collapsed="false">
      <c r="A71" s="71"/>
      <c r="B71" s="36"/>
      <c r="C71" s="36"/>
      <c r="D71" s="51"/>
      <c r="E71" s="36"/>
      <c r="F71" s="36"/>
      <c r="G71" s="51"/>
      <c r="H71" s="36"/>
      <c r="I71" s="72"/>
      <c r="K71" s="27"/>
      <c r="L71" s="27"/>
    </row>
    <row r="72" customFormat="false" ht="12" hidden="false" customHeight="true" outlineLevel="0" collapsed="false">
      <c r="A72" s="73" t="s">
        <v>100</v>
      </c>
    </row>
    <row r="73" customFormat="false" ht="12" hidden="false" customHeight="true" outlineLevel="0" collapsed="false">
      <c r="A73" s="74" t="s">
        <v>101</v>
      </c>
      <c r="B73" s="75"/>
      <c r="C73" s="75"/>
      <c r="D73" s="75"/>
      <c r="E73" s="75"/>
    </row>
    <row r="74" customFormat="false" ht="12" hidden="false" customHeight="true" outlineLevel="0" collapsed="false">
      <c r="A74" s="74" t="s">
        <v>102</v>
      </c>
      <c r="B74" s="75"/>
      <c r="C74" s="75"/>
      <c r="D74" s="75"/>
      <c r="E74" s="75"/>
    </row>
    <row r="75" customFormat="false" ht="12" hidden="false" customHeight="true" outlineLevel="0" collapsed="false">
      <c r="A75" s="74" t="s">
        <v>103</v>
      </c>
      <c r="B75" s="75"/>
      <c r="C75" s="75"/>
      <c r="D75" s="75"/>
      <c r="E75" s="75"/>
    </row>
    <row r="76" customFormat="false" ht="12" hidden="false" customHeight="true" outlineLevel="0" collapsed="false">
      <c r="A76" s="74" t="s">
        <v>104</v>
      </c>
      <c r="B76" s="75"/>
      <c r="C76" s="75"/>
      <c r="D76" s="75"/>
      <c r="E76" s="75"/>
      <c r="F76" s="76"/>
    </row>
    <row r="77" customFormat="false" ht="12" hidden="false" customHeight="true" outlineLevel="0" collapsed="false">
      <c r="A77" s="74" t="s">
        <v>105</v>
      </c>
      <c r="B77" s="75"/>
      <c r="C77" s="75"/>
      <c r="D77" s="75"/>
      <c r="E77" s="75"/>
    </row>
    <row r="78" customFormat="false" ht="12" hidden="false" customHeight="true" outlineLevel="0" collapsed="false">
      <c r="A78" s="74" t="s">
        <v>106</v>
      </c>
      <c r="B78" s="75"/>
      <c r="C78" s="75"/>
      <c r="D78" s="75"/>
      <c r="E78" s="75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</sheetData>
  <printOptions headings="false" gridLines="false" gridLinesSet="true" horizontalCentered="fals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WH FHGT Institut für Handel&amp;CBWL des Handels&amp;RDoc: &amp;F + &amp;A</oddHeader>
    <oddFooter>&amp;LGedruckt am: &amp;D &amp;T&amp;R&amp;P. Seit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1"/>
  <sheetViews>
    <sheetView showFormulas="false" showGridLines="true" showRowColHeaders="true" showZeros="true" rightToLeft="false" tabSelected="false" showOutlineSymbols="true" defaultGridColor="true" view="normal" topLeftCell="B37" colorId="64" zoomScale="130" zoomScaleNormal="13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6.7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7" min="6" style="0" width="6.99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8.7"/>
    <col collapsed="false" customWidth="true" hidden="false" outlineLevel="0" max="14" min="14" style="0" width="7.99"/>
    <col collapsed="false" customWidth="true" hidden="false" outlineLevel="0" max="15" min="15" style="0" width="8.41"/>
    <col collapsed="false" customWidth="true" hidden="false" outlineLevel="0" max="16" min="16" style="0" width="7.99"/>
  </cols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  <c r="J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 t="s">
        <v>9</v>
      </c>
      <c r="I3" s="4" t="s">
        <v>10</v>
      </c>
      <c r="J3" s="5" t="s">
        <v>11</v>
      </c>
      <c r="K3" s="5" t="s">
        <v>12</v>
      </c>
      <c r="L3" s="4" t="s">
        <v>13</v>
      </c>
      <c r="M3" s="6" t="s">
        <v>14</v>
      </c>
    </row>
    <row r="4" customFormat="false" ht="12" hidden="false" customHeight="true" outlineLevel="0" collapsed="false">
      <c r="A4" s="7" t="s">
        <v>15</v>
      </c>
      <c r="B4" s="8" t="n">
        <v>70</v>
      </c>
      <c r="C4" s="8" t="n">
        <v>1.6</v>
      </c>
      <c r="D4" s="8" t="n">
        <v>58</v>
      </c>
      <c r="E4" s="8" t="n">
        <v>2.2</v>
      </c>
      <c r="F4" s="9"/>
      <c r="G4" s="9"/>
      <c r="H4" s="10"/>
      <c r="I4" s="11"/>
      <c r="J4" s="12" t="n">
        <v>1</v>
      </c>
      <c r="K4" s="12" t="n">
        <v>4</v>
      </c>
      <c r="L4" s="11"/>
      <c r="M4" s="13"/>
    </row>
    <row r="5" customFormat="false" ht="12" hidden="false" customHeight="true" outlineLevel="0" collapsed="false">
      <c r="A5" s="7" t="s">
        <v>16</v>
      </c>
      <c r="B5" s="8" t="n">
        <v>45</v>
      </c>
      <c r="C5" s="8" t="n">
        <v>2</v>
      </c>
      <c r="D5" s="8" t="n">
        <v>35</v>
      </c>
      <c r="E5" s="8" t="n">
        <v>2</v>
      </c>
      <c r="F5" s="9"/>
      <c r="G5" s="9"/>
      <c r="H5" s="10"/>
      <c r="I5" s="11"/>
      <c r="J5" s="12" t="n">
        <v>1</v>
      </c>
      <c r="K5" s="12" t="n">
        <v>2.5</v>
      </c>
      <c r="L5" s="11"/>
      <c r="M5" s="13"/>
    </row>
    <row r="6" customFormat="false" ht="12" hidden="false" customHeight="true" outlineLevel="0" collapsed="false">
      <c r="A6" s="7" t="s">
        <v>17</v>
      </c>
      <c r="B6" s="8" t="n">
        <v>35</v>
      </c>
      <c r="C6" s="8" t="n">
        <v>3</v>
      </c>
      <c r="D6" s="8" t="n">
        <v>30.6</v>
      </c>
      <c r="E6" s="8" t="n">
        <v>1.6</v>
      </c>
      <c r="F6" s="9"/>
      <c r="G6" s="9"/>
      <c r="H6" s="10"/>
      <c r="I6" s="11"/>
      <c r="J6" s="12" t="n">
        <v>1</v>
      </c>
      <c r="K6" s="12" t="n">
        <v>2</v>
      </c>
      <c r="L6" s="11"/>
      <c r="M6" s="13"/>
    </row>
    <row r="7" customFormat="false" ht="12" hidden="false" customHeight="true" outlineLevel="0" collapsed="false">
      <c r="A7" s="7" t="s">
        <v>18</v>
      </c>
      <c r="B7" s="8" t="n">
        <v>50</v>
      </c>
      <c r="C7" s="8" t="n">
        <v>4</v>
      </c>
      <c r="D7" s="8" t="n">
        <v>46</v>
      </c>
      <c r="E7" s="8" t="n">
        <v>5.5</v>
      </c>
      <c r="F7" s="9"/>
      <c r="G7" s="9"/>
      <c r="H7" s="10"/>
      <c r="I7" s="11"/>
      <c r="J7" s="12" t="n">
        <v>1</v>
      </c>
      <c r="K7" s="12" t="n">
        <v>3</v>
      </c>
      <c r="L7" s="11"/>
      <c r="M7" s="13"/>
    </row>
    <row r="8" customFormat="false" ht="12" hidden="false" customHeight="true" outlineLevel="0" collapsed="false">
      <c r="A8" s="14" t="s">
        <v>19</v>
      </c>
      <c r="B8" s="8" t="n">
        <f aca="false">SUM(B4:B7)</f>
        <v>200</v>
      </c>
      <c r="C8" s="8" t="n">
        <f aca="false">SUM(C4:C7)</f>
        <v>10.6</v>
      </c>
      <c r="D8" s="8" t="n">
        <f aca="false">SUM(D4:D7)</f>
        <v>169.6</v>
      </c>
      <c r="E8" s="8" t="n">
        <f aca="false">SUM(E4:E7)</f>
        <v>11.3</v>
      </c>
      <c r="F8" s="15" t="n">
        <v>80</v>
      </c>
      <c r="G8" s="15" t="n">
        <v>60</v>
      </c>
      <c r="H8" s="12" t="n">
        <v>45</v>
      </c>
      <c r="I8" s="15" t="n">
        <v>35</v>
      </c>
      <c r="J8" s="16" t="n">
        <f aca="false">(B4*J4+B5*J5+B6*J6+B7*J7)/B8</f>
        <v>1</v>
      </c>
      <c r="K8" s="16" t="n">
        <f aca="false">(B4*K4+B5*K5+B6*K6+B7*K7)/B8</f>
        <v>3.0625</v>
      </c>
      <c r="L8" s="17" t="n">
        <v>40</v>
      </c>
      <c r="M8" s="12" t="n">
        <v>80</v>
      </c>
    </row>
    <row r="9" customFormat="false" ht="12" hidden="false" customHeight="true" outlineLevel="0" collapsed="false">
      <c r="A9" s="2" t="s">
        <v>20</v>
      </c>
      <c r="E9" s="2"/>
    </row>
    <row r="10" customFormat="false" ht="24" hidden="false" customHeight="true" outlineLevel="0" collapsed="false">
      <c r="A10" s="4" t="s">
        <v>2</v>
      </c>
      <c r="B10" s="4" t="s">
        <v>21</v>
      </c>
      <c r="C10" s="4" t="s">
        <v>22</v>
      </c>
      <c r="D10" s="5" t="s">
        <v>23</v>
      </c>
      <c r="E10" s="5" t="s">
        <v>24</v>
      </c>
      <c r="F10" s="4" t="s">
        <v>25</v>
      </c>
      <c r="G10" s="4" t="s">
        <v>26</v>
      </c>
      <c r="H10" s="4" t="s">
        <v>27</v>
      </c>
      <c r="I10" s="4" t="s">
        <v>28</v>
      </c>
      <c r="J10" s="4" t="s">
        <v>13</v>
      </c>
      <c r="K10" s="6" t="s">
        <v>14</v>
      </c>
      <c r="L10" s="18" t="s">
        <v>29</v>
      </c>
      <c r="M10" s="19"/>
      <c r="N10" s="19"/>
      <c r="O10" s="19"/>
      <c r="P10" s="19"/>
    </row>
    <row r="11" customFormat="false" ht="12" hidden="false" customHeight="true" outlineLevel="0" collapsed="false">
      <c r="A11" s="7" t="s">
        <v>15</v>
      </c>
      <c r="B11" s="20"/>
      <c r="C11" s="11"/>
      <c r="D11" s="21" t="n">
        <v>1.8</v>
      </c>
      <c r="E11" s="12" t="n">
        <v>4</v>
      </c>
      <c r="F11" s="22" t="n">
        <v>80</v>
      </c>
      <c r="G11" s="22" t="n">
        <v>105</v>
      </c>
      <c r="H11" s="22" t="n">
        <v>104</v>
      </c>
      <c r="I11" s="15" t="n">
        <v>80</v>
      </c>
      <c r="J11" s="11"/>
      <c r="K11" s="13"/>
      <c r="L11" s="18" t="s">
        <v>30</v>
      </c>
    </row>
    <row r="12" customFormat="false" ht="12" hidden="false" customHeight="true" outlineLevel="0" collapsed="false">
      <c r="A12" s="7" t="s">
        <v>16</v>
      </c>
      <c r="B12" s="20"/>
      <c r="C12" s="11"/>
      <c r="D12" s="21" t="n">
        <v>2.2</v>
      </c>
      <c r="E12" s="12" t="n">
        <v>4</v>
      </c>
      <c r="F12" s="22" t="n">
        <v>130</v>
      </c>
      <c r="G12" s="22" t="n">
        <v>99</v>
      </c>
      <c r="H12" s="22" t="n">
        <v>100</v>
      </c>
      <c r="I12" s="15" t="n">
        <v>130</v>
      </c>
      <c r="J12" s="11"/>
      <c r="K12" s="13"/>
      <c r="L12" s="18" t="s">
        <v>31</v>
      </c>
    </row>
    <row r="13" customFormat="false" ht="12" hidden="false" customHeight="true" outlineLevel="0" collapsed="false">
      <c r="A13" s="7" t="s">
        <v>17</v>
      </c>
      <c r="B13" s="20"/>
      <c r="C13" s="11"/>
      <c r="D13" s="21" t="n">
        <v>1.3</v>
      </c>
      <c r="E13" s="12" t="n">
        <v>3</v>
      </c>
      <c r="F13" s="22" t="n">
        <v>150</v>
      </c>
      <c r="G13" s="22" t="n">
        <v>102</v>
      </c>
      <c r="H13" s="22" t="n">
        <v>102.2</v>
      </c>
      <c r="I13" s="15" t="n">
        <v>140</v>
      </c>
      <c r="J13" s="11"/>
      <c r="K13" s="13"/>
      <c r="L13" s="18" t="s">
        <v>32</v>
      </c>
    </row>
    <row r="14" customFormat="false" ht="12" hidden="false" customHeight="true" outlineLevel="0" collapsed="false">
      <c r="A14" s="7" t="s">
        <v>18</v>
      </c>
      <c r="B14" s="20"/>
      <c r="C14" s="11"/>
      <c r="D14" s="21" t="n">
        <v>1.3</v>
      </c>
      <c r="E14" s="12" t="n">
        <v>3</v>
      </c>
      <c r="F14" s="22" t="n">
        <v>200</v>
      </c>
      <c r="G14" s="22" t="n">
        <v>101</v>
      </c>
      <c r="H14" s="22" t="n">
        <v>102</v>
      </c>
      <c r="I14" s="15" t="n">
        <v>200</v>
      </c>
      <c r="J14" s="11"/>
      <c r="K14" s="13"/>
      <c r="L14" s="18" t="s">
        <v>33</v>
      </c>
    </row>
    <row r="15" customFormat="false" ht="12" hidden="false" customHeight="true" outlineLevel="0" collapsed="false">
      <c r="A15" s="14" t="s">
        <v>19</v>
      </c>
      <c r="B15" s="15" t="n">
        <v>100</v>
      </c>
      <c r="C15" s="15" t="n">
        <v>120</v>
      </c>
      <c r="D15" s="23"/>
      <c r="E15" s="10"/>
      <c r="F15" s="24"/>
      <c r="G15" s="24"/>
      <c r="H15" s="24"/>
      <c r="I15" s="11"/>
      <c r="J15" s="17" t="n">
        <v>44</v>
      </c>
      <c r="K15" s="12" t="n">
        <v>84</v>
      </c>
      <c r="L15" s="18" t="s">
        <v>34</v>
      </c>
    </row>
    <row r="16" customFormat="false" ht="12" hidden="false" customHeight="true" outlineLevel="0" collapsed="false">
      <c r="A16" s="2" t="s">
        <v>3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" hidden="false" customHeight="true" outlineLevel="0" collapsed="false">
      <c r="A17" s="26" t="s">
        <v>36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24" hidden="false" customHeight="tru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4" t="s">
        <v>6</v>
      </c>
      <c r="F18" s="4" t="s">
        <v>37</v>
      </c>
      <c r="G18" s="4" t="s">
        <v>38</v>
      </c>
      <c r="H18" s="4" t="s">
        <v>39</v>
      </c>
      <c r="I18" s="4" t="s">
        <v>40</v>
      </c>
      <c r="J18" s="4" t="s">
        <v>41</v>
      </c>
      <c r="K18" s="4" t="s">
        <v>42</v>
      </c>
      <c r="L18" s="4" t="s">
        <v>43</v>
      </c>
      <c r="M18" s="4" t="s">
        <v>44</v>
      </c>
      <c r="N18" s="4" t="s">
        <v>45</v>
      </c>
      <c r="O18" s="4" t="s">
        <v>46</v>
      </c>
      <c r="P18" s="4" t="s">
        <v>47</v>
      </c>
    </row>
    <row r="19" customFormat="false" ht="12" hidden="false" customHeight="true" outlineLevel="0" collapsed="false">
      <c r="A19" s="7" t="s">
        <v>15</v>
      </c>
      <c r="B19" s="28" t="n">
        <f aca="false">B4</f>
        <v>70</v>
      </c>
      <c r="C19" s="28" t="n">
        <f aca="false">C4</f>
        <v>1.6</v>
      </c>
      <c r="D19" s="28" t="n">
        <f aca="false">D4</f>
        <v>58</v>
      </c>
      <c r="E19" s="28" t="n">
        <f aca="false">E4</f>
        <v>2.2</v>
      </c>
      <c r="F19" s="28" t="n">
        <f aca="false">(C19+D19)-E19</f>
        <v>57.4</v>
      </c>
      <c r="G19" s="28" t="n">
        <f aca="false">(C19+E19)/2</f>
        <v>1.9</v>
      </c>
      <c r="H19" s="29" t="n">
        <f aca="false">G19*365/F19+0.49</f>
        <v>12.571881533101</v>
      </c>
      <c r="I19" s="30" t="n">
        <f aca="false">F19/G19</f>
        <v>30.2105263157895</v>
      </c>
      <c r="J19" s="28" t="n">
        <f aca="false">B19-F19</f>
        <v>12.6</v>
      </c>
      <c r="K19" s="28" t="n">
        <f aca="false">J19/B19*100</f>
        <v>18</v>
      </c>
      <c r="L19" s="28" t="n">
        <f aca="false">B19/B$23*100</f>
        <v>35</v>
      </c>
      <c r="M19" s="31" t="n">
        <f aca="false">B19*J4/100</f>
        <v>0.7</v>
      </c>
      <c r="N19" s="31" t="n">
        <f aca="false">B19*K4/100</f>
        <v>2.8</v>
      </c>
      <c r="O19" s="32" t="n">
        <f aca="false">J19-M19-N19</f>
        <v>9.1</v>
      </c>
      <c r="P19" s="31" t="n">
        <f aca="false">O19/B19*100</f>
        <v>13</v>
      </c>
    </row>
    <row r="20" customFormat="false" ht="12" hidden="false" customHeight="true" outlineLevel="0" collapsed="false">
      <c r="A20" s="7" t="s">
        <v>16</v>
      </c>
      <c r="B20" s="28" t="n">
        <f aca="false">B5</f>
        <v>45</v>
      </c>
      <c r="C20" s="28" t="n">
        <f aca="false">C5</f>
        <v>2</v>
      </c>
      <c r="D20" s="28" t="n">
        <f aca="false">D5</f>
        <v>35</v>
      </c>
      <c r="E20" s="28" t="n">
        <f aca="false">E5</f>
        <v>2</v>
      </c>
      <c r="F20" s="28" t="n">
        <f aca="false">(C20+D20)-E20</f>
        <v>35</v>
      </c>
      <c r="G20" s="28" t="n">
        <f aca="false">(C20+E20)/2</f>
        <v>2</v>
      </c>
      <c r="H20" s="29" t="n">
        <f aca="false">G20*365/F20+0.49</f>
        <v>21.3471428571429</v>
      </c>
      <c r="I20" s="30" t="n">
        <f aca="false">F20/G20</f>
        <v>17.5</v>
      </c>
      <c r="J20" s="28" t="n">
        <f aca="false">B20-F20</f>
        <v>10</v>
      </c>
      <c r="K20" s="28" t="n">
        <f aca="false">J20/B20*100</f>
        <v>22.2222222222222</v>
      </c>
      <c r="L20" s="28" t="n">
        <f aca="false">B20/B$23*100</f>
        <v>22.5</v>
      </c>
      <c r="M20" s="31" t="n">
        <f aca="false">B20*J5/100</f>
        <v>0.45</v>
      </c>
      <c r="N20" s="31" t="n">
        <f aca="false">B20*K5/100</f>
        <v>1.125</v>
      </c>
      <c r="O20" s="32" t="n">
        <f aca="false">J20-M20-N20</f>
        <v>8.425</v>
      </c>
      <c r="P20" s="31" t="n">
        <f aca="false">O20/B20*100</f>
        <v>18.7222222222222</v>
      </c>
    </row>
    <row r="21" customFormat="false" ht="12" hidden="false" customHeight="true" outlineLevel="0" collapsed="false">
      <c r="A21" s="7" t="s">
        <v>17</v>
      </c>
      <c r="B21" s="28" t="n">
        <f aca="false">B6</f>
        <v>35</v>
      </c>
      <c r="C21" s="28" t="n">
        <f aca="false">C6</f>
        <v>3</v>
      </c>
      <c r="D21" s="28" t="n">
        <f aca="false">D6</f>
        <v>30.6</v>
      </c>
      <c r="E21" s="28" t="n">
        <f aca="false">E6</f>
        <v>1.6</v>
      </c>
      <c r="F21" s="28" t="n">
        <f aca="false">(C21+D21)-E21</f>
        <v>32</v>
      </c>
      <c r="G21" s="28" t="n">
        <f aca="false">(C21+E21)/2</f>
        <v>2.3</v>
      </c>
      <c r="H21" s="29" t="n">
        <f aca="false">G21*365/F21+0.49</f>
        <v>26.724375</v>
      </c>
      <c r="I21" s="30" t="n">
        <f aca="false">F21/G21</f>
        <v>13.9130434782609</v>
      </c>
      <c r="J21" s="28" t="n">
        <f aca="false">B21-F21</f>
        <v>3</v>
      </c>
      <c r="K21" s="28" t="n">
        <f aca="false">J21/B21*100</f>
        <v>8.57142857142857</v>
      </c>
      <c r="L21" s="28" t="n">
        <f aca="false">B21/B$23*100</f>
        <v>17.5</v>
      </c>
      <c r="M21" s="31" t="n">
        <f aca="false">B21*J6/100</f>
        <v>0.35</v>
      </c>
      <c r="N21" s="31" t="n">
        <f aca="false">B21*K6/100</f>
        <v>0.7</v>
      </c>
      <c r="O21" s="32" t="n">
        <f aca="false">J21-M21-N21</f>
        <v>1.95</v>
      </c>
      <c r="P21" s="31" t="n">
        <f aca="false">O21/B21*100</f>
        <v>5.57142857142857</v>
      </c>
    </row>
    <row r="22" customFormat="false" ht="12" hidden="false" customHeight="true" outlineLevel="0" collapsed="false">
      <c r="A22" s="7" t="s">
        <v>18</v>
      </c>
      <c r="B22" s="28" t="n">
        <f aca="false">B7</f>
        <v>50</v>
      </c>
      <c r="C22" s="28" t="n">
        <f aca="false">C7</f>
        <v>4</v>
      </c>
      <c r="D22" s="28" t="n">
        <f aca="false">D7</f>
        <v>46</v>
      </c>
      <c r="E22" s="28" t="n">
        <f aca="false">E7</f>
        <v>5.5</v>
      </c>
      <c r="F22" s="28" t="n">
        <f aca="false">(C22+D22)-E22</f>
        <v>44.5</v>
      </c>
      <c r="G22" s="28" t="n">
        <f aca="false">(C22+E22)/2</f>
        <v>4.75</v>
      </c>
      <c r="H22" s="29" t="n">
        <f aca="false">G22*365/F22+0.49</f>
        <v>39.4506741573034</v>
      </c>
      <c r="I22" s="30" t="n">
        <f aca="false">F22/G22</f>
        <v>9.36842105263158</v>
      </c>
      <c r="J22" s="28" t="n">
        <f aca="false">B22-F22</f>
        <v>5.5</v>
      </c>
      <c r="K22" s="28" t="n">
        <f aca="false">J22/B22*100</f>
        <v>11</v>
      </c>
      <c r="L22" s="28" t="n">
        <f aca="false">B22/B$23*100</f>
        <v>25</v>
      </c>
      <c r="M22" s="31" t="n">
        <f aca="false">B22*J7/100</f>
        <v>0.5</v>
      </c>
      <c r="N22" s="31" t="n">
        <f aca="false">B22*K7/100</f>
        <v>1.5</v>
      </c>
      <c r="O22" s="32" t="n">
        <f aca="false">J22-M22-N22</f>
        <v>3.5</v>
      </c>
      <c r="P22" s="31" t="n">
        <f aca="false">O22/B22*100</f>
        <v>7</v>
      </c>
    </row>
    <row r="23" customFormat="false" ht="12" hidden="false" customHeight="true" outlineLevel="0" collapsed="false">
      <c r="A23" s="14" t="s">
        <v>19</v>
      </c>
      <c r="B23" s="15" t="n">
        <f aca="false">SUM(B19:B22)</f>
        <v>200</v>
      </c>
      <c r="C23" s="28" t="n">
        <f aca="false">SUM(C19:C22)</f>
        <v>10.6</v>
      </c>
      <c r="D23" s="28" t="n">
        <f aca="false">SUM(D19:D22)</f>
        <v>169.6</v>
      </c>
      <c r="E23" s="28" t="n">
        <f aca="false">SUM(E19:E22)</f>
        <v>11.3</v>
      </c>
      <c r="F23" s="28" t="n">
        <f aca="false">SUM(F19:F22)</f>
        <v>168.9</v>
      </c>
      <c r="G23" s="15" t="n">
        <f aca="false">SUM(G19:G22)</f>
        <v>10.95</v>
      </c>
      <c r="H23" s="33" t="n">
        <f aca="false">G23*365/F23+0.49</f>
        <v>24.1534103019538</v>
      </c>
      <c r="I23" s="34" t="n">
        <f aca="false">F23/G23</f>
        <v>15.4246575342466</v>
      </c>
      <c r="J23" s="15" t="n">
        <f aca="false">SUM(J19:J22)</f>
        <v>31.1</v>
      </c>
      <c r="K23" s="15" t="n">
        <f aca="false">J23/B23*100</f>
        <v>15.55</v>
      </c>
      <c r="L23" s="28" t="n">
        <f aca="false">SUM(L19:L22)</f>
        <v>100</v>
      </c>
      <c r="M23" s="35" t="n">
        <f aca="false">SUM(M19:M22)</f>
        <v>2</v>
      </c>
      <c r="N23" s="31" t="n">
        <f aca="false">SUM(N19:N22)</f>
        <v>6.125</v>
      </c>
      <c r="O23" s="15" t="n">
        <f aca="false">SUM(O19:O22)</f>
        <v>22.975</v>
      </c>
      <c r="P23" s="15" t="n">
        <f aca="false">O23/B23*100</f>
        <v>11.4875</v>
      </c>
    </row>
    <row r="24" customFormat="false" ht="12" hidden="false" customHeight="true" outlineLevel="0" collapsed="false">
      <c r="A24" s="26" t="s">
        <v>48</v>
      </c>
      <c r="B24" s="36"/>
      <c r="C24" s="36"/>
      <c r="D24" s="36"/>
      <c r="E24" s="36"/>
      <c r="F24" s="36"/>
      <c r="G24" s="36"/>
      <c r="H24" s="37"/>
      <c r="I24" s="37"/>
      <c r="J24" s="36"/>
      <c r="K24" s="38"/>
      <c r="L24" s="38"/>
      <c r="M24" s="27"/>
      <c r="N24" s="27"/>
      <c r="O24" s="27"/>
      <c r="P24" s="27"/>
    </row>
    <row r="25" customFormat="false" ht="24" hidden="false" customHeight="true" outlineLevel="0" collapsed="false">
      <c r="A25" s="4" t="s">
        <v>2</v>
      </c>
      <c r="B25" s="4" t="s">
        <v>3</v>
      </c>
      <c r="C25" s="4" t="s">
        <v>4</v>
      </c>
      <c r="D25" s="4" t="s">
        <v>5</v>
      </c>
      <c r="E25" s="4" t="s">
        <v>6</v>
      </c>
      <c r="F25" s="4" t="s">
        <v>37</v>
      </c>
      <c r="G25" s="4" t="s">
        <v>38</v>
      </c>
      <c r="H25" s="4" t="s">
        <v>39</v>
      </c>
      <c r="I25" s="4" t="s">
        <v>40</v>
      </c>
      <c r="J25" s="4" t="s">
        <v>41</v>
      </c>
      <c r="K25" s="4" t="s">
        <v>42</v>
      </c>
      <c r="L25" s="4" t="s">
        <v>43</v>
      </c>
      <c r="M25" s="4" t="s">
        <v>44</v>
      </c>
      <c r="N25" s="4" t="s">
        <v>45</v>
      </c>
      <c r="O25" s="4" t="s">
        <v>46</v>
      </c>
      <c r="P25" s="4" t="s">
        <v>47</v>
      </c>
    </row>
    <row r="26" customFormat="false" ht="12" hidden="false" customHeight="true" outlineLevel="0" collapsed="false">
      <c r="A26" s="7" t="s">
        <v>15</v>
      </c>
      <c r="B26" s="28" t="n">
        <f aca="false">B19*F11/100*G11/100</f>
        <v>58.8</v>
      </c>
      <c r="C26" s="28" t="n">
        <f aca="false">E19</f>
        <v>2.2</v>
      </c>
      <c r="D26" s="28" t="n">
        <f aca="false">E26+F26-C26</f>
        <v>47.3088</v>
      </c>
      <c r="E26" s="28" t="n">
        <f aca="false">G26*2-C26</f>
        <v>1.752</v>
      </c>
      <c r="F26" s="28" t="n">
        <f aca="false">F19*F11/100*H11/100</f>
        <v>47.7568</v>
      </c>
      <c r="G26" s="28" t="n">
        <f aca="false">F26/I26</f>
        <v>1.976</v>
      </c>
      <c r="H26" s="29" t="n">
        <f aca="false">G26*365/F26+0.49</f>
        <v>15.5923519163763</v>
      </c>
      <c r="I26" s="30" t="n">
        <f aca="false">I19*I11/100</f>
        <v>24.1684210526316</v>
      </c>
      <c r="J26" s="28" t="n">
        <f aca="false">B26-F26</f>
        <v>11.0432</v>
      </c>
      <c r="K26" s="28" t="n">
        <f aca="false">J26/B26*100</f>
        <v>18.7809523809524</v>
      </c>
      <c r="L26" s="28" t="n">
        <f aca="false">B26/B$30*100</f>
        <v>21.6762206698247</v>
      </c>
      <c r="M26" s="28" t="n">
        <f aca="false">B26*D11/100</f>
        <v>1.0584</v>
      </c>
      <c r="N26" s="31" t="n">
        <f aca="false">N19+N19*(B26/B19*100-100)*E11/100</f>
        <v>1.008</v>
      </c>
      <c r="O26" s="28" t="n">
        <f aca="false">J26-M26-N26</f>
        <v>8.97679999999999</v>
      </c>
      <c r="P26" s="31" t="n">
        <f aca="false">O26/B26*100</f>
        <v>15.2666666666667</v>
      </c>
    </row>
    <row r="27" customFormat="false" ht="12" hidden="false" customHeight="true" outlineLevel="0" collapsed="false">
      <c r="A27" s="7" t="s">
        <v>16</v>
      </c>
      <c r="B27" s="28" t="n">
        <f aca="false">B20*F12/100*G12/100</f>
        <v>57.915</v>
      </c>
      <c r="C27" s="28" t="n">
        <f aca="false">E20</f>
        <v>2</v>
      </c>
      <c r="D27" s="28" t="n">
        <f aca="false">E27+F27-C27</f>
        <v>45.5</v>
      </c>
      <c r="E27" s="28" t="n">
        <f aca="false">G27*2-C27</f>
        <v>2</v>
      </c>
      <c r="F27" s="28" t="n">
        <f aca="false">F20*F12/100*H12/100</f>
        <v>45.5</v>
      </c>
      <c r="G27" s="28" t="n">
        <f aca="false">F27/I27</f>
        <v>2</v>
      </c>
      <c r="H27" s="29" t="n">
        <f aca="false">G27*365/F27+0.49</f>
        <v>16.533956043956</v>
      </c>
      <c r="I27" s="30" t="n">
        <f aca="false">I20*I12/100</f>
        <v>22.75</v>
      </c>
      <c r="J27" s="28" t="n">
        <f aca="false">B27-F27</f>
        <v>12.415</v>
      </c>
      <c r="K27" s="28" t="n">
        <f aca="false">J27/B27*100</f>
        <v>21.4365881032548</v>
      </c>
      <c r="L27" s="28" t="n">
        <f aca="false">B27/B$30*100</f>
        <v>21.3499714301513</v>
      </c>
      <c r="M27" s="28" t="n">
        <f aca="false">B27*D12/100</f>
        <v>1.27413</v>
      </c>
      <c r="N27" s="31" t="n">
        <f aca="false">N20+N20*(B27/B20*100-100)*E12/100</f>
        <v>2.4165</v>
      </c>
      <c r="O27" s="28" t="n">
        <f aca="false">J27-M27-N27</f>
        <v>8.72437</v>
      </c>
      <c r="P27" s="31" t="n">
        <f aca="false">O27/B27*100</f>
        <v>15.0640939307606</v>
      </c>
    </row>
    <row r="28" customFormat="false" ht="12" hidden="false" customHeight="true" outlineLevel="0" collapsed="false">
      <c r="A28" s="7" t="s">
        <v>17</v>
      </c>
      <c r="B28" s="28" t="n">
        <f aca="false">B21*F13/100*G13/100</f>
        <v>53.55</v>
      </c>
      <c r="C28" s="28" t="n">
        <f aca="false">E21</f>
        <v>1.6</v>
      </c>
      <c r="D28" s="28" t="n">
        <f aca="false">E28+F28-C28</f>
        <v>50.893</v>
      </c>
      <c r="E28" s="28" t="n">
        <f aca="false">G28*2-C28</f>
        <v>3.437</v>
      </c>
      <c r="F28" s="28" t="n">
        <f aca="false">F21*F13/100*H13/100</f>
        <v>49.056</v>
      </c>
      <c r="G28" s="28" t="n">
        <f aca="false">F28/I28</f>
        <v>2.5185</v>
      </c>
      <c r="H28" s="29" t="n">
        <f aca="false">G28*365/F28+0.49</f>
        <v>19.2288392857143</v>
      </c>
      <c r="I28" s="30" t="n">
        <f aca="false">I21*I13/100</f>
        <v>19.4782608695652</v>
      </c>
      <c r="J28" s="28" t="n">
        <f aca="false">B28-F28</f>
        <v>4.49399999999999</v>
      </c>
      <c r="K28" s="28" t="n">
        <f aca="false">J28/B28*100</f>
        <v>8.39215686274508</v>
      </c>
      <c r="L28" s="28" t="n">
        <f aca="false">B28/B$30*100</f>
        <v>19.7408438243046</v>
      </c>
      <c r="M28" s="28" t="n">
        <f aca="false">B28*D13/100</f>
        <v>0.69615</v>
      </c>
      <c r="N28" s="31" t="n">
        <f aca="false">N21+N21*(B28/B21*100-100)*E13/100</f>
        <v>1.813</v>
      </c>
      <c r="O28" s="28" t="n">
        <f aca="false">J28-M28-N28</f>
        <v>1.98484999999999</v>
      </c>
      <c r="P28" s="31" t="n">
        <f aca="false">O28/B28*100</f>
        <v>3.70653594771241</v>
      </c>
    </row>
    <row r="29" customFormat="false" ht="12" hidden="false" customHeight="true" outlineLevel="0" collapsed="false">
      <c r="A29" s="7" t="s">
        <v>18</v>
      </c>
      <c r="B29" s="28" t="n">
        <f aca="false">B22*F14/100*G14/100</f>
        <v>101</v>
      </c>
      <c r="C29" s="28" t="n">
        <f aca="false">E22</f>
        <v>5.5</v>
      </c>
      <c r="D29" s="28" t="n">
        <f aca="false">E29+F29-C29</f>
        <v>89.47</v>
      </c>
      <c r="E29" s="28" t="n">
        <f aca="false">G29*2-C29</f>
        <v>4.19</v>
      </c>
      <c r="F29" s="28" t="n">
        <f aca="false">F22*F14/100*H14/100</f>
        <v>90.78</v>
      </c>
      <c r="G29" s="28" t="n">
        <f aca="false">F29/I29</f>
        <v>4.845</v>
      </c>
      <c r="H29" s="29" t="n">
        <f aca="false">G29*365/F29+0.49</f>
        <v>19.9703370786517</v>
      </c>
      <c r="I29" s="30" t="n">
        <f aca="false">I22*I14/100</f>
        <v>18.7368421052632</v>
      </c>
      <c r="J29" s="28" t="n">
        <f aca="false">B29-F29</f>
        <v>10.22</v>
      </c>
      <c r="K29" s="28" t="n">
        <f aca="false">J29/B29*100</f>
        <v>10.1188118811881</v>
      </c>
      <c r="L29" s="28" t="n">
        <f aca="false">B29/B$30*100</f>
        <v>37.2329640757193</v>
      </c>
      <c r="M29" s="28" t="n">
        <f aca="false">B29*D14/100</f>
        <v>1.313</v>
      </c>
      <c r="N29" s="31" t="n">
        <f aca="false">N22+N22*(B29/B22*100-100)*E14/100</f>
        <v>6.09</v>
      </c>
      <c r="O29" s="28" t="n">
        <f aca="false">J29-M29-N29</f>
        <v>2.817</v>
      </c>
      <c r="P29" s="31" t="n">
        <f aca="false">O29/B29*100</f>
        <v>2.78910891089109</v>
      </c>
    </row>
    <row r="30" customFormat="false" ht="12" hidden="false" customHeight="true" outlineLevel="0" collapsed="false">
      <c r="A30" s="14" t="s">
        <v>19</v>
      </c>
      <c r="B30" s="15" t="n">
        <f aca="false">SUM(B26:B29)</f>
        <v>271.265</v>
      </c>
      <c r="C30" s="28" t="n">
        <f aca="false">SUM(C26:C29)</f>
        <v>11.3</v>
      </c>
      <c r="D30" s="28" t="n">
        <f aca="false">SUM(D26:D29)</f>
        <v>233.1718</v>
      </c>
      <c r="E30" s="28" t="n">
        <f aca="false">SUM(E26:E29)</f>
        <v>11.379</v>
      </c>
      <c r="F30" s="28" t="n">
        <f aca="false">SUM(F26:F29)</f>
        <v>233.0928</v>
      </c>
      <c r="G30" s="15" t="n">
        <f aca="false">SUM(G26:G29)</f>
        <v>11.3395</v>
      </c>
      <c r="H30" s="33" t="n">
        <f aca="false">G30*365/F30+0.49</f>
        <v>18.2465222949829</v>
      </c>
      <c r="I30" s="34" t="n">
        <f aca="false">F30/G30</f>
        <v>20.5558269764981</v>
      </c>
      <c r="J30" s="15" t="n">
        <f aca="false">SUM(J26:J29)</f>
        <v>38.1722</v>
      </c>
      <c r="K30" s="15" t="n">
        <f aca="false">J30/B30*100</f>
        <v>14.0719222900116</v>
      </c>
      <c r="L30" s="28" t="n">
        <f aca="false">SUM(L26:L29)</f>
        <v>100</v>
      </c>
      <c r="M30" s="35" t="n">
        <f aca="false">SUM(M26:M29)</f>
        <v>4.34168</v>
      </c>
      <c r="N30" s="31" t="n">
        <f aca="false">SUM(N26:N29)</f>
        <v>11.3275</v>
      </c>
      <c r="O30" s="15" t="n">
        <f aca="false">SUM(O26:O29)</f>
        <v>22.50302</v>
      </c>
      <c r="P30" s="15" t="n">
        <f aca="false">O30/B30*100</f>
        <v>8.29558549757616</v>
      </c>
    </row>
    <row r="31" customFormat="false" ht="12" hidden="false" customHeight="true" outlineLevel="0" collapsed="false">
      <c r="A31" s="26" t="s">
        <v>49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24" hidden="false" customHeight="true" outlineLevel="0" collapsed="false">
      <c r="A32" s="4" t="s">
        <v>2</v>
      </c>
      <c r="B32" s="4" t="s">
        <v>50</v>
      </c>
      <c r="C32" s="4" t="s">
        <v>51</v>
      </c>
      <c r="D32" s="4" t="s">
        <v>52</v>
      </c>
      <c r="E32" s="4" t="s">
        <v>53</v>
      </c>
      <c r="F32" s="4" t="s">
        <v>54</v>
      </c>
      <c r="G32" s="4" t="s">
        <v>55</v>
      </c>
      <c r="H32" s="4" t="s">
        <v>56</v>
      </c>
      <c r="I32" s="4" t="s">
        <v>57</v>
      </c>
      <c r="J32" s="4" t="s">
        <v>58</v>
      </c>
      <c r="K32" s="4" t="s">
        <v>59</v>
      </c>
      <c r="L32" s="4" t="s">
        <v>60</v>
      </c>
      <c r="M32" s="4" t="s">
        <v>61</v>
      </c>
      <c r="N32" s="4" t="s">
        <v>62</v>
      </c>
      <c r="O32" s="4" t="s">
        <v>63</v>
      </c>
      <c r="P32" s="19"/>
    </row>
    <row r="33" customFormat="false" ht="12" hidden="false" customHeight="true" outlineLevel="0" collapsed="false">
      <c r="A33" s="7" t="s">
        <v>15</v>
      </c>
      <c r="B33" s="28" t="n">
        <f aca="false">B26/B19*100</f>
        <v>84</v>
      </c>
      <c r="C33" s="28" t="n">
        <f aca="false">C26/C19*100</f>
        <v>137.5</v>
      </c>
      <c r="D33" s="28" t="n">
        <f aca="false">D26/D19*100</f>
        <v>81.5668965517241</v>
      </c>
      <c r="E33" s="28" t="n">
        <f aca="false">E26/E19*100</f>
        <v>79.6363636363636</v>
      </c>
      <c r="F33" s="28" t="n">
        <f aca="false">F26/F19*100</f>
        <v>83.2</v>
      </c>
      <c r="G33" s="28" t="n">
        <f aca="false">G26/G19*100</f>
        <v>104</v>
      </c>
      <c r="H33" s="28" t="n">
        <f aca="false">H26/H19*100</f>
        <v>124.025603290347</v>
      </c>
      <c r="I33" s="28" t="n">
        <f aca="false">I26/I19*100</f>
        <v>80</v>
      </c>
      <c r="J33" s="28" t="n">
        <f aca="false">J26/J19*100</f>
        <v>87.6444444444444</v>
      </c>
      <c r="K33" s="28" t="n">
        <f aca="false">F11</f>
        <v>80</v>
      </c>
      <c r="L33" s="28" t="n">
        <f aca="false">G11</f>
        <v>105</v>
      </c>
      <c r="M33" s="31" t="n">
        <f aca="false">M26/M19*100</f>
        <v>151.2</v>
      </c>
      <c r="N33" s="31" t="n">
        <f aca="false">N26/N19*100</f>
        <v>36</v>
      </c>
      <c r="O33" s="28" t="n">
        <f aca="false">O26/O19*100</f>
        <v>98.6461538461537</v>
      </c>
    </row>
    <row r="34" customFormat="false" ht="12" hidden="false" customHeight="true" outlineLevel="0" collapsed="false">
      <c r="A34" s="7" t="s">
        <v>16</v>
      </c>
      <c r="B34" s="28" t="n">
        <f aca="false">B27/B20*100</f>
        <v>128.7</v>
      </c>
      <c r="C34" s="28" t="n">
        <f aca="false">C27/C20*100</f>
        <v>100</v>
      </c>
      <c r="D34" s="28" t="n">
        <f aca="false">D27/D20*100</f>
        <v>130</v>
      </c>
      <c r="E34" s="28" t="n">
        <f aca="false">E27/E20*100</f>
        <v>100</v>
      </c>
      <c r="F34" s="28" t="n">
        <f aca="false">F27/F20*100</f>
        <v>130</v>
      </c>
      <c r="G34" s="28" t="n">
        <f aca="false">G27/G20*100</f>
        <v>100</v>
      </c>
      <c r="H34" s="28" t="n">
        <f aca="false">H27/H20*100</f>
        <v>77.4527821104814</v>
      </c>
      <c r="I34" s="28" t="n">
        <f aca="false">I27/I20*100</f>
        <v>130</v>
      </c>
      <c r="J34" s="28" t="n">
        <f aca="false">J27/J20*100</f>
        <v>124.15</v>
      </c>
      <c r="K34" s="28" t="n">
        <f aca="false">F12</f>
        <v>130</v>
      </c>
      <c r="L34" s="28" t="n">
        <f aca="false">G12</f>
        <v>99</v>
      </c>
      <c r="M34" s="31" t="n">
        <f aca="false">M27/M20*100</f>
        <v>283.14</v>
      </c>
      <c r="N34" s="31" t="n">
        <f aca="false">N27/N20*100</f>
        <v>214.8</v>
      </c>
      <c r="O34" s="28" t="n">
        <f aca="false">O27/O20*100</f>
        <v>103.553353115727</v>
      </c>
    </row>
    <row r="35" customFormat="false" ht="12" hidden="false" customHeight="true" outlineLevel="0" collapsed="false">
      <c r="A35" s="7" t="s">
        <v>17</v>
      </c>
      <c r="B35" s="28" t="n">
        <f aca="false">B28/B21*100</f>
        <v>153</v>
      </c>
      <c r="C35" s="28" t="n">
        <f aca="false">C28/C21*100</f>
        <v>53.3333333333333</v>
      </c>
      <c r="D35" s="28" t="n">
        <f aca="false">D28/D21*100</f>
        <v>166.316993464052</v>
      </c>
      <c r="E35" s="28" t="n">
        <f aca="false">E28/E21*100</f>
        <v>214.8125</v>
      </c>
      <c r="F35" s="28" t="n">
        <f aca="false">F28/F21*100</f>
        <v>153.3</v>
      </c>
      <c r="G35" s="28" t="n">
        <f aca="false">G28/G21*100</f>
        <v>109.5</v>
      </c>
      <c r="H35" s="28" t="n">
        <f aca="false">H28/H21*100</f>
        <v>71.9524377491121</v>
      </c>
      <c r="I35" s="28" t="n">
        <f aca="false">I28/I21*100</f>
        <v>140</v>
      </c>
      <c r="J35" s="28" t="n">
        <f aca="false">J28/J21*100</f>
        <v>149.8</v>
      </c>
      <c r="K35" s="28" t="n">
        <f aca="false">F13</f>
        <v>150</v>
      </c>
      <c r="L35" s="28" t="n">
        <f aca="false">G13</f>
        <v>102</v>
      </c>
      <c r="M35" s="31" t="n">
        <f aca="false">M28/M21*100</f>
        <v>198.9</v>
      </c>
      <c r="N35" s="31" t="n">
        <f aca="false">N28/N21*100</f>
        <v>259</v>
      </c>
      <c r="O35" s="28" t="n">
        <f aca="false">O28/O21*100</f>
        <v>101.787179487179</v>
      </c>
    </row>
    <row r="36" customFormat="false" ht="12" hidden="false" customHeight="true" outlineLevel="0" collapsed="false">
      <c r="A36" s="7" t="s">
        <v>18</v>
      </c>
      <c r="B36" s="28" t="n">
        <f aca="false">B29/B22*100</f>
        <v>202</v>
      </c>
      <c r="C36" s="28" t="n">
        <f aca="false">C29/C22*100</f>
        <v>137.5</v>
      </c>
      <c r="D36" s="28" t="n">
        <f aca="false">D29/D22*100</f>
        <v>194.5</v>
      </c>
      <c r="E36" s="28" t="n">
        <f aca="false">E29/E22*100</f>
        <v>76.1818181818182</v>
      </c>
      <c r="F36" s="28" t="n">
        <f aca="false">F29/F22*100</f>
        <v>204</v>
      </c>
      <c r="G36" s="28" t="n">
        <f aca="false">G29/G22*100</f>
        <v>102</v>
      </c>
      <c r="H36" s="28" t="n">
        <f aca="false">H29/H22*100</f>
        <v>50.6210286775407</v>
      </c>
      <c r="I36" s="28" t="n">
        <f aca="false">I29/I22*100</f>
        <v>200</v>
      </c>
      <c r="J36" s="28" t="n">
        <f aca="false">J29/J22*100</f>
        <v>185.818181818182</v>
      </c>
      <c r="K36" s="28" t="n">
        <f aca="false">F14</f>
        <v>200</v>
      </c>
      <c r="L36" s="28" t="n">
        <f aca="false">G14</f>
        <v>101</v>
      </c>
      <c r="M36" s="31" t="n">
        <f aca="false">M29/M22*100</f>
        <v>262.6</v>
      </c>
      <c r="N36" s="31" t="n">
        <f aca="false">N29/N22*100</f>
        <v>406</v>
      </c>
      <c r="O36" s="28" t="n">
        <f aca="false">O29/O22*100</f>
        <v>80.4857142857142</v>
      </c>
    </row>
    <row r="37" customFormat="false" ht="12" hidden="false" customHeight="true" outlineLevel="0" collapsed="false">
      <c r="A37" s="14" t="s">
        <v>19</v>
      </c>
      <c r="B37" s="28" t="n">
        <f aca="false">B30/B23*100</f>
        <v>135.6325</v>
      </c>
      <c r="C37" s="28" t="n">
        <f aca="false">C30/C23*100</f>
        <v>106.603773584906</v>
      </c>
      <c r="D37" s="28" t="n">
        <f aca="false">D30/D23*100</f>
        <v>137.483372641509</v>
      </c>
      <c r="E37" s="28" t="n">
        <f aca="false">E30/E23*100</f>
        <v>100.699115044248</v>
      </c>
      <c r="F37" s="28" t="n">
        <f aca="false">F30/F23*100</f>
        <v>138.006394316163</v>
      </c>
      <c r="G37" s="28" t="n">
        <f aca="false">G30/G23*100</f>
        <v>103.557077625571</v>
      </c>
      <c r="H37" s="28" t="n">
        <f aca="false">H30/H23*100</f>
        <v>75.5442898823565</v>
      </c>
      <c r="I37" s="28" t="n">
        <f aca="false">I30/I23*100</f>
        <v>133.266018586533</v>
      </c>
      <c r="J37" s="28" t="n">
        <f aca="false">J30/J23*100</f>
        <v>122.740192926045</v>
      </c>
      <c r="K37" s="28" t="n">
        <f aca="false">(B19*F11/100+B20*F12/100+B21*F13/100+B22*F14/100)/B23*100</f>
        <v>133.5</v>
      </c>
      <c r="L37" s="28" t="n">
        <f aca="false">B30/(B26/L33*100+B27/L34*100+B28/L35*100+B29/L36*100)*100</f>
        <v>101.597378277154</v>
      </c>
      <c r="M37" s="28" t="n">
        <f aca="false">M30/M23*100</f>
        <v>217.084</v>
      </c>
      <c r="N37" s="28" t="n">
        <f aca="false">N30/N23*100</f>
        <v>184.938775510204</v>
      </c>
      <c r="O37" s="28" t="n">
        <f aca="false">O30/O23*100</f>
        <v>97.9456800870511</v>
      </c>
      <c r="P37" s="39" t="n">
        <f aca="false">K37*L37/100</f>
        <v>135.6325</v>
      </c>
    </row>
    <row r="38" customFormat="false" ht="12" hidden="false" customHeight="true" outlineLevel="0" collapsed="false">
      <c r="A38" s="40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78"/>
    </row>
    <row r="39" customFormat="false" ht="12" hidden="false" customHeight="true" outlineLevel="0" collapsed="false">
      <c r="A39" s="26" t="s">
        <v>64</v>
      </c>
      <c r="B39" s="27"/>
      <c r="C39" s="27"/>
      <c r="D39" s="27"/>
      <c r="E39" s="27"/>
      <c r="F39" s="27"/>
      <c r="G39" s="27"/>
      <c r="H39" s="27"/>
      <c r="I39" s="27"/>
      <c r="J39" s="27"/>
      <c r="K39" s="44" t="s">
        <v>65</v>
      </c>
      <c r="L39" s="45"/>
      <c r="M39" s="45"/>
      <c r="N39" s="45"/>
      <c r="O39" s="46"/>
    </row>
    <row r="40" customFormat="false" ht="24" hidden="false" customHeight="true" outlineLevel="0" collapsed="false">
      <c r="A40" s="4" t="s">
        <v>2</v>
      </c>
      <c r="B40" s="4" t="s">
        <v>66</v>
      </c>
      <c r="C40" s="4" t="s">
        <v>67</v>
      </c>
      <c r="D40" s="4" t="s">
        <v>5</v>
      </c>
      <c r="E40" s="4" t="s">
        <v>6</v>
      </c>
      <c r="F40" s="4" t="s">
        <v>37</v>
      </c>
      <c r="G40" s="4" t="s">
        <v>38</v>
      </c>
      <c r="H40" s="4" t="s">
        <v>39</v>
      </c>
      <c r="I40" s="4" t="s">
        <v>40</v>
      </c>
      <c r="J40" s="4" t="s">
        <v>41</v>
      </c>
      <c r="K40" s="47" t="s">
        <v>68</v>
      </c>
      <c r="L40" s="48" t="s">
        <v>69</v>
      </c>
      <c r="M40" s="48" t="s">
        <v>70</v>
      </c>
      <c r="N40" s="48" t="s">
        <v>71</v>
      </c>
      <c r="O40" s="48" t="s">
        <v>72</v>
      </c>
      <c r="P40" s="19"/>
    </row>
    <row r="41" customFormat="false" ht="12" hidden="false" customHeight="true" outlineLevel="0" collapsed="false">
      <c r="A41" s="7" t="s">
        <v>15</v>
      </c>
      <c r="B41" s="28" t="n">
        <f aca="false">B26-B19</f>
        <v>-11.2</v>
      </c>
      <c r="C41" s="28" t="n">
        <f aca="false">C26-C19</f>
        <v>0.6</v>
      </c>
      <c r="D41" s="28" t="n">
        <f aca="false">D26-D19</f>
        <v>-10.6912</v>
      </c>
      <c r="E41" s="28" t="n">
        <f aca="false">E26-E19</f>
        <v>-0.448</v>
      </c>
      <c r="F41" s="28" t="n">
        <f aca="false">F26-F19</f>
        <v>-9.64319999999999</v>
      </c>
      <c r="G41" s="28" t="n">
        <f aca="false">G26-G19</f>
        <v>0.0760000000000001</v>
      </c>
      <c r="H41" s="29" t="n">
        <f aca="false">H26-H19</f>
        <v>3.02047038327526</v>
      </c>
      <c r="I41" s="30" t="n">
        <f aca="false">I26-I19</f>
        <v>-6.04210526315789</v>
      </c>
      <c r="J41" s="28" t="n">
        <f aca="false">J26-J19</f>
        <v>-1.55680000000001</v>
      </c>
      <c r="K41" s="49" t="n">
        <f aca="false">B26-B26/(G11/100)</f>
        <v>2.8</v>
      </c>
      <c r="L41" s="49" t="n">
        <f aca="false">F26/(H11/100)-F26</f>
        <v>-1.8368</v>
      </c>
      <c r="M41" s="50"/>
      <c r="N41" s="50"/>
      <c r="O41" s="50"/>
    </row>
    <row r="42" customFormat="false" ht="12" hidden="false" customHeight="true" outlineLevel="0" collapsed="false">
      <c r="A42" s="7" t="s">
        <v>16</v>
      </c>
      <c r="B42" s="28" t="n">
        <f aca="false">B27-B20</f>
        <v>12.915</v>
      </c>
      <c r="C42" s="28" t="n">
        <f aca="false">C27-C20</f>
        <v>0</v>
      </c>
      <c r="D42" s="28" t="n">
        <f aca="false">D27-D20</f>
        <v>10.5</v>
      </c>
      <c r="E42" s="28" t="n">
        <f aca="false">E27-E20</f>
        <v>0</v>
      </c>
      <c r="F42" s="28" t="n">
        <f aca="false">F27-F20</f>
        <v>10.5</v>
      </c>
      <c r="G42" s="28" t="n">
        <f aca="false">G27-G20</f>
        <v>0</v>
      </c>
      <c r="H42" s="29" t="n">
        <f aca="false">H27-H20</f>
        <v>-4.81318681318681</v>
      </c>
      <c r="I42" s="30" t="n">
        <f aca="false">I27-I20</f>
        <v>5.25</v>
      </c>
      <c r="J42" s="28" t="n">
        <f aca="false">J27-J20</f>
        <v>2.415</v>
      </c>
      <c r="K42" s="49" t="n">
        <f aca="false">B27-B27/(G12/100)</f>
        <v>-0.585000000000001</v>
      </c>
      <c r="L42" s="49" t="n">
        <f aca="false">F27/(H12/100)-F27</f>
        <v>0</v>
      </c>
      <c r="M42" s="50"/>
      <c r="N42" s="50"/>
      <c r="O42" s="50"/>
    </row>
    <row r="43" customFormat="false" ht="12" hidden="false" customHeight="true" outlineLevel="0" collapsed="false">
      <c r="A43" s="7" t="s">
        <v>17</v>
      </c>
      <c r="B43" s="28" t="n">
        <f aca="false">B28-B21</f>
        <v>18.55</v>
      </c>
      <c r="C43" s="28" t="n">
        <f aca="false">C28-C21</f>
        <v>-1.4</v>
      </c>
      <c r="D43" s="28" t="n">
        <f aca="false">D28-D21</f>
        <v>20.293</v>
      </c>
      <c r="E43" s="28" t="n">
        <f aca="false">E28-E21</f>
        <v>1.837</v>
      </c>
      <c r="F43" s="28" t="n">
        <f aca="false">F28-F21</f>
        <v>17.056</v>
      </c>
      <c r="G43" s="28" t="n">
        <f aca="false">G28-G21</f>
        <v>0.2185</v>
      </c>
      <c r="H43" s="29" t="n">
        <f aca="false">H28-H21</f>
        <v>-7.49553571428572</v>
      </c>
      <c r="I43" s="30" t="n">
        <f aca="false">I28-I21</f>
        <v>5.56521739130435</v>
      </c>
      <c r="J43" s="28" t="n">
        <f aca="false">J28-J21</f>
        <v>1.49399999999999</v>
      </c>
      <c r="K43" s="49" t="n">
        <f aca="false">B28-B28/(G13/100)</f>
        <v>1.05</v>
      </c>
      <c r="L43" s="49" t="n">
        <f aca="false">F28/(H13/100)-F28</f>
        <v>-1.056</v>
      </c>
      <c r="M43" s="50"/>
      <c r="N43" s="50"/>
      <c r="O43" s="50"/>
    </row>
    <row r="44" customFormat="false" ht="12" hidden="false" customHeight="true" outlineLevel="0" collapsed="false">
      <c r="A44" s="7" t="s">
        <v>18</v>
      </c>
      <c r="B44" s="28" t="n">
        <f aca="false">B29-B22</f>
        <v>51</v>
      </c>
      <c r="C44" s="28" t="n">
        <f aca="false">C29-C22</f>
        <v>1.5</v>
      </c>
      <c r="D44" s="28" t="n">
        <f aca="false">D29-D22</f>
        <v>43.47</v>
      </c>
      <c r="E44" s="28" t="n">
        <f aca="false">E29-E22</f>
        <v>-1.31</v>
      </c>
      <c r="F44" s="28" t="n">
        <f aca="false">F29-F22</f>
        <v>46.28</v>
      </c>
      <c r="G44" s="28" t="n">
        <f aca="false">G29-G22</f>
        <v>0.0949999999999998</v>
      </c>
      <c r="H44" s="29" t="n">
        <f aca="false">H29-H22</f>
        <v>-19.4803370786517</v>
      </c>
      <c r="I44" s="30" t="n">
        <f aca="false">I29-I22</f>
        <v>9.36842105263158</v>
      </c>
      <c r="J44" s="28" t="n">
        <f aca="false">J29-J22</f>
        <v>4.72</v>
      </c>
      <c r="K44" s="49" t="n">
        <f aca="false">B29-B29/(G14/100)</f>
        <v>1</v>
      </c>
      <c r="L44" s="49" t="n">
        <f aca="false">F29/(H14/100)-F29</f>
        <v>-1.78</v>
      </c>
      <c r="M44" s="50"/>
      <c r="N44" s="50"/>
      <c r="O44" s="50"/>
    </row>
    <row r="45" customFormat="false" ht="12" hidden="false" customHeight="true" outlineLevel="0" collapsed="false">
      <c r="A45" s="14" t="s">
        <v>19</v>
      </c>
      <c r="B45" s="28" t="n">
        <f aca="false">B30-B23</f>
        <v>71.265</v>
      </c>
      <c r="C45" s="28" t="n">
        <f aca="false">C30-C23</f>
        <v>0.700000000000001</v>
      </c>
      <c r="D45" s="28" t="n">
        <f aca="false">D30-D23</f>
        <v>63.5718</v>
      </c>
      <c r="E45" s="28" t="n">
        <f aca="false">E30-E23</f>
        <v>0.0789999999999989</v>
      </c>
      <c r="F45" s="28" t="n">
        <f aca="false">F30-F23</f>
        <v>64.1928</v>
      </c>
      <c r="G45" s="28" t="n">
        <f aca="false">G30-G23</f>
        <v>0.3895</v>
      </c>
      <c r="H45" s="29" t="n">
        <f aca="false">H30-H23</f>
        <v>-5.90688800697087</v>
      </c>
      <c r="I45" s="30" t="n">
        <f aca="false">I30-I23</f>
        <v>5.13116944225151</v>
      </c>
      <c r="J45" s="28" t="n">
        <f aca="false">J30-J23</f>
        <v>7.07219999999998</v>
      </c>
      <c r="K45" s="12" t="n">
        <f aca="false">SUM(K41:K44)</f>
        <v>4.26500000000001</v>
      </c>
      <c r="L45" s="12" t="n">
        <f aca="false">SUM(L41:L44)</f>
        <v>-4.67280000000001</v>
      </c>
      <c r="M45" s="12" t="n">
        <f aca="false">(B23*K37/100)*K23/100-J23</f>
        <v>10.4185</v>
      </c>
      <c r="N45" s="12" t="n">
        <f aca="false">J45-K45-L45-M45</f>
        <v>-2.93850000000002</v>
      </c>
      <c r="O45" s="12" t="n">
        <f aca="false">K45+L45+M45+N45</f>
        <v>7.07219999999998</v>
      </c>
    </row>
    <row r="46" customFormat="false" ht="12" hidden="false" customHeight="true" outlineLevel="0" collapsed="false">
      <c r="A46" s="51"/>
      <c r="B46" s="36"/>
      <c r="C46" s="36"/>
      <c r="D46" s="36"/>
      <c r="E46" s="36"/>
      <c r="F46" s="36"/>
      <c r="G46" s="36"/>
      <c r="H46" s="37"/>
      <c r="I46" s="37"/>
      <c r="J46" s="36"/>
      <c r="K46" s="27"/>
      <c r="L46" s="27"/>
    </row>
    <row r="47" customFormat="false" ht="12" hidden="false" customHeight="true" outlineLevel="0" collapsed="false">
      <c r="A47" s="52" t="s">
        <v>73</v>
      </c>
      <c r="B47" s="36"/>
      <c r="C47" s="36"/>
      <c r="D47" s="36"/>
      <c r="E47" s="36"/>
      <c r="F47" s="36"/>
      <c r="G47" s="36"/>
      <c r="H47" s="37"/>
      <c r="I47" s="37"/>
      <c r="J47" s="36"/>
      <c r="K47" s="27"/>
      <c r="L47" s="27"/>
    </row>
    <row r="48" customFormat="false" ht="12" hidden="false" customHeight="true" outlineLevel="0" collapsed="false">
      <c r="A48" s="53"/>
      <c r="B48" s="54" t="n">
        <v>2000</v>
      </c>
      <c r="C48" s="55" t="n">
        <v>2000</v>
      </c>
      <c r="D48" s="56" t="n">
        <v>2000</v>
      </c>
      <c r="E48" s="54" t="n">
        <v>2001</v>
      </c>
      <c r="F48" s="55" t="n">
        <v>2001</v>
      </c>
      <c r="G48" s="56" t="n">
        <v>2001</v>
      </c>
      <c r="H48" s="81" t="s">
        <v>107</v>
      </c>
      <c r="I48" s="58"/>
      <c r="J48" s="36"/>
      <c r="K48" s="27"/>
      <c r="L48" s="27"/>
    </row>
    <row r="49" customFormat="false" ht="12" hidden="false" customHeight="true" outlineLevel="0" collapsed="false">
      <c r="A49" s="59" t="s">
        <v>75</v>
      </c>
      <c r="B49" s="60" t="s">
        <v>108</v>
      </c>
      <c r="C49" s="7" t="s">
        <v>77</v>
      </c>
      <c r="D49" s="7" t="s">
        <v>77</v>
      </c>
      <c r="E49" s="60" t="s">
        <v>108</v>
      </c>
      <c r="F49" s="7" t="s">
        <v>77</v>
      </c>
      <c r="G49" s="7" t="s">
        <v>78</v>
      </c>
      <c r="H49" s="7" t="s">
        <v>77</v>
      </c>
      <c r="I49" s="60" t="s">
        <v>108</v>
      </c>
      <c r="K49" s="27"/>
      <c r="L49" s="27"/>
    </row>
    <row r="50" customFormat="false" ht="12" hidden="false" customHeight="true" outlineLevel="0" collapsed="false">
      <c r="A50" s="61" t="s">
        <v>79</v>
      </c>
      <c r="B50" s="62" t="n">
        <f aca="false">B23</f>
        <v>200</v>
      </c>
      <c r="C50" s="63" t="n">
        <v>100</v>
      </c>
      <c r="D50" s="63" t="s">
        <v>75</v>
      </c>
      <c r="E50" s="62" t="n">
        <f aca="false">B30</f>
        <v>271.265</v>
      </c>
      <c r="F50" s="63" t="n">
        <v>100</v>
      </c>
      <c r="G50" s="63" t="s">
        <v>75</v>
      </c>
      <c r="H50" s="62" t="n">
        <f aca="false">E50/B50*100</f>
        <v>135.6325</v>
      </c>
      <c r="I50" s="62" t="n">
        <f aca="false">E50-B50</f>
        <v>71.265</v>
      </c>
      <c r="K50" s="27"/>
      <c r="L50" s="27"/>
    </row>
    <row r="51" customFormat="false" ht="12" hidden="false" customHeight="true" outlineLevel="0" collapsed="false">
      <c r="A51" s="64" t="s">
        <v>80</v>
      </c>
      <c r="B51" s="28" t="n">
        <f aca="false">F23</f>
        <v>168.9</v>
      </c>
      <c r="C51" s="28" t="n">
        <f aca="false">B51/B$50*100</f>
        <v>84.45</v>
      </c>
      <c r="D51" s="28" t="s">
        <v>75</v>
      </c>
      <c r="E51" s="28" t="n">
        <f aca="false">F30</f>
        <v>233.0928</v>
      </c>
      <c r="F51" s="28" t="n">
        <f aca="false">E51/E$50*100</f>
        <v>85.9280777099884</v>
      </c>
      <c r="G51" s="28" t="s">
        <v>75</v>
      </c>
      <c r="H51" s="28" t="n">
        <f aca="false">E51/B51*100</f>
        <v>138.006394316163</v>
      </c>
      <c r="I51" s="28" t="n">
        <f aca="false">E51-B51</f>
        <v>64.1928</v>
      </c>
      <c r="K51" s="27"/>
      <c r="L51" s="27"/>
    </row>
    <row r="52" customFormat="false" ht="12" hidden="false" customHeight="true" outlineLevel="0" collapsed="false">
      <c r="A52" s="65" t="s">
        <v>81</v>
      </c>
      <c r="B52" s="66" t="n">
        <f aca="false">B50-B51</f>
        <v>31.1</v>
      </c>
      <c r="C52" s="15" t="n">
        <f aca="false">B52/B$50*100</f>
        <v>15.55</v>
      </c>
      <c r="D52" s="28" t="n">
        <f aca="false">B52/B52*100</f>
        <v>100</v>
      </c>
      <c r="E52" s="66" t="n">
        <f aca="false">E50-E51</f>
        <v>38.1722</v>
      </c>
      <c r="F52" s="66" t="n">
        <f aca="false">E52/E$50*100</f>
        <v>14.0719222900116</v>
      </c>
      <c r="G52" s="28" t="n">
        <f aca="false">E52/E$52*100</f>
        <v>100</v>
      </c>
      <c r="H52" s="66" t="n">
        <f aca="false">E52/B52*100</f>
        <v>122.740192926045</v>
      </c>
      <c r="I52" s="66" t="n">
        <f aca="false">E52-B52</f>
        <v>7.07219999999998</v>
      </c>
      <c r="K52" s="27"/>
      <c r="L52" s="27"/>
    </row>
    <row r="53" customFormat="false" ht="12" hidden="false" customHeight="true" outlineLevel="0" collapsed="false">
      <c r="A53" s="64" t="s">
        <v>82</v>
      </c>
      <c r="B53" s="28" t="n">
        <f aca="false">F8</f>
        <v>80</v>
      </c>
      <c r="C53" s="28" t="s">
        <v>75</v>
      </c>
      <c r="D53" s="28" t="s">
        <v>75</v>
      </c>
      <c r="E53" s="28" t="n">
        <f aca="false">E54/E52*100</f>
        <v>89.3848030110919</v>
      </c>
      <c r="F53" s="28" t="s">
        <v>75</v>
      </c>
      <c r="G53" s="28"/>
      <c r="H53" s="28" t="n">
        <f aca="false">E53/B53*100</f>
        <v>111.731003763865</v>
      </c>
      <c r="I53" s="28" t="n">
        <f aca="false">E53-B53</f>
        <v>9.38480301109189</v>
      </c>
      <c r="K53" s="27"/>
      <c r="L53" s="27"/>
    </row>
    <row r="54" customFormat="false" ht="12" hidden="false" customHeight="true" outlineLevel="0" collapsed="false">
      <c r="A54" s="65" t="s">
        <v>83</v>
      </c>
      <c r="B54" s="66" t="n">
        <f aca="false">B52*B53/100</f>
        <v>24.88</v>
      </c>
      <c r="C54" s="66" t="n">
        <f aca="false">B54/B$50*100</f>
        <v>12.44</v>
      </c>
      <c r="D54" s="28" t="n">
        <f aca="false">B54/B$52*100</f>
        <v>80</v>
      </c>
      <c r="E54" s="66" t="n">
        <f aca="false">E55+E59</f>
        <v>34.120145775</v>
      </c>
      <c r="F54" s="66" t="n">
        <f aca="false">E54/E$50*100</f>
        <v>12.5781600188008</v>
      </c>
      <c r="G54" s="28" t="n">
        <f aca="false">E54/E$52*100</f>
        <v>89.3848030110919</v>
      </c>
      <c r="H54" s="66" t="n">
        <f aca="false">E54/B54*100</f>
        <v>137.138849577974</v>
      </c>
      <c r="I54" s="66" t="n">
        <f aca="false">E54-B54</f>
        <v>9.240145775</v>
      </c>
      <c r="K54" s="27"/>
      <c r="L54" s="27"/>
    </row>
    <row r="55" customFormat="false" ht="12" hidden="false" customHeight="true" outlineLevel="0" collapsed="false">
      <c r="A55" s="64" t="s">
        <v>84</v>
      </c>
      <c r="B55" s="28" t="n">
        <f aca="false">B54*G8/100</f>
        <v>14.928</v>
      </c>
      <c r="C55" s="28" t="n">
        <f aca="false">B55/B$50*100</f>
        <v>7.464</v>
      </c>
      <c r="D55" s="28" t="n">
        <f aca="false">B55/B$52*100</f>
        <v>48</v>
      </c>
      <c r="E55" s="28" t="n">
        <f aca="false">E56+E57+E58</f>
        <v>15.97296</v>
      </c>
      <c r="F55" s="28" t="n">
        <f aca="false">E55/E$50*100</f>
        <v>5.88832322636536</v>
      </c>
      <c r="G55" s="28" t="n">
        <f aca="false">E55/E$52*100</f>
        <v>41.8444836818418</v>
      </c>
      <c r="H55" s="28" t="n">
        <f aca="false">E55/B55*100</f>
        <v>107</v>
      </c>
      <c r="I55" s="28" t="n">
        <f aca="false">E55-B55</f>
        <v>1.04496</v>
      </c>
      <c r="K55" s="27"/>
      <c r="L55" s="27"/>
    </row>
    <row r="56" customFormat="false" ht="12" hidden="false" customHeight="true" outlineLevel="0" collapsed="false">
      <c r="A56" s="64" t="s">
        <v>85</v>
      </c>
      <c r="B56" s="28" t="n">
        <f aca="false">B55*H8/100</f>
        <v>6.7176</v>
      </c>
      <c r="C56" s="28" t="n">
        <f aca="false">B56/B$50*100</f>
        <v>3.3588</v>
      </c>
      <c r="D56" s="28" t="n">
        <f aca="false">B56/B$52*100</f>
        <v>21.6</v>
      </c>
      <c r="E56" s="28" t="n">
        <f aca="false">B56*B15/100</f>
        <v>6.7176</v>
      </c>
      <c r="F56" s="28" t="n">
        <f aca="false">E56/E$50*100</f>
        <v>2.47639761856487</v>
      </c>
      <c r="G56" s="28" t="n">
        <f aca="false">E56/E$52*100</f>
        <v>17.5981473428307</v>
      </c>
      <c r="H56" s="28" t="n">
        <f aca="false">E56/B56*100</f>
        <v>100</v>
      </c>
      <c r="I56" s="28" t="n">
        <f aca="false">E56-B56</f>
        <v>0</v>
      </c>
      <c r="K56" s="27"/>
      <c r="L56" s="27"/>
    </row>
    <row r="57" customFormat="false" ht="12" hidden="false" customHeight="true" outlineLevel="0" collapsed="false">
      <c r="A57" s="64" t="s">
        <v>86</v>
      </c>
      <c r="B57" s="28" t="n">
        <f aca="false">B55*I8/100</f>
        <v>5.2248</v>
      </c>
      <c r="C57" s="28" t="n">
        <f aca="false">B57/B$50*100</f>
        <v>2.6124</v>
      </c>
      <c r="D57" s="28" t="n">
        <f aca="false">B57/B$52*100</f>
        <v>16.8</v>
      </c>
      <c r="E57" s="28" t="n">
        <f aca="false">B57*C15/100</f>
        <v>6.26976</v>
      </c>
      <c r="F57" s="28" t="n">
        <f aca="false">E57/E$50*100</f>
        <v>2.31130444399388</v>
      </c>
      <c r="G57" s="28" t="n">
        <f aca="false">E57/E$52*100</f>
        <v>16.4249375199753</v>
      </c>
      <c r="H57" s="28" t="n">
        <f aca="false">E57/B57*100</f>
        <v>120</v>
      </c>
      <c r="I57" s="28" t="n">
        <f aca="false">E57-B57</f>
        <v>1.04496</v>
      </c>
      <c r="K57" s="27"/>
      <c r="L57" s="27"/>
    </row>
    <row r="58" customFormat="false" ht="12" hidden="false" customHeight="true" outlineLevel="0" collapsed="false">
      <c r="A58" s="64" t="s">
        <v>87</v>
      </c>
      <c r="B58" s="28" t="n">
        <f aca="false">B55-B56-B57</f>
        <v>2.9856</v>
      </c>
      <c r="C58" s="28" t="n">
        <f aca="false">B58/B$50*100</f>
        <v>1.4928</v>
      </c>
      <c r="D58" s="28" t="n">
        <f aca="false">B58/B$52*100</f>
        <v>9.6</v>
      </c>
      <c r="E58" s="28" t="n">
        <f aca="false">B58</f>
        <v>2.9856</v>
      </c>
      <c r="F58" s="28" t="n">
        <f aca="false">E58/E$50*100</f>
        <v>1.10062116380661</v>
      </c>
      <c r="G58" s="28" t="n">
        <f aca="false">E58/E$52*100</f>
        <v>7.82139881903585</v>
      </c>
      <c r="H58" s="28" t="n">
        <f aca="false">E58/B58*100</f>
        <v>100</v>
      </c>
      <c r="I58" s="28" t="n">
        <f aca="false">E58-B58</f>
        <v>0</v>
      </c>
      <c r="K58" s="27"/>
      <c r="L58" s="27"/>
    </row>
    <row r="59" customFormat="false" ht="12" hidden="false" customHeight="true" outlineLevel="0" collapsed="false">
      <c r="A59" s="64" t="s">
        <v>88</v>
      </c>
      <c r="B59" s="28" t="n">
        <f aca="false">B54-B55</f>
        <v>9.952</v>
      </c>
      <c r="C59" s="28" t="n">
        <f aca="false">B59/B$50*100</f>
        <v>4.976</v>
      </c>
      <c r="D59" s="28" t="n">
        <f aca="false">B59/B$52*100</f>
        <v>32</v>
      </c>
      <c r="E59" s="28" t="n">
        <f aca="false">E60+E61+E62</f>
        <v>18.147185775</v>
      </c>
      <c r="F59" s="28" t="n">
        <f aca="false">E59/E$50*100</f>
        <v>6.68983679243544</v>
      </c>
      <c r="G59" s="28" t="n">
        <f aca="false">E59/E$52*100</f>
        <v>47.5403193292501</v>
      </c>
      <c r="H59" s="28" t="n">
        <f aca="false">E59/B59*100</f>
        <v>182.347123944936</v>
      </c>
      <c r="I59" s="28" t="n">
        <f aca="false">E59-B59</f>
        <v>8.195185775</v>
      </c>
      <c r="K59" s="27"/>
      <c r="L59" s="27"/>
    </row>
    <row r="60" customFormat="false" ht="12" hidden="false" customHeight="true" outlineLevel="0" collapsed="false">
      <c r="A60" s="64" t="s">
        <v>89</v>
      </c>
      <c r="B60" s="28" t="n">
        <f aca="false">M23</f>
        <v>2</v>
      </c>
      <c r="C60" s="28" t="n">
        <f aca="false">B60/B$50*100</f>
        <v>1</v>
      </c>
      <c r="D60" s="28" t="n">
        <f aca="false">B60/B$52*100</f>
        <v>6.43086816720257</v>
      </c>
      <c r="E60" s="28" t="n">
        <f aca="false">M30</f>
        <v>4.34168</v>
      </c>
      <c r="F60" s="28" t="n">
        <f aca="false">E60/E$50*100</f>
        <v>1.60053084622049</v>
      </c>
      <c r="G60" s="28" t="n">
        <f aca="false">E60/E$52*100</f>
        <v>11.3739318142523</v>
      </c>
      <c r="H60" s="28" t="n">
        <f aca="false">E60/B60*100</f>
        <v>217.084</v>
      </c>
      <c r="I60" s="28" t="n">
        <f aca="false">E60-B60</f>
        <v>2.34168</v>
      </c>
      <c r="K60" s="27"/>
      <c r="L60" s="27"/>
    </row>
    <row r="61" customFormat="false" ht="12" hidden="false" customHeight="true" outlineLevel="0" collapsed="false">
      <c r="A61" s="64" t="s">
        <v>90</v>
      </c>
      <c r="B61" s="28" t="n">
        <f aca="false">N23</f>
        <v>6.125</v>
      </c>
      <c r="C61" s="28" t="n">
        <f aca="false">B61/B$50*100</f>
        <v>3.0625</v>
      </c>
      <c r="D61" s="28" t="n">
        <f aca="false">B61/B$52*100</f>
        <v>19.6945337620579</v>
      </c>
      <c r="E61" s="28" t="n">
        <f aca="false">N30</f>
        <v>11.3275</v>
      </c>
      <c r="F61" s="28" t="n">
        <f aca="false">E61/E$50*100</f>
        <v>4.17580594621496</v>
      </c>
      <c r="G61" s="28" t="n">
        <f aca="false">E61/E$52*100</f>
        <v>29.6747371123488</v>
      </c>
      <c r="H61" s="28" t="n">
        <f aca="false">E61/B61*100</f>
        <v>184.938775510204</v>
      </c>
      <c r="I61" s="28" t="n">
        <f aca="false">E61-B61</f>
        <v>5.2025</v>
      </c>
      <c r="K61" s="27"/>
      <c r="L61" s="27"/>
    </row>
    <row r="62" customFormat="false" ht="12" hidden="false" customHeight="true" outlineLevel="0" collapsed="false">
      <c r="A62" s="64" t="s">
        <v>91</v>
      </c>
      <c r="B62" s="28" t="n">
        <f aca="false">B59-B60-B61</f>
        <v>1.827</v>
      </c>
      <c r="C62" s="28" t="n">
        <f aca="false">B62/B$50*100</f>
        <v>0.913499999999999</v>
      </c>
      <c r="D62" s="28" t="n">
        <f aca="false">B62/B$52*100</f>
        <v>5.87459807073955</v>
      </c>
      <c r="E62" s="28" t="n">
        <f aca="false">B62*H50/100</f>
        <v>2.478005775</v>
      </c>
      <c r="F62" s="28" t="n">
        <f aca="false">E62/E$50*100</f>
        <v>0.913499999999999</v>
      </c>
      <c r="G62" s="28" t="n">
        <f aca="false">E62/E$52*100</f>
        <v>6.49165040264905</v>
      </c>
      <c r="H62" s="28" t="n">
        <f aca="false">E62/B62*100</f>
        <v>135.6325</v>
      </c>
      <c r="I62" s="28" t="n">
        <f aca="false">E62-B62</f>
        <v>0.651005774999999</v>
      </c>
      <c r="K62" s="27"/>
      <c r="L62" s="27"/>
    </row>
    <row r="63" customFormat="false" ht="12" hidden="false" customHeight="true" outlineLevel="0" collapsed="false">
      <c r="A63" s="65" t="s">
        <v>92</v>
      </c>
      <c r="B63" s="66" t="n">
        <f aca="false">B52-B54</f>
        <v>6.22</v>
      </c>
      <c r="C63" s="66" t="n">
        <f aca="false">B63/B$50*100</f>
        <v>3.11</v>
      </c>
      <c r="D63" s="28" t="n">
        <f aca="false">B63/B$52*100</f>
        <v>20</v>
      </c>
      <c r="E63" s="66" t="n">
        <f aca="false">E52-E54</f>
        <v>4.05205422499998</v>
      </c>
      <c r="F63" s="66" t="n">
        <f aca="false">E63/E$50*100</f>
        <v>1.4937622712108</v>
      </c>
      <c r="G63" s="28" t="n">
        <f aca="false">E63/E$52*100</f>
        <v>10.6151969889081</v>
      </c>
      <c r="H63" s="66" t="n">
        <f aca="false">E63/B63*100</f>
        <v>65.1455663183276</v>
      </c>
      <c r="I63" s="66" t="n">
        <f aca="false">E63-B63</f>
        <v>-2.16794577500002</v>
      </c>
      <c r="K63" s="27"/>
      <c r="L63" s="27"/>
    </row>
    <row r="64" customFormat="false" ht="12" hidden="false" customHeight="true" outlineLevel="0" collapsed="false">
      <c r="A64" s="64" t="s">
        <v>93</v>
      </c>
      <c r="B64" s="67" t="n">
        <f aca="false">B56+B60</f>
        <v>8.7176</v>
      </c>
      <c r="C64" s="67" t="n">
        <f aca="false">B64/B$50*100</f>
        <v>4.3588</v>
      </c>
      <c r="D64" s="67" t="n">
        <f aca="false">B64/B$52*100</f>
        <v>28.0308681672026</v>
      </c>
      <c r="E64" s="67" t="n">
        <f aca="false">E56+E60</f>
        <v>11.05928</v>
      </c>
      <c r="F64" s="67" t="n">
        <f aca="false">E64/E$50*100</f>
        <v>4.07692846478536</v>
      </c>
      <c r="G64" s="67" t="n">
        <f aca="false">E64/E$52*100</f>
        <v>28.9720791570829</v>
      </c>
      <c r="H64" s="67" t="n">
        <f aca="false">E64/B64*100</f>
        <v>126.861521519684</v>
      </c>
      <c r="I64" s="67" t="n">
        <f aca="false">E64-B64</f>
        <v>2.34168</v>
      </c>
      <c r="K64" s="27"/>
      <c r="L64" s="27"/>
    </row>
    <row r="65" customFormat="false" ht="12" hidden="false" customHeight="true" outlineLevel="0" collapsed="false">
      <c r="A65" s="65" t="s">
        <v>94</v>
      </c>
      <c r="B65" s="15" t="n">
        <f aca="false">O23</f>
        <v>22.975</v>
      </c>
      <c r="C65" s="15" t="n">
        <f aca="false">B65/B$50*100</f>
        <v>11.4875</v>
      </c>
      <c r="D65" s="67" t="n">
        <f aca="false">B65/B$52*100</f>
        <v>73.8745980707396</v>
      </c>
      <c r="E65" s="15" t="n">
        <f aca="false">O30</f>
        <v>22.50302</v>
      </c>
      <c r="F65" s="15" t="n">
        <f aca="false">E65/E$50*100</f>
        <v>8.29558549757616</v>
      </c>
      <c r="G65" s="67" t="n">
        <f aca="false">E65/E$52*100</f>
        <v>58.951331073399</v>
      </c>
      <c r="H65" s="15" t="n">
        <f aca="false">E65/B65*100</f>
        <v>97.9456800870511</v>
      </c>
      <c r="I65" s="15" t="n">
        <f aca="false">E65-B65</f>
        <v>-0.47198000000002</v>
      </c>
      <c r="K65" s="27"/>
      <c r="L65" s="27"/>
    </row>
    <row r="66" customFormat="false" ht="12" hidden="false" customHeight="true" outlineLevel="0" collapsed="false">
      <c r="A66" s="64" t="s">
        <v>95</v>
      </c>
      <c r="B66" s="15" t="n">
        <f aca="false">B50/L8</f>
        <v>5</v>
      </c>
      <c r="C66" s="68"/>
      <c r="D66" s="68"/>
      <c r="E66" s="15" t="n">
        <f aca="false">E50/J15</f>
        <v>6.16511363636364</v>
      </c>
      <c r="F66" s="68"/>
      <c r="G66" s="68"/>
      <c r="H66" s="15" t="n">
        <f aca="false">E66/B66*100</f>
        <v>123.302272727273</v>
      </c>
      <c r="I66" s="15" t="n">
        <f aca="false">E66-B66</f>
        <v>1.16511363636364</v>
      </c>
      <c r="K66" s="27"/>
      <c r="L66" s="27"/>
    </row>
    <row r="67" customFormat="false" ht="12" hidden="false" customHeight="true" outlineLevel="0" collapsed="false">
      <c r="A67" s="64" t="s">
        <v>96</v>
      </c>
      <c r="B67" s="15" t="n">
        <f aca="false">B64/L8</f>
        <v>0.21794</v>
      </c>
      <c r="C67" s="68"/>
      <c r="D67" s="68"/>
      <c r="E67" s="15" t="n">
        <f aca="false">E64/J15</f>
        <v>0.251347272727273</v>
      </c>
      <c r="F67" s="68"/>
      <c r="G67" s="68"/>
      <c r="H67" s="15" t="n">
        <f aca="false">E67/B67*100</f>
        <v>115.328655926986</v>
      </c>
      <c r="I67" s="15" t="n">
        <f aca="false">E67-B67</f>
        <v>0.0334072727272727</v>
      </c>
      <c r="K67" s="27"/>
      <c r="L67" s="27"/>
    </row>
    <row r="68" customFormat="false" ht="12" hidden="false" customHeight="true" outlineLevel="0" collapsed="false">
      <c r="A68" s="64" t="s">
        <v>97</v>
      </c>
      <c r="B68" s="15" t="n">
        <f aca="false">B63/B50*100</f>
        <v>3.11</v>
      </c>
      <c r="C68" s="68"/>
      <c r="D68" s="68"/>
      <c r="E68" s="15" t="n">
        <f aca="false">E63/E50*100</f>
        <v>1.4937622712108</v>
      </c>
      <c r="F68" s="68"/>
      <c r="G68" s="68"/>
      <c r="H68" s="15" t="n">
        <f aca="false">E68/B68*100</f>
        <v>48.0309411964888</v>
      </c>
      <c r="I68" s="69"/>
      <c r="K68" s="27"/>
      <c r="L68" s="27"/>
    </row>
    <row r="69" customFormat="false" ht="12" hidden="false" customHeight="true" outlineLevel="0" collapsed="false">
      <c r="A69" s="64" t="s">
        <v>98</v>
      </c>
      <c r="B69" s="15" t="n">
        <f aca="false">B63/M8*100</f>
        <v>7.775</v>
      </c>
      <c r="C69" s="68"/>
      <c r="D69" s="68"/>
      <c r="E69" s="15" t="n">
        <f aca="false">E63/K15*100</f>
        <v>4.82387407738093</v>
      </c>
      <c r="F69" s="68"/>
      <c r="G69" s="68"/>
      <c r="H69" s="15" t="n">
        <f aca="false">E69/B69*100</f>
        <v>62.0433964936454</v>
      </c>
      <c r="I69" s="69"/>
      <c r="K69" s="27"/>
      <c r="L69" s="27"/>
    </row>
    <row r="70" customFormat="false" ht="12" hidden="false" customHeight="true" outlineLevel="0" collapsed="false">
      <c r="A70" s="64" t="s">
        <v>99</v>
      </c>
      <c r="B70" s="15" t="n">
        <f aca="false">G23</f>
        <v>10.95</v>
      </c>
      <c r="C70" s="28" t="n">
        <f aca="false">B70/B50*100</f>
        <v>5.475</v>
      </c>
      <c r="D70" s="70"/>
      <c r="E70" s="15" t="n">
        <f aca="false">G30</f>
        <v>11.3395</v>
      </c>
      <c r="F70" s="28" t="n">
        <f aca="false">E70/E50*100</f>
        <v>4.180229664719</v>
      </c>
      <c r="G70" s="70"/>
      <c r="H70" s="15" t="n">
        <f aca="false">E70/B70*100</f>
        <v>103.557077625571</v>
      </c>
      <c r="I70" s="66" t="n">
        <f aca="false">E70-B70</f>
        <v>0.3895</v>
      </c>
      <c r="K70" s="27"/>
      <c r="L70" s="27"/>
    </row>
    <row r="71" customFormat="false" ht="12" hidden="false" customHeight="true" outlineLevel="0" collapsed="false">
      <c r="A71" s="71"/>
      <c r="B71" s="36"/>
      <c r="C71" s="36"/>
      <c r="D71" s="51"/>
      <c r="E71" s="36"/>
      <c r="F71" s="36"/>
      <c r="G71" s="51"/>
      <c r="H71" s="36"/>
      <c r="I71" s="72"/>
      <c r="K71" s="27"/>
      <c r="L71" s="27"/>
    </row>
    <row r="72" customFormat="false" ht="12" hidden="false" customHeight="true" outlineLevel="0" collapsed="false">
      <c r="A72" s="73" t="s">
        <v>100</v>
      </c>
    </row>
    <row r="73" customFormat="false" ht="12" hidden="false" customHeight="true" outlineLevel="0" collapsed="false">
      <c r="A73" s="74" t="s">
        <v>101</v>
      </c>
    </row>
    <row r="74" customFormat="false" ht="12" hidden="false" customHeight="true" outlineLevel="0" collapsed="false">
      <c r="A74" s="74" t="s">
        <v>102</v>
      </c>
    </row>
    <row r="75" customFormat="false" ht="12" hidden="false" customHeight="true" outlineLevel="0" collapsed="false">
      <c r="A75" s="74" t="s">
        <v>103</v>
      </c>
    </row>
    <row r="76" customFormat="false" ht="12" hidden="false" customHeight="true" outlineLevel="0" collapsed="false">
      <c r="A76" s="74" t="s">
        <v>104</v>
      </c>
    </row>
    <row r="77" customFormat="false" ht="12" hidden="false" customHeight="true" outlineLevel="0" collapsed="false">
      <c r="A77" s="74" t="s">
        <v>105</v>
      </c>
    </row>
    <row r="78" customFormat="false" ht="12" hidden="false" customHeight="true" outlineLevel="0" collapsed="false">
      <c r="A78" s="74" t="s">
        <v>106</v>
      </c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printOptions headings="false" gridLines="false" gridLinesSet="true" horizontalCentered="fals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WH FHGT Institut für Handel&amp;CBWL des Handels&amp;RDoc: &amp;F + &amp;A</oddHeader>
    <oddFooter>&amp;LGedruckt am: &amp;D &amp;T&amp;R&amp;P. Sei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9T15:52:10Z</dcterms:created>
  <dc:creator>KER</dc:creator>
  <dc:description/>
  <dc:language>en-US</dc:language>
  <cp:lastModifiedBy> bgf-kvifk</cp:lastModifiedBy>
  <cp:lastPrinted>2008-05-05T12:04:05Z</cp:lastPrinted>
  <dcterms:modified xsi:type="dcterms:W3CDTF">2008-05-14T06:22:43Z</dcterms:modified>
  <cp:revision>0</cp:revision>
  <dc:subject/>
  <dc:title/>
</cp:coreProperties>
</file>