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ual cash-flow calculation" sheetId="1" state="visible" r:id="rId2"/>
    <sheet name="Cash-flow budge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Income statement</t>
  </si>
  <si>
    <t xml:space="preserve">cost ratio %</t>
  </si>
  <si>
    <t xml:space="preserve">value</t>
  </si>
  <si>
    <t xml:space="preserve">Annual cash-flow items</t>
  </si>
  <si>
    <t xml:space="preserve">value (excl VAT)</t>
  </si>
  <si>
    <t xml:space="preserve">VAT</t>
  </si>
  <si>
    <t xml:space="preserve">total</t>
  </si>
  <si>
    <t xml:space="preserve">Net sales</t>
  </si>
  <si>
    <t xml:space="preserve">Sales value</t>
  </si>
  <si>
    <t xml:space="preserve">inventory changes (final-initial)</t>
  </si>
  <si>
    <t xml:space="preserve">Purchase</t>
  </si>
  <si>
    <t xml:space="preserve">Cost of goods sold</t>
  </si>
  <si>
    <t xml:space="preserve">cost of goods sold</t>
  </si>
  <si>
    <t xml:space="preserve">Gross profit</t>
  </si>
  <si>
    <t xml:space="preserve">VAT of sales - purchase</t>
  </si>
  <si>
    <t xml:space="preserve">Energy costs</t>
  </si>
  <si>
    <t xml:space="preserve">Energy consumption</t>
  </si>
  <si>
    <t xml:space="preserve">Material stocks change (final-initial)</t>
  </si>
  <si>
    <t xml:space="preserve">Material purchase</t>
  </si>
  <si>
    <t xml:space="preserve">Material  costs</t>
  </si>
  <si>
    <t xml:space="preserve">Material consumption</t>
  </si>
  <si>
    <t xml:space="preserve">Labour costs + soc insuarance</t>
  </si>
  <si>
    <t xml:space="preserve">Labour cost expenditures</t>
  </si>
  <si>
    <t xml:space="preserve">Depreciation costs</t>
  </si>
  <si>
    <t xml:space="preserve">Other costs</t>
  </si>
  <si>
    <t xml:space="preserve">Other expenditures</t>
  </si>
  <si>
    <t xml:space="preserve">Subcontractor services</t>
  </si>
  <si>
    <t xml:space="preserve">Expenditures to subcontractors</t>
  </si>
  <si>
    <t xml:space="preserve">Net profit</t>
  </si>
  <si>
    <t xml:space="preserve">Annual cash-flow on plant level</t>
  </si>
  <si>
    <t xml:space="preserve">Financial incomes</t>
  </si>
  <si>
    <t xml:space="preserve">Financial expenditures</t>
  </si>
  <si>
    <t xml:space="preserve">Financial revenues/losses</t>
  </si>
  <si>
    <t xml:space="preserve">Extraordinary incomes</t>
  </si>
  <si>
    <t xml:space="preserve">Extraordinary expenditures</t>
  </si>
  <si>
    <t xml:space="preserve">Extraordinary revenues/losses</t>
  </si>
  <si>
    <t xml:space="preserve">Net revenue/loss (EBIT)</t>
  </si>
  <si>
    <t xml:space="preserve">Annual cash flow of entreprise</t>
  </si>
  <si>
    <t xml:space="preserve">Corporation tax</t>
  </si>
  <si>
    <t xml:space="preserve">corporation tax</t>
  </si>
  <si>
    <t xml:space="preserve">Net revenue after corporation tax</t>
  </si>
  <si>
    <t xml:space="preserve">Gross cash-flow of company</t>
  </si>
  <si>
    <t xml:space="preserve">Annual VAT liability</t>
  </si>
  <si>
    <t xml:space="preserve">Annual net cash-flow</t>
  </si>
  <si>
    <t xml:space="preserve">Gross profit ratio</t>
  </si>
  <si>
    <t xml:space="preserve">cost ratio-1</t>
  </si>
  <si>
    <t xml:space="preserve">cost ratio-2</t>
  </si>
  <si>
    <t xml:space="preserve">cost ratio-3</t>
  </si>
  <si>
    <t xml:space="preserve">Net profit ratio</t>
  </si>
  <si>
    <t xml:space="preserve">net revenue ratio</t>
  </si>
  <si>
    <t xml:space="preserve">Operating cash-flow ratio</t>
  </si>
  <si>
    <t xml:space="preserve">prev year dec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initial cash</t>
  </si>
  <si>
    <t xml:space="preserve">sales value</t>
  </si>
  <si>
    <t xml:space="preserve">cash incomes</t>
  </si>
  <si>
    <t xml:space="preserve">monthly cash sales value</t>
  </si>
  <si>
    <t xml:space="preserve">cash income of invoices</t>
  </si>
  <si>
    <t xml:space="preserve">cash income of previous month invoices</t>
  </si>
  <si>
    <t xml:space="preserve">other cash incomes</t>
  </si>
  <si>
    <t xml:space="preserve">taking loans</t>
  </si>
  <si>
    <t xml:space="preserve">Total cash income</t>
  </si>
  <si>
    <t xml:space="preserve">cash expenditures</t>
  </si>
  <si>
    <t xml:space="preserve">labour costs</t>
  </si>
  <si>
    <t xml:space="preserve"> </t>
  </si>
  <si>
    <t xml:space="preserve">costs of goods sold</t>
  </si>
  <si>
    <t xml:space="preserve">warehouse hiring fee</t>
  </si>
  <si>
    <t xml:space="preserve">other cash expenditures </t>
  </si>
  <si>
    <t xml:space="preserve">other cash outputs</t>
  </si>
  <si>
    <t xml:space="preserve">loan repayments</t>
  </si>
  <si>
    <t xml:space="preserve">Total cash expenditures</t>
  </si>
  <si>
    <t xml:space="preserve">Monthly cash-flow</t>
  </si>
  <si>
    <t xml:space="preserve">Final cash </t>
  </si>
  <si>
    <t xml:space="preserve">costs of renewal</t>
  </si>
  <si>
    <t xml:space="preserve">modified initial cash</t>
  </si>
  <si>
    <t xml:space="preserve">modified final ca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.00%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 CE"/>
      <family val="0"/>
    </font>
    <font>
      <b val="true"/>
      <sz val="1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GDP production 1995-2005 (on price niveau=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4170854271357"/>
          <c:w val="1"/>
          <c:h val="0.7276381909547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9823192"/>
        <c:axId val="20661570"/>
      </c:barChart>
      <c:catAx>
        <c:axId val="4982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570"/>
        <c:crossesAt val="0"/>
        <c:auto val="1"/>
        <c:lblAlgn val="ctr"/>
        <c:lblOffset val="100"/>
        <c:noMultiLvlLbl val="0"/>
      </c:catAx>
      <c:valAx>
        <c:axId val="206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billion HU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onthly breakdown of cash budgeting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007249660172"/>
          <c:y val="0.154277699859748"/>
          <c:w val="0.704699921736623"/>
          <c:h val="0.737338320087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-flow budgeting'!$A$11</c:f>
              <c:strCache>
                <c:ptCount val="1"/>
                <c:pt idx="0">
                  <c:v>Total cash 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11:$N$11</c:f>
              <c:numCache>
                <c:formatCode>General</c:formatCode>
                <c:ptCount val="12"/>
                <c:pt idx="0">
                  <c:v>11132000</c:v>
                </c:pt>
                <c:pt idx="1">
                  <c:v>3919000</c:v>
                </c:pt>
                <c:pt idx="2">
                  <c:v>5736000</c:v>
                </c:pt>
                <c:pt idx="3">
                  <c:v>10012000</c:v>
                </c:pt>
                <c:pt idx="4">
                  <c:v>15288400</c:v>
                </c:pt>
                <c:pt idx="5">
                  <c:v>9744000</c:v>
                </c:pt>
                <c:pt idx="6">
                  <c:v>6546000</c:v>
                </c:pt>
                <c:pt idx="7">
                  <c:v>4768000</c:v>
                </c:pt>
                <c:pt idx="8">
                  <c:v>8478600</c:v>
                </c:pt>
                <c:pt idx="9">
                  <c:v>6306000</c:v>
                </c:pt>
                <c:pt idx="10">
                  <c:v>7724000</c:v>
                </c:pt>
                <c:pt idx="11">
                  <c:v>17632000</c:v>
                </c:pt>
              </c:numCache>
            </c:numRef>
          </c:val>
        </c:ser>
        <c:ser>
          <c:idx val="1"/>
          <c:order val="1"/>
          <c:tx>
            <c:strRef>
              <c:f>'Cash-flow budgeting'!$A$19</c:f>
              <c:strCache>
                <c:ptCount val="1"/>
                <c:pt idx="0">
                  <c:v>Total cash expenditur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19:$N$19</c:f>
              <c:numCache>
                <c:formatCode>General</c:formatCode>
                <c:ptCount val="12"/>
                <c:pt idx="0">
                  <c:v>14417500</c:v>
                </c:pt>
                <c:pt idx="1">
                  <c:v>3440000</c:v>
                </c:pt>
                <c:pt idx="2">
                  <c:v>5090000</c:v>
                </c:pt>
                <c:pt idx="3">
                  <c:v>8737000</c:v>
                </c:pt>
                <c:pt idx="4">
                  <c:v>11092000</c:v>
                </c:pt>
                <c:pt idx="5">
                  <c:v>14625000</c:v>
                </c:pt>
                <c:pt idx="6">
                  <c:v>7360000</c:v>
                </c:pt>
                <c:pt idx="7">
                  <c:v>5000500</c:v>
                </c:pt>
                <c:pt idx="8">
                  <c:v>4633000</c:v>
                </c:pt>
                <c:pt idx="9">
                  <c:v>8650000</c:v>
                </c:pt>
                <c:pt idx="10">
                  <c:v>7380000</c:v>
                </c:pt>
                <c:pt idx="11">
                  <c:v>7315000</c:v>
                </c:pt>
              </c:numCache>
            </c:numRef>
          </c:val>
        </c:ser>
        <c:ser>
          <c:idx val="2"/>
          <c:order val="2"/>
          <c:tx>
            <c:strRef>
              <c:f>'Cash-flow budgeting'!$A$20</c:f>
              <c:strCache>
                <c:ptCount val="1"/>
                <c:pt idx="0">
                  <c:v>Monthly cash-flo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20:$N$20</c:f>
              <c:numCache>
                <c:formatCode>General</c:formatCode>
                <c:ptCount val="12"/>
                <c:pt idx="0">
                  <c:v>-3285500</c:v>
                </c:pt>
                <c:pt idx="1">
                  <c:v>479000</c:v>
                </c:pt>
                <c:pt idx="2">
                  <c:v>646000</c:v>
                </c:pt>
                <c:pt idx="3">
                  <c:v>1275000</c:v>
                </c:pt>
                <c:pt idx="4">
                  <c:v>4196400</c:v>
                </c:pt>
                <c:pt idx="5">
                  <c:v>-4881000</c:v>
                </c:pt>
                <c:pt idx="6">
                  <c:v>-814000</c:v>
                </c:pt>
                <c:pt idx="7">
                  <c:v>-232500</c:v>
                </c:pt>
                <c:pt idx="8">
                  <c:v>3845600</c:v>
                </c:pt>
                <c:pt idx="9">
                  <c:v>-2344000</c:v>
                </c:pt>
                <c:pt idx="10">
                  <c:v>344000</c:v>
                </c:pt>
                <c:pt idx="11">
                  <c:v>10317000</c:v>
                </c:pt>
              </c:numCache>
            </c:numRef>
          </c:val>
        </c:ser>
        <c:gapWidth val="150"/>
        <c:overlap val="0"/>
        <c:axId val="13775324"/>
        <c:axId val="33190190"/>
      </c:barChart>
      <c:lineChart>
        <c:grouping val="standard"/>
        <c:varyColors val="0"/>
        <c:ser>
          <c:idx val="3"/>
          <c:order val="3"/>
          <c:tx>
            <c:strRef>
              <c:f>'Cash-flow budgeting'!$A$3</c:f>
              <c:strCache>
                <c:ptCount val="1"/>
                <c:pt idx="0">
                  <c:v>initial cas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3:$N$3</c:f>
              <c:numCache>
                <c:formatCode>General</c:formatCode>
                <c:ptCount val="12"/>
                <c:pt idx="0">
                  <c:v>4000000</c:v>
                </c:pt>
                <c:pt idx="1">
                  <c:v>714500</c:v>
                </c:pt>
                <c:pt idx="2">
                  <c:v>1193500</c:v>
                </c:pt>
                <c:pt idx="3">
                  <c:v>1839500</c:v>
                </c:pt>
                <c:pt idx="4">
                  <c:v>3114500</c:v>
                </c:pt>
                <c:pt idx="5">
                  <c:v>7310900</c:v>
                </c:pt>
                <c:pt idx="6">
                  <c:v>2429900</c:v>
                </c:pt>
                <c:pt idx="7">
                  <c:v>1615900</c:v>
                </c:pt>
                <c:pt idx="8">
                  <c:v>1383400</c:v>
                </c:pt>
                <c:pt idx="9">
                  <c:v>5229000</c:v>
                </c:pt>
                <c:pt idx="10">
                  <c:v>2885000</c:v>
                </c:pt>
                <c:pt idx="11">
                  <c:v>3229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sh-flow budgeting'!$A$4</c:f>
              <c:strCache>
                <c:ptCount val="1"/>
                <c:pt idx="0">
                  <c:v>sales valu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4:$N$4</c:f>
              <c:numCache>
                <c:formatCode>General</c:formatCode>
                <c:ptCount val="12"/>
                <c:pt idx="0">
                  <c:v>3500000</c:v>
                </c:pt>
                <c:pt idx="1">
                  <c:v>4000000</c:v>
                </c:pt>
                <c:pt idx="2">
                  <c:v>6000000</c:v>
                </c:pt>
                <c:pt idx="3">
                  <c:v>10600000</c:v>
                </c:pt>
                <c:pt idx="4">
                  <c:v>16000000</c:v>
                </c:pt>
                <c:pt idx="5">
                  <c:v>9000000</c:v>
                </c:pt>
                <c:pt idx="6">
                  <c:v>4000000</c:v>
                </c:pt>
                <c:pt idx="7">
                  <c:v>4900000</c:v>
                </c:pt>
                <c:pt idx="8">
                  <c:v>9000000</c:v>
                </c:pt>
                <c:pt idx="9">
                  <c:v>6000000</c:v>
                </c:pt>
                <c:pt idx="10">
                  <c:v>8000000</c:v>
                </c:pt>
                <c:pt idx="11">
                  <c:v>1900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sh-flow budgeting'!$A$21</c:f>
              <c:strCache>
                <c:ptCount val="1"/>
                <c:pt idx="0">
                  <c:v>Final cash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21:$N$21</c:f>
              <c:numCache>
                <c:formatCode>General</c:formatCode>
                <c:ptCount val="12"/>
                <c:pt idx="0">
                  <c:v>714500</c:v>
                </c:pt>
                <c:pt idx="1">
                  <c:v>1193500</c:v>
                </c:pt>
                <c:pt idx="2">
                  <c:v>1839500</c:v>
                </c:pt>
                <c:pt idx="3">
                  <c:v>3114500</c:v>
                </c:pt>
                <c:pt idx="4">
                  <c:v>7310900</c:v>
                </c:pt>
                <c:pt idx="5">
                  <c:v>2429900</c:v>
                </c:pt>
                <c:pt idx="6">
                  <c:v>1615900</c:v>
                </c:pt>
                <c:pt idx="7">
                  <c:v>1383400</c:v>
                </c:pt>
                <c:pt idx="8">
                  <c:v>5229000</c:v>
                </c:pt>
                <c:pt idx="9">
                  <c:v>2885000</c:v>
                </c:pt>
                <c:pt idx="10">
                  <c:v>3229000</c:v>
                </c:pt>
                <c:pt idx="11">
                  <c:v>1354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5324"/>
        <c:axId val="33190190"/>
      </c:lineChart>
      <c:catAx>
        <c:axId val="1377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90"/>
        <c:crossesAt val="0"/>
        <c:auto val="1"/>
        <c:lblAlgn val="ctr"/>
        <c:lblOffset val="100"/>
        <c:noMultiLvlLbl val="0"/>
      </c:catAx>
      <c:valAx>
        <c:axId val="331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ues in HU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3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761214318079"/>
          <c:y val="0.274193548387097"/>
          <c:w val="0.219425793961363"/>
          <c:h val="0.40953716690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9</xdr:row>
      <xdr:rowOff>178920</xdr:rowOff>
    </xdr:to>
    <xdr:graphicFrame>
      <xdr:nvGraphicFramePr>
        <xdr:cNvPr id="0" name="Chart 6"/>
        <xdr:cNvGraphicFramePr/>
      </xdr:nvGraphicFramePr>
      <xdr:xfrm>
        <a:off x="0" y="0"/>
        <a:ext cx="14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" name="Line 19"/>
        <xdr:cNvSpPr/>
      </xdr:nvSpPr>
      <xdr:spPr>
        <a:xfrm>
          <a:off x="2675880" y="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800</xdr:colOff>
      <xdr:row>0</xdr:row>
      <xdr:rowOff>0</xdr:rowOff>
    </xdr:to>
    <xdr:sp>
      <xdr:nvSpPr>
        <xdr:cNvPr id="2" name="Line 18"/>
        <xdr:cNvSpPr/>
      </xdr:nvSpPr>
      <xdr:spPr>
        <a:xfrm>
          <a:off x="267588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3" name="Line 17"/>
        <xdr:cNvSpPr/>
      </xdr:nvSpPr>
      <xdr:spPr>
        <a:xfrm>
          <a:off x="2675880" y="0"/>
          <a:ext cx="315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4" name="Line 16"/>
        <xdr:cNvSpPr/>
      </xdr:nvSpPr>
      <xdr:spPr>
        <a:xfrm>
          <a:off x="2675880" y="0"/>
          <a:ext cx="3150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5" name="Line 15"/>
        <xdr:cNvSpPr/>
      </xdr:nvSpPr>
      <xdr:spPr>
        <a:xfrm>
          <a:off x="2675880" y="0"/>
          <a:ext cx="3150360" cy="0"/>
        </a:xfrm>
        <a:prstGeom prst="line">
          <a:avLst/>
        </a:prstGeom>
        <a:ln w="316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6" name="Line 14"/>
        <xdr:cNvSpPr/>
      </xdr:nvSpPr>
      <xdr:spPr>
        <a:xfrm>
          <a:off x="2675880" y="0"/>
          <a:ext cx="3150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7" name="Line 7"/>
        <xdr:cNvSpPr/>
      </xdr:nvSpPr>
      <xdr:spPr>
        <a:xfrm>
          <a:off x="2675880" y="0"/>
          <a:ext cx="3150360" cy="0"/>
        </a:xfrm>
        <a:prstGeom prst="line">
          <a:avLst/>
        </a:prstGeom>
        <a:ln w="316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5</xdr:row>
      <xdr:rowOff>75960</xdr:rowOff>
    </xdr:from>
    <xdr:to>
      <xdr:col>14</xdr:col>
      <xdr:colOff>593640</xdr:colOff>
      <xdr:row>53</xdr:row>
      <xdr:rowOff>161640</xdr:rowOff>
    </xdr:to>
    <xdr:graphicFrame>
      <xdr:nvGraphicFramePr>
        <xdr:cNvPr id="8" name="Chart 1"/>
        <xdr:cNvGraphicFramePr/>
      </xdr:nvGraphicFramePr>
      <xdr:xfrm>
        <a:off x="221040" y="4343040"/>
        <a:ext cx="87393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7" colorId="64" zoomScale="140" zoomScaleNormal="14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6"/>
    <col collapsed="false" customWidth="true" hidden="false" outlineLevel="0" max="3" min="3" style="0" width="9.7"/>
    <col collapsed="false" customWidth="true" hidden="false" outlineLevel="0" max="4" min="4" style="0" width="23.41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3.41"/>
    <col collapsed="false" customWidth="true" hidden="false" outlineLevel="0" max="9" min="9" style="0" width="6.13"/>
    <col collapsed="false" customWidth="true" hidden="false" outlineLevel="0" max="13" min="10" style="0" width="6.28"/>
  </cols>
  <sheetData>
    <row r="1" customFormat="false" ht="14.1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1" hidden="false" customHeight="true" outlineLevel="0" collapsed="false">
      <c r="A2" s="3" t="s">
        <v>7</v>
      </c>
      <c r="B2" s="4" t="n">
        <v>100</v>
      </c>
      <c r="C2" s="5" t="n">
        <v>100000000</v>
      </c>
      <c r="D2" s="6" t="s">
        <v>8</v>
      </c>
      <c r="E2" s="7" t="n">
        <f aca="false">C2</f>
        <v>100000000</v>
      </c>
      <c r="F2" s="7" t="n">
        <f aca="false">E2*0.2</f>
        <v>20000000</v>
      </c>
      <c r="G2" s="5" t="n">
        <f aca="false">E2+F2</f>
        <v>120000000</v>
      </c>
    </row>
    <row r="3" customFormat="false" ht="14.1" hidden="false" customHeight="true" outlineLevel="0" collapsed="false">
      <c r="A3" s="8"/>
      <c r="B3" s="9"/>
      <c r="C3" s="10" t="n">
        <v>0</v>
      </c>
      <c r="D3" s="11" t="s">
        <v>9</v>
      </c>
      <c r="E3" s="10" t="n">
        <v>2000000</v>
      </c>
      <c r="F3" s="10" t="n">
        <v>0</v>
      </c>
      <c r="G3" s="7" t="n">
        <v>0</v>
      </c>
    </row>
    <row r="4" customFormat="false" ht="14.1" hidden="false" customHeight="true" outlineLevel="0" collapsed="false">
      <c r="A4" s="8"/>
      <c r="B4" s="9"/>
      <c r="C4" s="10" t="n">
        <v>0</v>
      </c>
      <c r="D4" s="12" t="s">
        <v>10</v>
      </c>
      <c r="E4" s="10" t="n">
        <f aca="false">E3+C5</f>
        <v>74000000</v>
      </c>
      <c r="F4" s="10" t="n">
        <f aca="false">E4*0.2</f>
        <v>14800000</v>
      </c>
      <c r="G4" s="5" t="n">
        <f aca="false">E4+F4</f>
        <v>88800000</v>
      </c>
    </row>
    <row r="5" customFormat="false" ht="14.1" hidden="false" customHeight="true" outlineLevel="0" collapsed="false">
      <c r="A5" s="13" t="s">
        <v>11</v>
      </c>
      <c r="B5" s="9" t="n">
        <v>72</v>
      </c>
      <c r="C5" s="14" t="n">
        <f aca="false">C$2*B5/100</f>
        <v>72000000</v>
      </c>
      <c r="D5" s="11" t="s">
        <v>12</v>
      </c>
      <c r="E5" s="10" t="n">
        <f aca="false">C5</f>
        <v>72000000</v>
      </c>
      <c r="F5" s="10" t="n">
        <v>0</v>
      </c>
      <c r="G5" s="7" t="n">
        <v>0</v>
      </c>
    </row>
    <row r="6" customFormat="false" ht="14.1" hidden="false" customHeight="true" outlineLevel="0" collapsed="false">
      <c r="A6" s="13" t="s">
        <v>13</v>
      </c>
      <c r="B6" s="9" t="n">
        <f aca="false">C6/C2*100</f>
        <v>28</v>
      </c>
      <c r="C6" s="14" t="n">
        <f aca="false">C2-SUM(C3:C5)</f>
        <v>28000000</v>
      </c>
      <c r="D6" s="12" t="s">
        <v>14</v>
      </c>
      <c r="E6" s="10" t="n">
        <v>0</v>
      </c>
      <c r="F6" s="14" t="n">
        <f aca="false">F2-SUM(F3:F5)</f>
        <v>5200000</v>
      </c>
      <c r="G6" s="5" t="n">
        <f aca="false">G2-SUM(G3:G5)</f>
        <v>31200000</v>
      </c>
    </row>
    <row r="7" customFormat="false" ht="14.1" hidden="false" customHeight="true" outlineLevel="0" collapsed="false">
      <c r="A7" s="8" t="s">
        <v>15</v>
      </c>
      <c r="B7" s="9" t="n">
        <v>3</v>
      </c>
      <c r="C7" s="14" t="n">
        <f aca="false">C$2*B7/100</f>
        <v>3000000</v>
      </c>
      <c r="D7" s="12" t="s">
        <v>16</v>
      </c>
      <c r="E7" s="10" t="n">
        <f aca="false">C7</f>
        <v>3000000</v>
      </c>
      <c r="F7" s="10" t="n">
        <f aca="false">E7*0.2</f>
        <v>600000</v>
      </c>
      <c r="G7" s="5" t="n">
        <f aca="false">E7+F7</f>
        <v>3600000</v>
      </c>
    </row>
    <row r="8" customFormat="false" ht="14.1" hidden="false" customHeight="true" outlineLevel="0" collapsed="false">
      <c r="A8" s="8"/>
      <c r="B8" s="9"/>
      <c r="C8" s="10" t="n">
        <f aca="false">C$2*B8/100</f>
        <v>0</v>
      </c>
      <c r="D8" s="11" t="s">
        <v>17</v>
      </c>
      <c r="E8" s="10" t="n">
        <v>-500000</v>
      </c>
      <c r="F8" s="10" t="n">
        <v>0</v>
      </c>
      <c r="G8" s="7" t="n">
        <v>0</v>
      </c>
    </row>
    <row r="9" customFormat="false" ht="14.1" hidden="false" customHeight="true" outlineLevel="0" collapsed="false">
      <c r="A9" s="8"/>
      <c r="B9" s="9"/>
      <c r="C9" s="10" t="n">
        <f aca="false">C$2*B9/100</f>
        <v>0</v>
      </c>
      <c r="D9" s="12" t="s">
        <v>18</v>
      </c>
      <c r="E9" s="10" t="n">
        <f aca="false">E8+E10</f>
        <v>2000000</v>
      </c>
      <c r="F9" s="10" t="n">
        <f aca="false">E9*0.2</f>
        <v>400000</v>
      </c>
      <c r="G9" s="5" t="n">
        <f aca="false">E9+F9</f>
        <v>2400000</v>
      </c>
    </row>
    <row r="10" customFormat="false" ht="14.1" hidden="false" customHeight="true" outlineLevel="0" collapsed="false">
      <c r="A10" s="8" t="s">
        <v>19</v>
      </c>
      <c r="B10" s="9" t="n">
        <v>2.5</v>
      </c>
      <c r="C10" s="14" t="n">
        <f aca="false">C$2*B10/100</f>
        <v>2500000</v>
      </c>
      <c r="D10" s="11" t="s">
        <v>20</v>
      </c>
      <c r="E10" s="10" t="n">
        <f aca="false">C10</f>
        <v>2500000</v>
      </c>
      <c r="F10" s="10" t="n">
        <v>0</v>
      </c>
      <c r="G10" s="7" t="n">
        <v>0</v>
      </c>
    </row>
    <row r="11" customFormat="false" ht="14.1" hidden="false" customHeight="true" outlineLevel="0" collapsed="false">
      <c r="A11" s="13" t="s">
        <v>21</v>
      </c>
      <c r="B11" s="9" t="n">
        <v>15</v>
      </c>
      <c r="C11" s="14" t="n">
        <f aca="false">C$2*B11/100</f>
        <v>15000000</v>
      </c>
      <c r="D11" s="12" t="s">
        <v>22</v>
      </c>
      <c r="E11" s="10" t="n">
        <f aca="false">C11</f>
        <v>15000000</v>
      </c>
      <c r="F11" s="10" t="n">
        <v>0</v>
      </c>
      <c r="G11" s="5" t="n">
        <f aca="false">E11+F11</f>
        <v>15000000</v>
      </c>
    </row>
    <row r="12" customFormat="false" ht="14.1" hidden="false" customHeight="true" outlineLevel="0" collapsed="false">
      <c r="A12" s="13" t="s">
        <v>23</v>
      </c>
      <c r="B12" s="9" t="n">
        <v>7</v>
      </c>
      <c r="C12" s="14" t="n">
        <f aca="false">C$2*B12/100</f>
        <v>7000000</v>
      </c>
      <c r="D12" s="11"/>
      <c r="E12" s="10" t="n">
        <v>0</v>
      </c>
      <c r="F12" s="10" t="n">
        <v>0</v>
      </c>
      <c r="G12" s="7" t="n">
        <f aca="false">E12+F12</f>
        <v>0</v>
      </c>
    </row>
    <row r="13" customFormat="false" ht="14.1" hidden="false" customHeight="true" outlineLevel="0" collapsed="false">
      <c r="A13" s="13" t="s">
        <v>24</v>
      </c>
      <c r="B13" s="9" t="n">
        <v>1.6</v>
      </c>
      <c r="C13" s="14" t="n">
        <f aca="false">C$2*B13/100</f>
        <v>1600000</v>
      </c>
      <c r="D13" s="12" t="s">
        <v>25</v>
      </c>
      <c r="E13" s="10" t="n">
        <f aca="false">C13</f>
        <v>1600000</v>
      </c>
      <c r="F13" s="10" t="n">
        <f aca="false">E13*0.2</f>
        <v>320000</v>
      </c>
      <c r="G13" s="5" t="n">
        <f aca="false">E13+F13</f>
        <v>1920000</v>
      </c>
    </row>
    <row r="14" customFormat="false" ht="14.1" hidden="false" customHeight="true" outlineLevel="0" collapsed="false">
      <c r="A14" s="13" t="s">
        <v>26</v>
      </c>
      <c r="B14" s="9" t="n">
        <v>2.3</v>
      </c>
      <c r="C14" s="14" t="n">
        <f aca="false">C$2*B14/100</f>
        <v>2300000</v>
      </c>
      <c r="D14" s="12" t="s">
        <v>27</v>
      </c>
      <c r="E14" s="10" t="n">
        <f aca="false">C14</f>
        <v>2300000</v>
      </c>
      <c r="F14" s="10" t="n">
        <f aca="false">E14*0.2</f>
        <v>460000</v>
      </c>
      <c r="G14" s="5" t="n">
        <f aca="false">E14+F14</f>
        <v>2760000</v>
      </c>
    </row>
    <row r="15" customFormat="false" ht="14.1" hidden="false" customHeight="true" outlineLevel="0" collapsed="false">
      <c r="A15" s="13" t="s">
        <v>28</v>
      </c>
      <c r="B15" s="9" t="n">
        <f aca="false">C15/C2*100</f>
        <v>-3.4</v>
      </c>
      <c r="C15" s="14" t="n">
        <f aca="false">C6-SUM(C7:C14)</f>
        <v>-3400000</v>
      </c>
      <c r="D15" s="12" t="s">
        <v>29</v>
      </c>
      <c r="E15" s="10" t="n">
        <v>0</v>
      </c>
      <c r="F15" s="14" t="n">
        <f aca="false">F6-SUM(F7:F14)</f>
        <v>3420000</v>
      </c>
      <c r="G15" s="5" t="n">
        <f aca="false">G6-SUM(G7:G14)</f>
        <v>5520000</v>
      </c>
    </row>
    <row r="16" customFormat="false" ht="14.1" hidden="false" customHeight="true" outlineLevel="0" collapsed="false">
      <c r="A16" s="15" t="s">
        <v>30</v>
      </c>
      <c r="B16" s="16"/>
      <c r="C16" s="10" t="n">
        <v>1800000</v>
      </c>
      <c r="D16" s="3" t="s">
        <v>30</v>
      </c>
      <c r="E16" s="10" t="n">
        <f aca="false">C16</f>
        <v>1800000</v>
      </c>
      <c r="F16" s="10" t="n">
        <f aca="false">0</f>
        <v>0</v>
      </c>
      <c r="G16" s="7" t="n">
        <f aca="false">E16+F16</f>
        <v>1800000</v>
      </c>
    </row>
    <row r="17" customFormat="false" ht="14.1" hidden="false" customHeight="true" outlineLevel="0" collapsed="false">
      <c r="A17" s="15" t="s">
        <v>31</v>
      </c>
      <c r="B17" s="4"/>
      <c r="C17" s="10" t="n">
        <v>2100000</v>
      </c>
      <c r="D17" s="3" t="s">
        <v>31</v>
      </c>
      <c r="E17" s="10" t="n">
        <f aca="false">C17</f>
        <v>2100000</v>
      </c>
      <c r="F17" s="10" t="n">
        <v>0</v>
      </c>
      <c r="G17" s="7" t="n">
        <f aca="false">E17+F17</f>
        <v>2100000</v>
      </c>
    </row>
    <row r="18" customFormat="false" ht="14.1" hidden="false" customHeight="true" outlineLevel="0" collapsed="false">
      <c r="A18" s="13" t="s">
        <v>32</v>
      </c>
      <c r="B18" s="9"/>
      <c r="C18" s="14" t="n">
        <f aca="false">C16-C17</f>
        <v>-300000</v>
      </c>
      <c r="D18" s="13" t="s">
        <v>32</v>
      </c>
      <c r="E18" s="10" t="n">
        <f aca="false">E16-E17</f>
        <v>-300000</v>
      </c>
      <c r="F18" s="10" t="n">
        <f aca="false">F16-F17</f>
        <v>0</v>
      </c>
      <c r="G18" s="5" t="n">
        <f aca="false">G16-G17</f>
        <v>-300000</v>
      </c>
    </row>
    <row r="19" customFormat="false" ht="14.1" hidden="false" customHeight="true" outlineLevel="0" collapsed="false">
      <c r="A19" s="8" t="s">
        <v>33</v>
      </c>
      <c r="B19" s="9"/>
      <c r="C19" s="10" t="n">
        <v>1200000</v>
      </c>
      <c r="D19" s="13" t="s">
        <v>33</v>
      </c>
      <c r="E19" s="10" t="n">
        <f aca="false">C19</f>
        <v>1200000</v>
      </c>
      <c r="F19" s="10" t="n">
        <f aca="false">E19*0.2</f>
        <v>240000</v>
      </c>
      <c r="G19" s="7" t="n">
        <f aca="false">E19+F19</f>
        <v>1440000</v>
      </c>
    </row>
    <row r="20" customFormat="false" ht="14.1" hidden="false" customHeight="true" outlineLevel="0" collapsed="false">
      <c r="A20" s="8" t="s">
        <v>34</v>
      </c>
      <c r="B20" s="9"/>
      <c r="C20" s="10" t="n">
        <v>700000</v>
      </c>
      <c r="D20" s="13" t="s">
        <v>34</v>
      </c>
      <c r="E20" s="10" t="n">
        <v>500000</v>
      </c>
      <c r="F20" s="10" t="n">
        <f aca="false">E20*0.2</f>
        <v>100000</v>
      </c>
      <c r="G20" s="7" t="n">
        <f aca="false">E20+F20</f>
        <v>600000</v>
      </c>
    </row>
    <row r="21" customFormat="false" ht="14.1" hidden="false" customHeight="true" outlineLevel="0" collapsed="false">
      <c r="A21" s="13" t="s">
        <v>35</v>
      </c>
      <c r="B21" s="9"/>
      <c r="C21" s="14" t="n">
        <f aca="false">C19-C20</f>
        <v>500000</v>
      </c>
      <c r="D21" s="13" t="s">
        <v>35</v>
      </c>
      <c r="E21" s="10" t="n">
        <f aca="false">E19-E20</f>
        <v>700000</v>
      </c>
      <c r="F21" s="10" t="n">
        <f aca="false">F19-F20</f>
        <v>140000</v>
      </c>
      <c r="G21" s="5" t="n">
        <f aca="false">G19-G20</f>
        <v>840000</v>
      </c>
    </row>
    <row r="22" customFormat="false" ht="14.1" hidden="false" customHeight="true" outlineLevel="0" collapsed="false">
      <c r="A22" s="13" t="s">
        <v>36</v>
      </c>
      <c r="B22" s="9" t="n">
        <f aca="false">C22/C2*100</f>
        <v>-3.2</v>
      </c>
      <c r="C22" s="14" t="n">
        <f aca="false">C15+C18+C21</f>
        <v>-3200000</v>
      </c>
      <c r="D22" s="8" t="s">
        <v>37</v>
      </c>
      <c r="E22" s="10" t="n">
        <v>0</v>
      </c>
      <c r="F22" s="10" t="n">
        <f aca="false">F15+F18+F21</f>
        <v>3560000</v>
      </c>
      <c r="G22" s="7" t="n">
        <f aca="false">G15+G18+G21</f>
        <v>6060000</v>
      </c>
    </row>
    <row r="23" customFormat="false" ht="14.1" hidden="false" customHeight="true" outlineLevel="0" collapsed="false">
      <c r="A23" s="13" t="s">
        <v>38</v>
      </c>
      <c r="B23" s="9"/>
      <c r="C23" s="14" t="n">
        <f aca="false">MAX((C22*0.16),0)</f>
        <v>0</v>
      </c>
      <c r="D23" s="13" t="s">
        <v>39</v>
      </c>
      <c r="E23" s="10" t="n">
        <v>0</v>
      </c>
      <c r="F23" s="10" t="n">
        <v>0</v>
      </c>
      <c r="G23" s="5" t="n">
        <f aca="false">C23</f>
        <v>0</v>
      </c>
    </row>
    <row r="24" customFormat="false" ht="14.1" hidden="false" customHeight="true" outlineLevel="0" collapsed="false">
      <c r="A24" s="13" t="s">
        <v>40</v>
      </c>
      <c r="B24" s="9" t="n">
        <f aca="false">C24/C6*100</f>
        <v>-11.4285714285714</v>
      </c>
      <c r="C24" s="14" t="n">
        <f aca="false">C22-C23</f>
        <v>-3200000</v>
      </c>
      <c r="D24" s="13" t="s">
        <v>41</v>
      </c>
      <c r="E24" s="10" t="n">
        <v>0</v>
      </c>
      <c r="F24" s="10" t="n">
        <v>0</v>
      </c>
      <c r="G24" s="5" t="n">
        <f aca="false">G15+G18+G21-G23</f>
        <v>6060000</v>
      </c>
    </row>
    <row r="25" customFormat="false" ht="14.1" hidden="false" customHeight="true" outlineLevel="0" collapsed="false">
      <c r="A25" s="17"/>
      <c r="B25" s="18"/>
      <c r="C25" s="18"/>
      <c r="D25" s="19" t="s">
        <v>42</v>
      </c>
      <c r="E25" s="20"/>
      <c r="F25" s="21" t="n">
        <f aca="false">F15+F18+F21</f>
        <v>3560000</v>
      </c>
      <c r="G25" s="20"/>
    </row>
    <row r="26" customFormat="false" ht="14.1" hidden="false" customHeight="true" outlineLevel="0" collapsed="false">
      <c r="A26" s="17"/>
      <c r="B26" s="18"/>
      <c r="C26" s="18"/>
      <c r="D26" s="22" t="s">
        <v>43</v>
      </c>
      <c r="E26" s="20"/>
      <c r="F26" s="20"/>
      <c r="G26" s="21" t="n">
        <f aca="false">G24-F25</f>
        <v>2500000</v>
      </c>
    </row>
    <row r="27" customFormat="false" ht="14.1" hidden="false" customHeight="true" outlineLevel="0" collapsed="false">
      <c r="A27" s="23" t="s">
        <v>44</v>
      </c>
      <c r="B27" s="24"/>
      <c r="C27" s="25" t="n">
        <f aca="false">C6/C$2</f>
        <v>0.28</v>
      </c>
    </row>
    <row r="28" customFormat="false" ht="14.1" hidden="false" customHeight="true" outlineLevel="0" collapsed="false">
      <c r="A28" s="26" t="s">
        <v>45</v>
      </c>
      <c r="B28" s="27"/>
      <c r="C28" s="28" t="n">
        <f aca="false">(C6-C15)/C$2</f>
        <v>0.314</v>
      </c>
    </row>
    <row r="29" customFormat="false" ht="14.1" hidden="false" customHeight="true" outlineLevel="0" collapsed="false">
      <c r="A29" s="26" t="s">
        <v>46</v>
      </c>
      <c r="B29" s="27"/>
      <c r="C29" s="28" t="n">
        <f aca="false">(C6-C15)/C6</f>
        <v>1.12142857142857</v>
      </c>
    </row>
    <row r="30" customFormat="false" ht="14.1" hidden="false" customHeight="true" outlineLevel="0" collapsed="false">
      <c r="A30" s="26" t="s">
        <v>47</v>
      </c>
      <c r="B30" s="27"/>
      <c r="C30" s="28" t="n">
        <f aca="false">(C6-C15)/C15</f>
        <v>-9.23529411764706</v>
      </c>
    </row>
    <row r="31" customFormat="false" ht="14.1" hidden="false" customHeight="true" outlineLevel="0" collapsed="false">
      <c r="A31" s="26" t="s">
        <v>48</v>
      </c>
      <c r="B31" s="27"/>
      <c r="C31" s="28" t="n">
        <f aca="false">C15/C$2</f>
        <v>-0.034</v>
      </c>
    </row>
    <row r="32" customFormat="false" ht="14.1" hidden="false" customHeight="true" outlineLevel="0" collapsed="false">
      <c r="A32" s="26" t="s">
        <v>49</v>
      </c>
      <c r="B32" s="27"/>
      <c r="C32" s="28" t="n">
        <f aca="false">C22/C$2</f>
        <v>-0.032</v>
      </c>
    </row>
    <row r="33" customFormat="false" ht="14.1" hidden="false" customHeight="true" outlineLevel="0" collapsed="false">
      <c r="A33" s="23" t="s">
        <v>50</v>
      </c>
      <c r="B33" s="29"/>
      <c r="C33" s="28" t="n">
        <f aca="false">G26/G$2</f>
        <v>0.020833333333333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true" showOutlineSymbols="true" defaultGridColor="true" view="normal" topLeftCell="B8" colorId="64" zoomScale="200" zoomScaleNormal="2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6" min="5" style="0" width="7.56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10" min="9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8.85"/>
  </cols>
  <sheetData>
    <row r="2" customFormat="false" ht="13.5" hidden="false" customHeight="false" outlineLevel="0" collapsed="false">
      <c r="A2" s="30"/>
      <c r="B2" s="31" t="s">
        <v>51</v>
      </c>
      <c r="C2" s="31" t="s">
        <v>52</v>
      </c>
      <c r="D2" s="31" t="s">
        <v>53</v>
      </c>
      <c r="E2" s="31" t="s">
        <v>54</v>
      </c>
      <c r="F2" s="31" t="s">
        <v>55</v>
      </c>
      <c r="G2" s="31" t="s">
        <v>56</v>
      </c>
      <c r="H2" s="31" t="s">
        <v>57</v>
      </c>
      <c r="I2" s="32" t="s">
        <v>58</v>
      </c>
      <c r="J2" s="32" t="s">
        <v>59</v>
      </c>
      <c r="K2" s="32" t="s">
        <v>60</v>
      </c>
      <c r="L2" s="32" t="s">
        <v>61</v>
      </c>
      <c r="M2" s="32" t="s">
        <v>62</v>
      </c>
      <c r="N2" s="32" t="s">
        <v>63</v>
      </c>
      <c r="O2" s="32" t="s">
        <v>64</v>
      </c>
    </row>
    <row r="3" customFormat="false" ht="13.5" hidden="false" customHeight="false" outlineLevel="0" collapsed="false">
      <c r="A3" s="33" t="s">
        <v>65</v>
      </c>
      <c r="B3" s="34"/>
      <c r="C3" s="21" t="n">
        <v>4000000</v>
      </c>
      <c r="D3" s="21" t="n">
        <f aca="false">C21</f>
        <v>714500</v>
      </c>
      <c r="E3" s="21" t="n">
        <f aca="false">D21</f>
        <v>1193500</v>
      </c>
      <c r="F3" s="21" t="n">
        <f aca="false">E21</f>
        <v>1839500</v>
      </c>
      <c r="G3" s="21" t="n">
        <f aca="false">F21</f>
        <v>3114500</v>
      </c>
      <c r="H3" s="21" t="n">
        <f aca="false">G21</f>
        <v>7310900</v>
      </c>
      <c r="I3" s="21" t="n">
        <f aca="false">H21</f>
        <v>2429900</v>
      </c>
      <c r="J3" s="21" t="n">
        <f aca="false">I21</f>
        <v>1615900</v>
      </c>
      <c r="K3" s="21" t="n">
        <f aca="false">J21</f>
        <v>1383400</v>
      </c>
      <c r="L3" s="21" t="n">
        <f aca="false">K21</f>
        <v>5229000</v>
      </c>
      <c r="M3" s="21" t="n">
        <f aca="false">L21</f>
        <v>2885000</v>
      </c>
      <c r="N3" s="21" t="n">
        <f aca="false">M21</f>
        <v>3229000</v>
      </c>
      <c r="O3" s="20"/>
    </row>
    <row r="4" customFormat="false" ht="13.5" hidden="false" customHeight="false" outlineLevel="0" collapsed="false">
      <c r="A4" s="18" t="s">
        <v>66</v>
      </c>
      <c r="B4" s="20" t="n">
        <v>18000000</v>
      </c>
      <c r="C4" s="20" t="n">
        <v>3500000</v>
      </c>
      <c r="D4" s="20" t="n">
        <v>4000000</v>
      </c>
      <c r="E4" s="20" t="n">
        <v>6000000</v>
      </c>
      <c r="F4" s="20" t="n">
        <v>10600000</v>
      </c>
      <c r="G4" s="20" t="n">
        <v>16000000</v>
      </c>
      <c r="H4" s="20" t="n">
        <v>9000000</v>
      </c>
      <c r="I4" s="20" t="n">
        <v>4000000</v>
      </c>
      <c r="J4" s="20" t="n">
        <v>4900000</v>
      </c>
      <c r="K4" s="20" t="n">
        <v>9000000</v>
      </c>
      <c r="L4" s="20" t="n">
        <v>6000000</v>
      </c>
      <c r="M4" s="20" t="n">
        <v>8000000</v>
      </c>
      <c r="N4" s="20" t="n">
        <v>19000000</v>
      </c>
      <c r="O4" s="20" t="n">
        <f aca="false">SUM(C4:N4)</f>
        <v>100000000</v>
      </c>
    </row>
    <row r="5" customFormat="false" ht="13.5" hidden="false" customHeight="false" outlineLevel="0" collapsed="false">
      <c r="A5" s="18" t="s">
        <v>6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customFormat="false" ht="13.5" hidden="false" customHeight="false" outlineLevel="0" collapsed="false">
      <c r="A6" s="18" t="s">
        <v>68</v>
      </c>
      <c r="B6" s="20"/>
      <c r="C6" s="20" t="n">
        <f aca="false">C4*0.7</f>
        <v>2450000</v>
      </c>
      <c r="D6" s="20" t="n">
        <f aca="false">D4*0.7</f>
        <v>2800000</v>
      </c>
      <c r="E6" s="20" t="n">
        <f aca="false">E4*0.7</f>
        <v>4200000</v>
      </c>
      <c r="F6" s="20" t="n">
        <f aca="false">F4*0.7</f>
        <v>7420000</v>
      </c>
      <c r="G6" s="20" t="n">
        <f aca="false">G4*0.7</f>
        <v>11200000</v>
      </c>
      <c r="H6" s="20" t="n">
        <f aca="false">H4*0.7</f>
        <v>6300000</v>
      </c>
      <c r="I6" s="20" t="n">
        <f aca="false">I4*0.7</f>
        <v>2800000</v>
      </c>
      <c r="J6" s="20" t="n">
        <f aca="false">J4*0.7</f>
        <v>3430000</v>
      </c>
      <c r="K6" s="20" t="n">
        <f aca="false">K4*0.7</f>
        <v>6300000</v>
      </c>
      <c r="L6" s="20" t="n">
        <f aca="false">L4*0.7</f>
        <v>4200000</v>
      </c>
      <c r="M6" s="20" t="n">
        <f aca="false">M4*0.7</f>
        <v>5600000</v>
      </c>
      <c r="N6" s="20" t="n">
        <f aca="false">N4*0.7</f>
        <v>13300000</v>
      </c>
      <c r="O6" s="20" t="n">
        <f aca="false">SUM(C6:N6)</f>
        <v>70000000</v>
      </c>
    </row>
    <row r="7" customFormat="false" ht="13.5" hidden="false" customHeight="false" outlineLevel="0" collapsed="false">
      <c r="A7" s="18" t="s">
        <v>69</v>
      </c>
      <c r="B7" s="20"/>
      <c r="C7" s="20" t="n">
        <f aca="false">C4*0.3*0.6</f>
        <v>630000</v>
      </c>
      <c r="D7" s="20" t="n">
        <f aca="false">D4*0.3*0.6</f>
        <v>720000</v>
      </c>
      <c r="E7" s="20" t="n">
        <f aca="false">E4*0.3*0.6</f>
        <v>1080000</v>
      </c>
      <c r="F7" s="20" t="n">
        <f aca="false">F4*0.3*0.6</f>
        <v>1908000</v>
      </c>
      <c r="G7" s="20" t="n">
        <f aca="false">G4*0.3*0.6</f>
        <v>2880000</v>
      </c>
      <c r="H7" s="20" t="n">
        <f aca="false">H4*0.3*0.6</f>
        <v>1620000</v>
      </c>
      <c r="I7" s="20" t="n">
        <f aca="false">I4*0.3*0.6</f>
        <v>720000</v>
      </c>
      <c r="J7" s="20" t="n">
        <f aca="false">J4*0.3*0.6</f>
        <v>882000</v>
      </c>
      <c r="K7" s="20" t="n">
        <f aca="false">K4*0.3*0.6</f>
        <v>1620000</v>
      </c>
      <c r="L7" s="20" t="n">
        <f aca="false">L4*0.3*0.6</f>
        <v>1080000</v>
      </c>
      <c r="M7" s="20" t="n">
        <f aca="false">M4*0.3*0.6</f>
        <v>1440000</v>
      </c>
      <c r="N7" s="20" t="n">
        <f aca="false">N4*0.3*0.6</f>
        <v>3420000</v>
      </c>
      <c r="O7" s="20" t="n">
        <f aca="false">SUM(C7:N7)</f>
        <v>18000000</v>
      </c>
    </row>
    <row r="8" customFormat="false" ht="13.5" hidden="false" customHeight="false" outlineLevel="0" collapsed="false">
      <c r="A8" s="18" t="s">
        <v>70</v>
      </c>
      <c r="B8" s="20"/>
      <c r="C8" s="20" t="n">
        <f aca="false">B4*0.3*0.38</f>
        <v>2052000</v>
      </c>
      <c r="D8" s="20" t="n">
        <f aca="false">C4*0.3*0.38</f>
        <v>399000</v>
      </c>
      <c r="E8" s="20" t="n">
        <f aca="false">D4*0.3*0.38</f>
        <v>456000</v>
      </c>
      <c r="F8" s="20" t="n">
        <f aca="false">E4*0.3*0.38</f>
        <v>684000</v>
      </c>
      <c r="G8" s="20" t="n">
        <f aca="false">F4*0.3*0.38</f>
        <v>1208400</v>
      </c>
      <c r="H8" s="20" t="n">
        <f aca="false">G4*0.3*0.38</f>
        <v>1824000</v>
      </c>
      <c r="I8" s="20" t="n">
        <f aca="false">H4*0.3*0.38</f>
        <v>1026000</v>
      </c>
      <c r="J8" s="20" t="n">
        <f aca="false">I4*0.3*0.38</f>
        <v>456000</v>
      </c>
      <c r="K8" s="20" t="n">
        <f aca="false">J4*0.3*0.38</f>
        <v>558600</v>
      </c>
      <c r="L8" s="20" t="n">
        <f aca="false">K4*0.3*0.38</f>
        <v>1026000</v>
      </c>
      <c r="M8" s="20" t="n">
        <f aca="false">L4*0.3*0.38</f>
        <v>684000</v>
      </c>
      <c r="N8" s="20" t="n">
        <f aca="false">M4*0.3*0.38</f>
        <v>912000</v>
      </c>
      <c r="O8" s="20" t="n">
        <f aca="false">SUM(C8:N8)</f>
        <v>11286000</v>
      </c>
    </row>
    <row r="9" customFormat="false" ht="13.5" hidden="false" customHeight="false" outlineLevel="0" collapsed="false">
      <c r="A9" s="18" t="s">
        <v>71</v>
      </c>
      <c r="B9" s="20"/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f aca="false">SUM(C9:N9)</f>
        <v>0</v>
      </c>
    </row>
    <row r="10" customFormat="false" ht="13.5" hidden="false" customHeight="false" outlineLevel="0" collapsed="false">
      <c r="A10" s="18" t="s">
        <v>72</v>
      </c>
      <c r="B10" s="20"/>
      <c r="C10" s="20" t="n">
        <v>600000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00000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f aca="false">SUM(C10:N10)</f>
        <v>8000000</v>
      </c>
    </row>
    <row r="11" customFormat="false" ht="13.5" hidden="false" customHeight="false" outlineLevel="0" collapsed="false">
      <c r="A11" s="33" t="s">
        <v>73</v>
      </c>
      <c r="B11" s="21"/>
      <c r="C11" s="21" t="n">
        <f aca="false">SUM(C6:C10)</f>
        <v>11132000</v>
      </c>
      <c r="D11" s="21" t="n">
        <f aca="false">SUM(D6:D10)</f>
        <v>3919000</v>
      </c>
      <c r="E11" s="21" t="n">
        <f aca="false">SUM(E6:E10)</f>
        <v>5736000</v>
      </c>
      <c r="F11" s="21" t="n">
        <f aca="false">SUM(F6:F10)</f>
        <v>10012000</v>
      </c>
      <c r="G11" s="21" t="n">
        <f aca="false">SUM(G6:G10)</f>
        <v>15288400</v>
      </c>
      <c r="H11" s="21" t="n">
        <f aca="false">SUM(H6:H10)</f>
        <v>9744000</v>
      </c>
      <c r="I11" s="21" t="n">
        <f aca="false">SUM(I6:I10)</f>
        <v>6546000</v>
      </c>
      <c r="J11" s="21" t="n">
        <f aca="false">SUM(J6:J10)</f>
        <v>4768000</v>
      </c>
      <c r="K11" s="21" t="n">
        <f aca="false">SUM(K6:K10)</f>
        <v>8478600</v>
      </c>
      <c r="L11" s="21" t="n">
        <f aca="false">SUM(L6:L10)</f>
        <v>6306000</v>
      </c>
      <c r="M11" s="21" t="n">
        <f aca="false">SUM(M6:M10)</f>
        <v>7724000</v>
      </c>
      <c r="N11" s="21" t="n">
        <f aca="false">SUM(N6:N10)</f>
        <v>17632000</v>
      </c>
      <c r="O11" s="20" t="n">
        <f aca="false">SUM(C11:N11)</f>
        <v>107286000</v>
      </c>
    </row>
    <row r="12" customFormat="false" ht="13.5" hidden="false" customHeight="false" outlineLevel="0" collapsed="false">
      <c r="A12" s="18" t="s">
        <v>74</v>
      </c>
      <c r="B12" s="20"/>
      <c r="C12" s="20" t="n"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3.5" hidden="false" customHeight="false" outlineLevel="0" collapsed="false">
      <c r="A13" s="18" t="s">
        <v>75</v>
      </c>
      <c r="B13" s="20" t="s">
        <v>76</v>
      </c>
      <c r="C13" s="20" t="n">
        <v>1300000</v>
      </c>
      <c r="D13" s="20" t="n">
        <v>700000</v>
      </c>
      <c r="E13" s="20" t="n">
        <v>700000</v>
      </c>
      <c r="F13" s="20" t="n">
        <v>700000</v>
      </c>
      <c r="G13" s="20" t="n">
        <v>700000</v>
      </c>
      <c r="H13" s="20" t="n">
        <v>700000</v>
      </c>
      <c r="I13" s="20" t="n">
        <v>700000</v>
      </c>
      <c r="J13" s="20" t="n">
        <v>700000</v>
      </c>
      <c r="K13" s="20" t="n">
        <v>700000</v>
      </c>
      <c r="L13" s="20" t="n">
        <v>700000</v>
      </c>
      <c r="M13" s="20" t="n">
        <v>700000</v>
      </c>
      <c r="N13" s="20" t="n">
        <v>700000</v>
      </c>
      <c r="O13" s="20" t="n">
        <f aca="false">SUM(C13:N13)</f>
        <v>9000000</v>
      </c>
    </row>
    <row r="14" customFormat="false" ht="13.5" hidden="false" customHeight="false" outlineLevel="0" collapsed="false">
      <c r="A14" s="18" t="s">
        <v>77</v>
      </c>
      <c r="B14" s="20"/>
      <c r="C14" s="20" t="n">
        <f aca="false">B4*0.72</f>
        <v>12960000</v>
      </c>
      <c r="D14" s="20" t="n">
        <f aca="false">C4*0.72</f>
        <v>2520000</v>
      </c>
      <c r="E14" s="20" t="n">
        <f aca="false">D4*0.72</f>
        <v>2880000</v>
      </c>
      <c r="F14" s="20" t="n">
        <f aca="false">E4*0.72</f>
        <v>4320000</v>
      </c>
      <c r="G14" s="20" t="n">
        <f aca="false">F4*0.72</f>
        <v>7632000</v>
      </c>
      <c r="H14" s="20" t="n">
        <f aca="false">G4*0.72</f>
        <v>11520000</v>
      </c>
      <c r="I14" s="20" t="n">
        <f aca="false">H4*0.72</f>
        <v>6480000</v>
      </c>
      <c r="J14" s="20" t="n">
        <f aca="false">I4*0.72</f>
        <v>2880000</v>
      </c>
      <c r="K14" s="20" t="n">
        <f aca="false">J4*0.72</f>
        <v>3528000</v>
      </c>
      <c r="L14" s="20" t="n">
        <f aca="false">K4*0.72</f>
        <v>6480000</v>
      </c>
      <c r="M14" s="20" t="n">
        <f aca="false">L4*0.72</f>
        <v>4320000</v>
      </c>
      <c r="N14" s="20" t="n">
        <f aca="false">M4*0.72</f>
        <v>5760000</v>
      </c>
      <c r="O14" s="20" t="n">
        <f aca="false">SUM(C14:N14)</f>
        <v>71280000</v>
      </c>
    </row>
    <row r="15" customFormat="false" ht="13.5" hidden="false" customHeight="false" outlineLevel="0" collapsed="false">
      <c r="A15" s="18" t="s">
        <v>78</v>
      </c>
      <c r="B15" s="20"/>
      <c r="C15" s="20" t="n">
        <v>0</v>
      </c>
      <c r="D15" s="20" t="n">
        <v>0</v>
      </c>
      <c r="E15" s="20" t="n">
        <v>1200000</v>
      </c>
      <c r="F15" s="20" t="n">
        <v>1200000</v>
      </c>
      <c r="G15" s="20" t="n">
        <v>0</v>
      </c>
      <c r="H15" s="20" t="n">
        <v>0</v>
      </c>
      <c r="I15" s="20" t="n">
        <v>0</v>
      </c>
      <c r="J15" s="20" t="n">
        <v>1200000</v>
      </c>
      <c r="K15" s="20" t="n">
        <v>0</v>
      </c>
      <c r="L15" s="20" t="n">
        <v>1200000</v>
      </c>
      <c r="M15" s="20" t="n">
        <v>0</v>
      </c>
      <c r="N15" s="20" t="n">
        <v>0</v>
      </c>
      <c r="O15" s="20" t="n">
        <f aca="false">SUM(C15:N15)</f>
        <v>4800000</v>
      </c>
    </row>
    <row r="16" customFormat="false" ht="13.5" hidden="false" customHeight="false" outlineLevel="0" collapsed="false">
      <c r="A16" s="18" t="s">
        <v>79</v>
      </c>
      <c r="B16" s="20"/>
      <c r="C16" s="20" t="n">
        <f aca="false">C4*0.045</f>
        <v>157500</v>
      </c>
      <c r="D16" s="20" t="n">
        <f aca="false">D4*0.045</f>
        <v>180000</v>
      </c>
      <c r="E16" s="20" t="n">
        <f aca="false">E4*0.045</f>
        <v>270000</v>
      </c>
      <c r="F16" s="20" t="n">
        <f aca="false">F4*0.045</f>
        <v>477000</v>
      </c>
      <c r="G16" s="20" t="n">
        <f aca="false">G4*0.045</f>
        <v>720000</v>
      </c>
      <c r="H16" s="20" t="n">
        <f aca="false">H4*0.045</f>
        <v>405000</v>
      </c>
      <c r="I16" s="20" t="n">
        <f aca="false">I4*0.045</f>
        <v>180000</v>
      </c>
      <c r="J16" s="20" t="n">
        <f aca="false">J4*0.045</f>
        <v>220500</v>
      </c>
      <c r="K16" s="20" t="n">
        <f aca="false">K4*0.045</f>
        <v>405000</v>
      </c>
      <c r="L16" s="20" t="n">
        <f aca="false">L4*0.045</f>
        <v>270000</v>
      </c>
      <c r="M16" s="20" t="n">
        <f aca="false">M4*0.045</f>
        <v>360000</v>
      </c>
      <c r="N16" s="20" t="n">
        <f aca="false">N4*0.045</f>
        <v>855000</v>
      </c>
      <c r="O16" s="20" t="n">
        <f aca="false">SUM(C16:N16)</f>
        <v>4500000</v>
      </c>
    </row>
    <row r="17" customFormat="false" ht="13.5" hidden="false" customHeight="false" outlineLevel="0" collapsed="false">
      <c r="A17" s="18" t="s">
        <v>80</v>
      </c>
      <c r="B17" s="20"/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f aca="false">SUM(C17:N17)</f>
        <v>0</v>
      </c>
    </row>
    <row r="18" customFormat="false" ht="13.5" hidden="false" customHeight="false" outlineLevel="0" collapsed="false">
      <c r="A18" s="18" t="s">
        <v>81</v>
      </c>
      <c r="B18" s="20"/>
      <c r="C18" s="20" t="n">
        <v>0</v>
      </c>
      <c r="D18" s="20" t="n">
        <v>40000</v>
      </c>
      <c r="E18" s="20" t="n">
        <v>40000</v>
      </c>
      <c r="F18" s="20" t="n">
        <v>2040000</v>
      </c>
      <c r="G18" s="20" t="n">
        <v>2040000</v>
      </c>
      <c r="H18" s="20" t="n">
        <v>200000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2000000</v>
      </c>
      <c r="N18" s="20" t="n">
        <v>0</v>
      </c>
      <c r="O18" s="20" t="n">
        <f aca="false">SUM(C18:N18)</f>
        <v>8160000</v>
      </c>
    </row>
    <row r="19" customFormat="false" ht="13.5" hidden="false" customHeight="false" outlineLevel="0" collapsed="false">
      <c r="A19" s="33" t="s">
        <v>82</v>
      </c>
      <c r="B19" s="21"/>
      <c r="C19" s="21" t="n">
        <f aca="false">SUM(C13:C18)</f>
        <v>14417500</v>
      </c>
      <c r="D19" s="21" t="n">
        <f aca="false">SUM(D13:D18)</f>
        <v>3440000</v>
      </c>
      <c r="E19" s="21" t="n">
        <f aca="false">SUM(E13:E18)</f>
        <v>5090000</v>
      </c>
      <c r="F19" s="21" t="n">
        <f aca="false">SUM(F13:F18)</f>
        <v>8737000</v>
      </c>
      <c r="G19" s="21" t="n">
        <f aca="false">SUM(G13:G18)</f>
        <v>11092000</v>
      </c>
      <c r="H19" s="21" t="n">
        <f aca="false">SUM(H13:H18)</f>
        <v>14625000</v>
      </c>
      <c r="I19" s="21" t="n">
        <f aca="false">SUM(I13:I18)</f>
        <v>7360000</v>
      </c>
      <c r="J19" s="21" t="n">
        <f aca="false">SUM(J13:J18)</f>
        <v>5000500</v>
      </c>
      <c r="K19" s="21" t="n">
        <f aca="false">SUM(K13:K18)</f>
        <v>4633000</v>
      </c>
      <c r="L19" s="21" t="n">
        <f aca="false">SUM(L13:L18)</f>
        <v>8650000</v>
      </c>
      <c r="M19" s="21" t="n">
        <f aca="false">SUM(M13:M18)</f>
        <v>7380000</v>
      </c>
      <c r="N19" s="21" t="n">
        <f aca="false">SUM(N13:N18)</f>
        <v>7315000</v>
      </c>
      <c r="O19" s="20" t="n">
        <f aca="false">SUM(C19:N19)</f>
        <v>97740000</v>
      </c>
    </row>
    <row r="20" customFormat="false" ht="13.5" hidden="false" customHeight="false" outlineLevel="0" collapsed="false">
      <c r="A20" s="33" t="s">
        <v>83</v>
      </c>
      <c r="B20" s="21"/>
      <c r="C20" s="21" t="n">
        <f aca="false">C11-C19</f>
        <v>-3285500</v>
      </c>
      <c r="D20" s="21" t="n">
        <f aca="false">D11-D19</f>
        <v>479000</v>
      </c>
      <c r="E20" s="21" t="n">
        <f aca="false">E11-E19</f>
        <v>646000</v>
      </c>
      <c r="F20" s="21" t="n">
        <f aca="false">F11-F19</f>
        <v>1275000</v>
      </c>
      <c r="G20" s="21" t="n">
        <f aca="false">G11-G19</f>
        <v>4196400</v>
      </c>
      <c r="H20" s="21" t="n">
        <f aca="false">H11-H19</f>
        <v>-4881000</v>
      </c>
      <c r="I20" s="21" t="n">
        <f aca="false">I11-I19</f>
        <v>-814000</v>
      </c>
      <c r="J20" s="21" t="n">
        <f aca="false">J11-J19</f>
        <v>-232500</v>
      </c>
      <c r="K20" s="21" t="n">
        <f aca="false">K11-K19</f>
        <v>3845600</v>
      </c>
      <c r="L20" s="21" t="n">
        <f aca="false">L11-L19</f>
        <v>-2344000</v>
      </c>
      <c r="M20" s="21" t="n">
        <f aca="false">M11-M19</f>
        <v>344000</v>
      </c>
      <c r="N20" s="21" t="n">
        <f aca="false">N11-N19</f>
        <v>10317000</v>
      </c>
      <c r="O20" s="20" t="n">
        <f aca="false">SUM(C20:N20)</f>
        <v>9546000</v>
      </c>
    </row>
    <row r="21" customFormat="false" ht="13.5" hidden="false" customHeight="false" outlineLevel="0" collapsed="false">
      <c r="A21" s="33" t="s">
        <v>84</v>
      </c>
      <c r="B21" s="21"/>
      <c r="C21" s="21" t="n">
        <f aca="false">C3+C20</f>
        <v>714500</v>
      </c>
      <c r="D21" s="21" t="n">
        <f aca="false">D3+D20</f>
        <v>1193500</v>
      </c>
      <c r="E21" s="21" t="n">
        <f aca="false">E3+E20</f>
        <v>1839500</v>
      </c>
      <c r="F21" s="21" t="n">
        <f aca="false">F3+F20</f>
        <v>3114500</v>
      </c>
      <c r="G21" s="21" t="n">
        <f aca="false">G3+G20</f>
        <v>7310900</v>
      </c>
      <c r="H21" s="21" t="n">
        <f aca="false">H3+H20</f>
        <v>2429900</v>
      </c>
      <c r="I21" s="21" t="n">
        <f aca="false">I3+I20</f>
        <v>1615900</v>
      </c>
      <c r="J21" s="21" t="n">
        <f aca="false">J3+J20</f>
        <v>1383400</v>
      </c>
      <c r="K21" s="21" t="n">
        <f aca="false">K3+K20</f>
        <v>5229000</v>
      </c>
      <c r="L21" s="21" t="n">
        <f aca="false">L3+L20</f>
        <v>2885000</v>
      </c>
      <c r="M21" s="21" t="n">
        <f aca="false">M3+M20</f>
        <v>3229000</v>
      </c>
      <c r="N21" s="21" t="n">
        <f aca="false">N3+N20</f>
        <v>13546000</v>
      </c>
      <c r="O21" s="20"/>
    </row>
    <row r="22" customFormat="false" ht="13.5" hidden="false" customHeight="false" outlineLevel="0" collapsed="false">
      <c r="A22" s="18" t="s">
        <v>85</v>
      </c>
      <c r="B22" s="20"/>
      <c r="C22" s="20" t="n">
        <v>0</v>
      </c>
      <c r="D22" s="20" t="n">
        <v>0</v>
      </c>
      <c r="E22" s="20" t="n">
        <v>0</v>
      </c>
      <c r="F22" s="20" t="n">
        <v>2000000</v>
      </c>
      <c r="G22" s="20" t="n">
        <v>200000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/>
    </row>
    <row r="23" customFormat="false" ht="13.5" hidden="false" customHeight="false" outlineLevel="0" collapsed="false">
      <c r="A23" s="18" t="s">
        <v>86</v>
      </c>
      <c r="B23" s="20"/>
      <c r="C23" s="20" t="n">
        <f aca="false">C3</f>
        <v>4000000</v>
      </c>
      <c r="D23" s="20" t="n">
        <f aca="false">C24</f>
        <v>714500</v>
      </c>
      <c r="E23" s="20" t="n">
        <f aca="false">D24</f>
        <v>1193500</v>
      </c>
      <c r="F23" s="20" t="n">
        <f aca="false">E24</f>
        <v>1839500</v>
      </c>
      <c r="G23" s="20" t="n">
        <f aca="false">F24</f>
        <v>1114500</v>
      </c>
      <c r="H23" s="20" t="n">
        <f aca="false">G24</f>
        <v>3310900</v>
      </c>
      <c r="I23" s="20" t="n">
        <f aca="false">H24</f>
        <v>-1570100</v>
      </c>
      <c r="J23" s="20" t="n">
        <f aca="false">I24</f>
        <v>-2384100</v>
      </c>
      <c r="K23" s="20" t="n">
        <f aca="false">J24</f>
        <v>-2616600</v>
      </c>
      <c r="L23" s="20" t="n">
        <f aca="false">K24</f>
        <v>1229000</v>
      </c>
      <c r="M23" s="20" t="n">
        <f aca="false">L24</f>
        <v>-1115000</v>
      </c>
      <c r="N23" s="20" t="n">
        <f aca="false">M24</f>
        <v>-771000</v>
      </c>
      <c r="O23" s="20"/>
    </row>
    <row r="24" customFormat="false" ht="13.5" hidden="false" customHeight="false" outlineLevel="0" collapsed="false">
      <c r="A24" s="18" t="s">
        <v>87</v>
      </c>
      <c r="B24" s="20"/>
      <c r="C24" s="20" t="n">
        <f aca="false">C23-C22+C20</f>
        <v>714500</v>
      </c>
      <c r="D24" s="20" t="n">
        <f aca="false">D23-D22+D20</f>
        <v>1193500</v>
      </c>
      <c r="E24" s="20" t="n">
        <f aca="false">E23-E22+E20</f>
        <v>1839500</v>
      </c>
      <c r="F24" s="20" t="n">
        <f aca="false">F23-F22+F20</f>
        <v>1114500</v>
      </c>
      <c r="G24" s="20" t="n">
        <f aca="false">G23-G22+G20</f>
        <v>3310900</v>
      </c>
      <c r="H24" s="20" t="n">
        <f aca="false">H23-H22+H20</f>
        <v>-1570100</v>
      </c>
      <c r="I24" s="20" t="n">
        <f aca="false">I23-I22+I20</f>
        <v>-2384100</v>
      </c>
      <c r="J24" s="20" t="n">
        <f aca="false">J23-J22+J20</f>
        <v>-2616600</v>
      </c>
      <c r="K24" s="20" t="n">
        <f aca="false">K23-K22+K20</f>
        <v>1229000</v>
      </c>
      <c r="L24" s="20" t="n">
        <f aca="false">L23-L22+L20</f>
        <v>-1115000</v>
      </c>
      <c r="M24" s="20" t="n">
        <f aca="false">M23-M22+M20</f>
        <v>-771000</v>
      </c>
      <c r="N24" s="20" t="n">
        <f aca="false">N23-N22+N20</f>
        <v>9546000</v>
      </c>
      <c r="O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3:38:57Z</dcterms:created>
  <dc:creator>KER</dc:creator>
  <dc:description/>
  <dc:language>en-US</dc:language>
  <cp:lastModifiedBy> bgf-kvifk</cp:lastModifiedBy>
  <cp:lastPrinted>2007-12-09T13:48:04Z</cp:lastPrinted>
  <dcterms:modified xsi:type="dcterms:W3CDTF">2008-04-30T08:54:23Z</dcterms:modified>
  <cp:revision>0</cp:revision>
  <dc:subject/>
  <dc:title/>
</cp:coreProperties>
</file>