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DOLG-1" sheetId="1" state="visible" r:id="rId2"/>
    <sheet name="HDOLG-3" sheetId="2" state="visible" r:id="rId3"/>
    <sheet name="Munka1" sheetId="3" state="visible" r:id="rId4"/>
    <sheet name="HDOLG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05">
  <si>
    <t xml:space="preserve">Interdependences of goods turnover (sales, inventories), gross profit, magins, costs and net profit</t>
  </si>
  <si>
    <t xml:space="preserve">The ALFA Retail Company has achieved the following business results in 2000. The sales and marketing deparment has</t>
  </si>
  <si>
    <t xml:space="preserve">made the following forecasts for the possible growth of sales volumes and for the development of sales and purchase prices:</t>
  </si>
  <si>
    <t xml:space="preserve">All  values are expressed in million HUF even if only HUF is indicated.</t>
  </si>
  <si>
    <t xml:space="preserve">inventories are evaluated on purchase prices</t>
  </si>
  <si>
    <t xml:space="preserve">Sales value (HUF)</t>
  </si>
  <si>
    <t xml:space="preserve">Initial inventory (HUF)</t>
  </si>
  <si>
    <t xml:space="preserve">purchase value (HUF)</t>
  </si>
  <si>
    <t xml:space="preserve">finishing inventory (HUF)</t>
  </si>
  <si>
    <t xml:space="preserve">sales volume 2001/2000 (%)</t>
  </si>
  <si>
    <t xml:space="preserve">sales price index 2001/2000 (%)</t>
  </si>
  <si>
    <t xml:space="preserve">purchase price index 2001/2000 (%)</t>
  </si>
  <si>
    <t xml:space="preserve">article group A</t>
  </si>
  <si>
    <t xml:space="preserve">article group B</t>
  </si>
  <si>
    <t xml:space="preserve">article group C</t>
  </si>
  <si>
    <t xml:space="preserve">The following interrelationships are known and have to be respected:</t>
  </si>
  <si>
    <t xml:space="preserve">To increase sales by  </t>
  </si>
  <si>
    <t xml:space="preserve">%, advertisement costs should increase by </t>
  </si>
  <si>
    <t xml:space="preserve">per cent</t>
  </si>
  <si>
    <t xml:space="preserve">to reduce the stockturn days by one day, you have to increase sales by</t>
  </si>
  <si>
    <t xml:space="preserve">%</t>
  </si>
  <si>
    <t xml:space="preserve">The minimum values of stockturn days allowed:</t>
  </si>
  <si>
    <t xml:space="preserve">product group A</t>
  </si>
  <si>
    <t xml:space="preserve">days</t>
  </si>
  <si>
    <t xml:space="preserve">product g B</t>
  </si>
  <si>
    <t xml:space="preserve">product g C</t>
  </si>
  <si>
    <t xml:space="preserve">Cost-ratio on gross profit in 2000.  </t>
  </si>
  <si>
    <t xml:space="preserve">%, and</t>
  </si>
  <si>
    <t xml:space="preserve">% of this are the fixed costs, the further are variable costs</t>
  </si>
  <si>
    <t xml:space="preserve">Advertisement costs are </t>
  </si>
  <si>
    <t xml:space="preserve">per cent of variable costs</t>
  </si>
  <si>
    <t xml:space="preserve">Please analyze the plan and look for its optimality in respect of profitability, capital needs and inventory control point of view</t>
  </si>
  <si>
    <t xml:space="preserve">Important remark: inventories are calculated in weighted purchase prices</t>
  </si>
  <si>
    <t xml:space="preserve">Data of year 2000.</t>
  </si>
  <si>
    <t xml:space="preserve">Product group</t>
  </si>
  <si>
    <t xml:space="preserve">opening inventory (HUF)</t>
  </si>
  <si>
    <t xml:space="preserve">closing inventory (HUF)</t>
  </si>
  <si>
    <t xml:space="preserve">cost of goods sold (HUF)</t>
  </si>
  <si>
    <t xml:space="preserve">average inv (HUF)</t>
  </si>
  <si>
    <t xml:space="preserve">stockturn  in days</t>
  </si>
  <si>
    <t xml:space="preserve">gross profit value (HUF)</t>
  </si>
  <si>
    <t xml:space="preserve">gross profit ratio (%)</t>
  </si>
  <si>
    <t xml:space="preserve">market share (%)</t>
  </si>
  <si>
    <t xml:space="preserve">total</t>
  </si>
  <si>
    <t xml:space="preserve">Data of year 2001.</t>
  </si>
  <si>
    <t xml:space="preserve">sales vlume HUF</t>
  </si>
  <si>
    <t xml:space="preserve">2001 sales on prices of 2000</t>
  </si>
  <si>
    <t xml:space="preserve">gros profit change due to sales price change</t>
  </si>
  <si>
    <t xml:space="preserve">2001 cost of good sold on prices of 2000</t>
  </si>
  <si>
    <t xml:space="preserve">gros profit change due to purchase price change</t>
  </si>
  <si>
    <t xml:space="preserve">Development indexes 2001/2000</t>
  </si>
  <si>
    <t xml:space="preserve">product group</t>
  </si>
  <si>
    <t xml:space="preserve">Sales value index %</t>
  </si>
  <si>
    <t xml:space="preserve">opening inventory %</t>
  </si>
  <si>
    <t xml:space="preserve">Purchase val change %</t>
  </si>
  <si>
    <t xml:space="preserve">closing inventory %</t>
  </si>
  <si>
    <t xml:space="preserve">cost of goods sold %</t>
  </si>
  <si>
    <t xml:space="preserve">average inv change (%)</t>
  </si>
  <si>
    <t xml:space="preserve"> </t>
  </si>
  <si>
    <t xml:space="preserve">gross profit val change (%)</t>
  </si>
  <si>
    <t xml:space="preserve">sales volu index %</t>
  </si>
  <si>
    <t xml:space="preserve">price index %</t>
  </si>
  <si>
    <t xml:space="preserve">Changes in HUF</t>
  </si>
  <si>
    <t xml:space="preserve">Sales value change HUF</t>
  </si>
  <si>
    <t xml:space="preserve">opening inv change HUF</t>
  </si>
  <si>
    <t xml:space="preserve">Purchase val change HUF</t>
  </si>
  <si>
    <t xml:space="preserve">closing inv change HUF</t>
  </si>
  <si>
    <t xml:space="preserve">cost of goods sold diff HUF</t>
  </si>
  <si>
    <t xml:space="preserve">average inv change HUF</t>
  </si>
  <si>
    <t xml:space="preserve">stockturn days change</t>
  </si>
  <si>
    <t xml:space="preserve">gross profit difference HUF</t>
  </si>
  <si>
    <t xml:space="preserve">Income statement for 2000 and 2001.</t>
  </si>
  <si>
    <t xml:space="preserve">Changes 2001/2000</t>
  </si>
  <si>
    <t xml:space="preserve">Mio HUF</t>
  </si>
  <si>
    <t xml:space="preserve"> %</t>
  </si>
  <si>
    <t xml:space="preserve">Sales value</t>
  </si>
  <si>
    <t xml:space="preserve">Costs of goods sold</t>
  </si>
  <si>
    <t xml:space="preserve">Gross profit</t>
  </si>
  <si>
    <t xml:space="preserve">Cost-rate</t>
  </si>
  <si>
    <t xml:space="preserve">Total costs</t>
  </si>
  <si>
    <t xml:space="preserve">Fixed costs</t>
  </si>
  <si>
    <t xml:space="preserve">Total variable costs</t>
  </si>
  <si>
    <t xml:space="preserve">Advertisement costs</t>
  </si>
  <si>
    <t xml:space="preserve">Other variable costs</t>
  </si>
  <si>
    <t xml:space="preserve">Net profit</t>
  </si>
  <si>
    <t xml:space="preserve">Average inventory</t>
  </si>
  <si>
    <t xml:space="preserve">return on sales (ROS)</t>
  </si>
  <si>
    <t xml:space="preserve">Analysis tasks:</t>
  </si>
  <si>
    <t xml:space="preserve">Development of sales and their influencing factors</t>
  </si>
  <si>
    <t xml:space="preserve">Development of gross profit and their influencing factors</t>
  </si>
  <si>
    <t xml:space="preserve">Development of net profit, cost structure</t>
  </si>
  <si>
    <t xml:space="preserve">Development of stocks, stockturn and influencing factors</t>
  </si>
  <si>
    <t xml:space="preserve">Capital needs and financing</t>
  </si>
  <si>
    <t xml:space="preserve">A</t>
  </si>
  <si>
    <t xml:space="preserve">All the values are xpressed in million HUF even if only HUF is indicated.</t>
  </si>
  <si>
    <t xml:space="preserve">sales volume (%)</t>
  </si>
  <si>
    <t xml:space="preserve">sales price index (%)</t>
  </si>
  <si>
    <t xml:space="preserve">purchase price index (%)</t>
  </si>
  <si>
    <t xml:space="preserve">Cost-rate on gross profit in 2000.  </t>
  </si>
  <si>
    <t xml:space="preserve">per cent of proportional costs</t>
  </si>
  <si>
    <t xml:space="preserve">B</t>
  </si>
  <si>
    <t xml:space="preserve">%, advertisement costs should grow by </t>
  </si>
  <si>
    <t xml:space="preserve">group B</t>
  </si>
  <si>
    <t xml:space="preserve">days and</t>
  </si>
  <si>
    <t xml:space="preserve">group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7"/>
      <name val="Arial Narrow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Narrow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</font>
    <font>
      <sz val="7"/>
      <name val="Arial CE"/>
      <family val="0"/>
    </font>
    <font>
      <b val="true"/>
      <sz val="10"/>
      <name val="Arial CE"/>
      <family val="0"/>
      <charset val="238"/>
    </font>
    <font>
      <sz val="9"/>
      <name val="Arial CE"/>
      <family val="0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normal" topLeftCell="A3" colorId="64" zoomScale="160" zoomScaleNormal="16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8.56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7.99"/>
    <col collapsed="false" customWidth="true" hidden="false" outlineLevel="0" max="15" min="15" style="0" width="10.99"/>
    <col collapsed="false" customWidth="true" hidden="false" outlineLevel="0" max="16" min="16" style="0" width="11.42"/>
    <col collapsed="false" customWidth="true" hidden="false" outlineLevel="0" max="17" min="17" style="0" width="11.99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2"/>
      <c r="L2" s="4"/>
      <c r="M2" s="4"/>
    </row>
    <row r="3" customFormat="false" ht="12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2"/>
      <c r="L3" s="4"/>
      <c r="M3" s="4"/>
    </row>
    <row r="4" customFormat="false" ht="12.95" hidden="false" customHeight="true" outlineLevel="0" collapsed="false">
      <c r="A4" s="2" t="s">
        <v>3</v>
      </c>
      <c r="B4" s="5"/>
      <c r="C4" s="5"/>
      <c r="D4" s="5"/>
      <c r="E4" s="5"/>
      <c r="F4" s="5"/>
      <c r="G4" s="6" t="s">
        <v>4</v>
      </c>
      <c r="I4" s="7"/>
      <c r="J4" s="5"/>
      <c r="K4" s="5"/>
      <c r="L4" s="4"/>
      <c r="M4" s="4"/>
    </row>
    <row r="5" customFormat="false" ht="36" hidden="false" customHeight="true" outlineLevel="0" collapsed="false">
      <c r="A5" s="8"/>
      <c r="B5" s="9" t="s">
        <v>5</v>
      </c>
      <c r="C5" s="9" t="s">
        <v>6</v>
      </c>
      <c r="D5" s="9" t="s">
        <v>7</v>
      </c>
      <c r="E5" s="9" t="s">
        <v>8</v>
      </c>
      <c r="F5" s="10"/>
      <c r="G5" s="9" t="s">
        <v>9</v>
      </c>
      <c r="H5" s="9" t="s">
        <v>10</v>
      </c>
      <c r="I5" s="9" t="s">
        <v>11</v>
      </c>
      <c r="J5" s="5"/>
      <c r="K5" s="5"/>
      <c r="L5" s="4"/>
      <c r="M5" s="4"/>
    </row>
    <row r="6" customFormat="false" ht="12.95" hidden="false" customHeight="true" outlineLevel="0" collapsed="false">
      <c r="A6" s="11" t="s">
        <v>12</v>
      </c>
      <c r="B6" s="12" t="n">
        <v>70</v>
      </c>
      <c r="C6" s="12" t="n">
        <v>1.6</v>
      </c>
      <c r="D6" s="12" t="n">
        <v>60</v>
      </c>
      <c r="E6" s="12" t="n">
        <v>2.2</v>
      </c>
      <c r="F6" s="5"/>
      <c r="G6" s="12" t="n">
        <v>80</v>
      </c>
      <c r="H6" s="12" t="n">
        <v>106</v>
      </c>
      <c r="I6" s="12" t="n">
        <v>106</v>
      </c>
      <c r="J6" s="5"/>
      <c r="K6" s="5"/>
      <c r="L6" s="4"/>
      <c r="M6" s="4"/>
    </row>
    <row r="7" customFormat="false" ht="12.95" hidden="false" customHeight="true" outlineLevel="0" collapsed="false">
      <c r="A7" s="11" t="s">
        <v>13</v>
      </c>
      <c r="B7" s="12" t="n">
        <v>45</v>
      </c>
      <c r="C7" s="12" t="n">
        <v>2</v>
      </c>
      <c r="D7" s="12" t="n">
        <v>38</v>
      </c>
      <c r="E7" s="12" t="n">
        <v>2</v>
      </c>
      <c r="F7" s="5"/>
      <c r="G7" s="12" t="n">
        <v>130</v>
      </c>
      <c r="H7" s="12" t="n">
        <v>103</v>
      </c>
      <c r="I7" s="12" t="n">
        <v>102.3</v>
      </c>
      <c r="J7" s="5"/>
      <c r="K7" s="5"/>
      <c r="L7" s="4"/>
      <c r="M7" s="4"/>
    </row>
    <row r="8" customFormat="false" ht="12.95" hidden="false" customHeight="true" outlineLevel="0" collapsed="false">
      <c r="A8" s="11" t="s">
        <v>14</v>
      </c>
      <c r="B8" s="12" t="n">
        <v>35</v>
      </c>
      <c r="C8" s="12" t="n">
        <v>3</v>
      </c>
      <c r="D8" s="12" t="n">
        <v>30.6</v>
      </c>
      <c r="E8" s="12" t="n">
        <v>1.6</v>
      </c>
      <c r="F8" s="5"/>
      <c r="G8" s="12" t="n">
        <v>400</v>
      </c>
      <c r="H8" s="12" t="n">
        <v>102</v>
      </c>
      <c r="I8" s="12" t="n">
        <v>101.5</v>
      </c>
      <c r="J8" s="5"/>
      <c r="K8" s="5"/>
      <c r="L8" s="4"/>
      <c r="M8" s="4"/>
    </row>
    <row r="9" customFormat="false" ht="12.95" hidden="false" customHeight="true" outlineLevel="0" collapsed="false">
      <c r="A9" s="3" t="s">
        <v>15</v>
      </c>
      <c r="B9" s="13"/>
      <c r="C9" s="13"/>
      <c r="D9" s="13"/>
      <c r="E9" s="13"/>
      <c r="F9" s="5"/>
      <c r="G9" s="5"/>
      <c r="H9" s="5"/>
      <c r="I9" s="5"/>
      <c r="J9" s="5"/>
      <c r="K9" s="5"/>
      <c r="L9" s="4"/>
      <c r="M9" s="4"/>
    </row>
    <row r="10" customFormat="false" ht="12.95" hidden="false" customHeight="true" outlineLevel="0" collapsed="false">
      <c r="A10" s="3" t="s">
        <v>16</v>
      </c>
      <c r="B10" s="14" t="n">
        <v>1</v>
      </c>
      <c r="C10" s="3" t="s">
        <v>17</v>
      </c>
      <c r="D10" s="13"/>
      <c r="E10" s="13"/>
      <c r="F10" s="13"/>
      <c r="G10" s="14" t="n">
        <v>9</v>
      </c>
      <c r="H10" s="13" t="s">
        <v>18</v>
      </c>
      <c r="I10" s="13"/>
      <c r="J10" s="13"/>
      <c r="K10" s="13"/>
      <c r="L10" s="4"/>
      <c r="M10" s="4"/>
    </row>
    <row r="11" customFormat="false" ht="12.95" hidden="false" customHeight="true" outlineLevel="0" collapsed="false">
      <c r="A11" s="3" t="s">
        <v>19</v>
      </c>
      <c r="B11" s="3"/>
      <c r="C11" s="3"/>
      <c r="D11" s="3"/>
      <c r="E11" s="3"/>
      <c r="F11" s="3"/>
      <c r="G11" s="13"/>
      <c r="H11" s="14" t="n">
        <v>5</v>
      </c>
      <c r="I11" s="13" t="s">
        <v>20</v>
      </c>
      <c r="J11" s="13"/>
      <c r="K11" s="13"/>
      <c r="L11" s="15"/>
      <c r="M11" s="15"/>
    </row>
    <row r="12" customFormat="false" ht="12.95" hidden="false" customHeight="true" outlineLevel="0" collapsed="false">
      <c r="A12" s="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5"/>
      <c r="M12" s="15"/>
    </row>
    <row r="13" customFormat="false" ht="12.95" hidden="false" customHeight="true" outlineLevel="0" collapsed="false">
      <c r="A13" s="3" t="s">
        <v>22</v>
      </c>
      <c r="B13" s="16" t="n">
        <v>12</v>
      </c>
      <c r="C13" s="13" t="s">
        <v>23</v>
      </c>
      <c r="D13" s="3" t="s">
        <v>24</v>
      </c>
      <c r="E13" s="16" t="n">
        <v>4</v>
      </c>
      <c r="F13" s="13" t="s">
        <v>23</v>
      </c>
      <c r="G13" s="3" t="s">
        <v>25</v>
      </c>
      <c r="H13" s="16" t="n">
        <v>10</v>
      </c>
      <c r="I13" s="13" t="s">
        <v>23</v>
      </c>
      <c r="J13" s="13"/>
      <c r="K13" s="13"/>
      <c r="L13" s="4"/>
      <c r="M13" s="4"/>
    </row>
    <row r="14" customFormat="false" ht="12.95" hidden="false" customHeight="true" outlineLevel="0" collapsed="false">
      <c r="A14" s="3" t="s">
        <v>26</v>
      </c>
      <c r="B14" s="13"/>
      <c r="C14" s="14" t="n">
        <v>90</v>
      </c>
      <c r="D14" s="3" t="s">
        <v>27</v>
      </c>
      <c r="E14" s="14" t="n">
        <v>60</v>
      </c>
      <c r="F14" s="3" t="s">
        <v>28</v>
      </c>
      <c r="G14" s="13"/>
      <c r="H14" s="13"/>
      <c r="I14" s="13"/>
      <c r="J14" s="13"/>
      <c r="K14" s="13"/>
      <c r="L14" s="4"/>
      <c r="M14" s="4"/>
    </row>
    <row r="15" customFormat="false" ht="12.95" hidden="false" customHeight="true" outlineLevel="0" collapsed="false">
      <c r="A15" s="3" t="s">
        <v>29</v>
      </c>
      <c r="B15" s="3"/>
      <c r="C15" s="14" t="n">
        <v>10</v>
      </c>
      <c r="D15" s="3" t="s">
        <v>30</v>
      </c>
      <c r="E15" s="13"/>
      <c r="F15" s="13"/>
      <c r="G15" s="13"/>
      <c r="H15" s="13"/>
      <c r="I15" s="13"/>
      <c r="J15" s="13"/>
      <c r="K15" s="13"/>
      <c r="L15" s="4"/>
      <c r="M15" s="4"/>
    </row>
    <row r="16" customFormat="false" ht="12.95" hidden="false" customHeight="true" outlineLevel="0" collapsed="false">
      <c r="A16" s="3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13"/>
      <c r="L16" s="4"/>
      <c r="M16" s="4"/>
    </row>
    <row r="17" customFormat="false" ht="12.9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13"/>
      <c r="L17" s="4"/>
      <c r="M17" s="4"/>
    </row>
    <row r="18" customFormat="false" ht="12.95" hidden="false" customHeight="true" outlineLevel="0" collapsed="false">
      <c r="A18" s="3" t="s">
        <v>3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4"/>
      <c r="M18" s="4"/>
    </row>
    <row r="19" customFormat="false" ht="12.95" hidden="false" customHeight="true" outlineLevel="0" collapsed="false">
      <c r="A19" s="5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4"/>
    </row>
    <row r="20" customFormat="false" ht="36" hidden="false" customHeight="true" outlineLevel="0" collapsed="false">
      <c r="A20" s="17" t="s">
        <v>34</v>
      </c>
      <c r="B20" s="17" t="s">
        <v>5</v>
      </c>
      <c r="C20" s="17" t="s">
        <v>35</v>
      </c>
      <c r="D20" s="17" t="s">
        <v>7</v>
      </c>
      <c r="E20" s="17" t="s">
        <v>36</v>
      </c>
      <c r="F20" s="17" t="s">
        <v>37</v>
      </c>
      <c r="G20" s="17" t="s">
        <v>38</v>
      </c>
      <c r="H20" s="17" t="s">
        <v>39</v>
      </c>
      <c r="I20" s="17" t="s">
        <v>40</v>
      </c>
      <c r="J20" s="17" t="s">
        <v>41</v>
      </c>
      <c r="K20" s="17" t="s">
        <v>42</v>
      </c>
      <c r="L20" s="5"/>
      <c r="M20" s="4"/>
    </row>
    <row r="21" customFormat="false" ht="12.95" hidden="false" customHeight="true" outlineLevel="0" collapsed="false">
      <c r="A21" s="11" t="s">
        <v>12</v>
      </c>
      <c r="B21" s="12" t="n">
        <f aca="false">B6</f>
        <v>70</v>
      </c>
      <c r="C21" s="12" t="n">
        <f aca="false">C6</f>
        <v>1.6</v>
      </c>
      <c r="D21" s="12" t="n">
        <f aca="false">D6</f>
        <v>60</v>
      </c>
      <c r="E21" s="12" t="n">
        <f aca="false">E6</f>
        <v>2.2</v>
      </c>
      <c r="F21" s="12" t="n">
        <f aca="false">(C21+D21)-E21</f>
        <v>59.4</v>
      </c>
      <c r="G21" s="12" t="n">
        <f aca="false">(C21+E21)/2</f>
        <v>1.9</v>
      </c>
      <c r="H21" s="18" t="n">
        <f aca="false">G21*360/F21</f>
        <v>11.5151515151515</v>
      </c>
      <c r="I21" s="12" t="n">
        <f aca="false">B21-F21</f>
        <v>10.6</v>
      </c>
      <c r="J21" s="12" t="n">
        <f aca="false">I21/B21*100</f>
        <v>15.1428571428571</v>
      </c>
      <c r="K21" s="12" t="n">
        <f aca="false">B21/B24*100</f>
        <v>46.6666666666667</v>
      </c>
      <c r="L21" s="5"/>
      <c r="M21" s="4"/>
    </row>
    <row r="22" customFormat="false" ht="12.95" hidden="false" customHeight="true" outlineLevel="0" collapsed="false">
      <c r="A22" s="11" t="s">
        <v>13</v>
      </c>
      <c r="B22" s="12" t="n">
        <f aca="false">B7</f>
        <v>45</v>
      </c>
      <c r="C22" s="12" t="n">
        <f aca="false">C7</f>
        <v>2</v>
      </c>
      <c r="D22" s="12" t="n">
        <f aca="false">D7</f>
        <v>38</v>
      </c>
      <c r="E22" s="12" t="n">
        <f aca="false">E7</f>
        <v>2</v>
      </c>
      <c r="F22" s="12" t="n">
        <f aca="false">(C22+D22)-E22</f>
        <v>38</v>
      </c>
      <c r="G22" s="12" t="n">
        <f aca="false">(C22+E22)/2</f>
        <v>2</v>
      </c>
      <c r="H22" s="18" t="n">
        <f aca="false">G22*360/F22</f>
        <v>18.9473684210526</v>
      </c>
      <c r="I22" s="12" t="n">
        <f aca="false">B22-F22</f>
        <v>7</v>
      </c>
      <c r="J22" s="12" t="n">
        <f aca="false">I22/B22*100</f>
        <v>15.5555555555556</v>
      </c>
      <c r="K22" s="12" t="n">
        <f aca="false">B22/B24*100</f>
        <v>30</v>
      </c>
      <c r="L22" s="5"/>
      <c r="M22" s="4"/>
    </row>
    <row r="23" customFormat="false" ht="12.95" hidden="false" customHeight="true" outlineLevel="0" collapsed="false">
      <c r="A23" s="11" t="s">
        <v>14</v>
      </c>
      <c r="B23" s="12" t="n">
        <f aca="false">B8</f>
        <v>35</v>
      </c>
      <c r="C23" s="12" t="n">
        <f aca="false">C8</f>
        <v>3</v>
      </c>
      <c r="D23" s="12" t="n">
        <f aca="false">D8</f>
        <v>30.6</v>
      </c>
      <c r="E23" s="12" t="n">
        <f aca="false">E8</f>
        <v>1.6</v>
      </c>
      <c r="F23" s="12" t="n">
        <f aca="false">(C23+D23)-E23</f>
        <v>32</v>
      </c>
      <c r="G23" s="12" t="n">
        <f aca="false">(C23+E23)/2</f>
        <v>2.3</v>
      </c>
      <c r="H23" s="18" t="n">
        <f aca="false">G23*360/F23</f>
        <v>25.875</v>
      </c>
      <c r="I23" s="12" t="n">
        <f aca="false">B23-F23</f>
        <v>3</v>
      </c>
      <c r="J23" s="12" t="n">
        <f aca="false">I23/B23*100</f>
        <v>8.57142857142857</v>
      </c>
      <c r="K23" s="12" t="n">
        <f aca="false">B23/B24*100</f>
        <v>23.3333333333333</v>
      </c>
      <c r="L23" s="5"/>
      <c r="M23" s="4"/>
    </row>
    <row r="24" customFormat="false" ht="12.95" hidden="false" customHeight="true" outlineLevel="0" collapsed="false">
      <c r="A24" s="19" t="s">
        <v>43</v>
      </c>
      <c r="B24" s="12" t="n">
        <f aca="false">SUM(B21:B23)</f>
        <v>150</v>
      </c>
      <c r="C24" s="12" t="n">
        <f aca="false">SUM(C21:C23)</f>
        <v>6.6</v>
      </c>
      <c r="D24" s="12" t="n">
        <f aca="false">SUM(D21:D23)</f>
        <v>128.6</v>
      </c>
      <c r="E24" s="12" t="n">
        <f aca="false">SUM(E21:E23)</f>
        <v>5.8</v>
      </c>
      <c r="F24" s="12" t="n">
        <f aca="false">SUM(F21:F23)</f>
        <v>129.4</v>
      </c>
      <c r="G24" s="12" t="n">
        <f aca="false">SUM(G21:G23)</f>
        <v>6.2</v>
      </c>
      <c r="H24" s="18" t="n">
        <f aca="false">G24*360/F24</f>
        <v>17.2488408037094</v>
      </c>
      <c r="I24" s="12" t="n">
        <f aca="false">SUM(I21:I23)</f>
        <v>20.6</v>
      </c>
      <c r="J24" s="12" t="n">
        <f aca="false">I24/B24*100</f>
        <v>13.7333333333333</v>
      </c>
      <c r="K24" s="12" t="n">
        <f aca="false">SUM(K21:K23)</f>
        <v>100</v>
      </c>
      <c r="L24" s="5"/>
      <c r="M24" s="4"/>
    </row>
    <row r="25" customFormat="false" ht="12.95" hidden="false" customHeight="true" outlineLevel="0" collapsed="false">
      <c r="A25" s="20" t="s">
        <v>44</v>
      </c>
      <c r="B25" s="21"/>
      <c r="C25" s="21"/>
      <c r="D25" s="21"/>
      <c r="E25" s="21"/>
      <c r="F25" s="21"/>
      <c r="G25" s="21"/>
      <c r="H25" s="22"/>
      <c r="I25" s="21"/>
      <c r="J25" s="23"/>
      <c r="K25" s="23"/>
      <c r="L25" s="5"/>
      <c r="M25" s="4"/>
    </row>
    <row r="26" customFormat="false" ht="24" hidden="false" customHeight="true" outlineLevel="0" collapsed="false">
      <c r="A26" s="17" t="s">
        <v>34</v>
      </c>
      <c r="B26" s="17" t="s">
        <v>5</v>
      </c>
      <c r="C26" s="17" t="s">
        <v>35</v>
      </c>
      <c r="D26" s="17" t="s">
        <v>7</v>
      </c>
      <c r="E26" s="17" t="s">
        <v>36</v>
      </c>
      <c r="F26" s="17" t="s">
        <v>37</v>
      </c>
      <c r="G26" s="17" t="s">
        <v>38</v>
      </c>
      <c r="H26" s="17" t="s">
        <v>39</v>
      </c>
      <c r="I26" s="17" t="s">
        <v>40</v>
      </c>
      <c r="J26" s="17" t="s">
        <v>41</v>
      </c>
      <c r="K26" s="24" t="s">
        <v>45</v>
      </c>
      <c r="L26" s="20"/>
      <c r="M26" s="4"/>
      <c r="N26" s="25" t="s">
        <v>46</v>
      </c>
      <c r="O26" s="26" t="s">
        <v>47</v>
      </c>
      <c r="P26" s="26" t="s">
        <v>48</v>
      </c>
      <c r="Q26" s="26" t="s">
        <v>49</v>
      </c>
    </row>
    <row r="27" customFormat="false" ht="12.95" hidden="false" customHeight="true" outlineLevel="0" collapsed="false">
      <c r="A27" s="11" t="s">
        <v>12</v>
      </c>
      <c r="B27" s="12" t="n">
        <f aca="false">B21*G6/100*H6/100</f>
        <v>59.36</v>
      </c>
      <c r="C27" s="12" t="n">
        <f aca="false">E21</f>
        <v>2.2</v>
      </c>
      <c r="D27" s="12" t="n">
        <f aca="false">E27+F27-C27</f>
        <v>50.44864</v>
      </c>
      <c r="E27" s="12" t="n">
        <f aca="false">G27*2-C27</f>
        <v>2.27744</v>
      </c>
      <c r="F27" s="12" t="n">
        <f aca="false">F21*G6/100*I6/100</f>
        <v>50.3712</v>
      </c>
      <c r="G27" s="12" t="n">
        <f aca="false">F27*H27/360</f>
        <v>2.23872</v>
      </c>
      <c r="H27" s="18" t="n">
        <f aca="false">MAX(L27:M27)</f>
        <v>16</v>
      </c>
      <c r="I27" s="12" t="n">
        <f aca="false">B27-F27</f>
        <v>8.9888</v>
      </c>
      <c r="J27" s="12" t="n">
        <f aca="false">I27/B27*100</f>
        <v>15.1428571428571</v>
      </c>
      <c r="K27" s="27" t="n">
        <f aca="false">K21*G6/100</f>
        <v>37.3333333333333</v>
      </c>
      <c r="L27" s="21" t="n">
        <f aca="false">INT(H21+0.5)-INT((G6-100)/H11+0.5)</f>
        <v>16</v>
      </c>
      <c r="M27" s="21" t="n">
        <f aca="false">B13</f>
        <v>12</v>
      </c>
      <c r="N27" s="28" t="n">
        <f aca="false">B27/H6*100</f>
        <v>56</v>
      </c>
      <c r="O27" s="29" t="n">
        <f aca="false">B27-N27</f>
        <v>3.36000000000001</v>
      </c>
      <c r="P27" s="29" t="n">
        <f aca="false">F27/I6*100</f>
        <v>47.52</v>
      </c>
      <c r="Q27" s="29" t="n">
        <f aca="false">(-1)*(F27-P27)</f>
        <v>-2.8512</v>
      </c>
    </row>
    <row r="28" customFormat="false" ht="12.95" hidden="false" customHeight="true" outlineLevel="0" collapsed="false">
      <c r="A28" s="11" t="s">
        <v>13</v>
      </c>
      <c r="B28" s="12" t="n">
        <f aca="false">B22*G7/100*H7/100</f>
        <v>60.255</v>
      </c>
      <c r="C28" s="12" t="n">
        <f aca="false">E22</f>
        <v>2</v>
      </c>
      <c r="D28" s="12" t="n">
        <f aca="false">E28+F28-C28</f>
        <v>50.1860366666667</v>
      </c>
      <c r="E28" s="12" t="n">
        <f aca="false">G28*2-C28</f>
        <v>1.64983666666667</v>
      </c>
      <c r="F28" s="12" t="n">
        <f aca="false">F22*G7/100*I7/100</f>
        <v>50.5362</v>
      </c>
      <c r="G28" s="12" t="n">
        <f aca="false">F28*H28/360</f>
        <v>1.82491833333333</v>
      </c>
      <c r="H28" s="18" t="n">
        <f aca="false">MAX(L28:M28)</f>
        <v>13</v>
      </c>
      <c r="I28" s="12" t="n">
        <f aca="false">B28-F28</f>
        <v>9.7188</v>
      </c>
      <c r="J28" s="12" t="n">
        <f aca="false">I28/B28*100</f>
        <v>16.1294498381877</v>
      </c>
      <c r="K28" s="27" t="n">
        <f aca="false">K22*G7/100</f>
        <v>39</v>
      </c>
      <c r="L28" s="21" t="n">
        <f aca="false">INT(H22+0.5)-INT((G7-100)/H11+0.5)</f>
        <v>13</v>
      </c>
      <c r="M28" s="21" t="n">
        <f aca="false">E13</f>
        <v>4</v>
      </c>
      <c r="N28" s="28" t="n">
        <f aca="false">B28/H7*100</f>
        <v>58.5</v>
      </c>
      <c r="O28" s="29" t="n">
        <f aca="false">B28-N28</f>
        <v>1.755</v>
      </c>
      <c r="P28" s="29" t="n">
        <f aca="false">F28/I7*100</f>
        <v>49.4</v>
      </c>
      <c r="Q28" s="29" t="n">
        <f aca="false">(-1)*(F28-P28)</f>
        <v>-1.1362</v>
      </c>
    </row>
    <row r="29" customFormat="false" ht="12.95" hidden="false" customHeight="true" outlineLevel="0" collapsed="false">
      <c r="A29" s="11" t="s">
        <v>14</v>
      </c>
      <c r="B29" s="12" t="n">
        <f aca="false">B23*G8/100*H8/100</f>
        <v>142.8</v>
      </c>
      <c r="C29" s="12" t="n">
        <f aca="false">E23</f>
        <v>1.6</v>
      </c>
      <c r="D29" s="12" t="n">
        <f aca="false">E29+F29-C29</f>
        <v>133.937777777778</v>
      </c>
      <c r="E29" s="12" t="n">
        <f aca="false">G29*2-C29</f>
        <v>5.61777777777778</v>
      </c>
      <c r="F29" s="12" t="n">
        <f aca="false">F23*G8/100*I8/100</f>
        <v>129.92</v>
      </c>
      <c r="G29" s="12" t="n">
        <f aca="false">F29*H29/360</f>
        <v>3.60888888888889</v>
      </c>
      <c r="H29" s="18" t="n">
        <f aca="false">MAX(L29:M29)</f>
        <v>10</v>
      </c>
      <c r="I29" s="12" t="n">
        <f aca="false">B29-F29</f>
        <v>12.88</v>
      </c>
      <c r="J29" s="12" t="n">
        <f aca="false">I29/B29*100</f>
        <v>9.01960784313727</v>
      </c>
      <c r="K29" s="27" t="n">
        <f aca="false">K23*G8/100</f>
        <v>93.3333333333333</v>
      </c>
      <c r="L29" s="21" t="n">
        <f aca="false">INT(H23+0.5)-INT((G8-100)/H11+0.5)</f>
        <v>-34</v>
      </c>
      <c r="M29" s="21" t="n">
        <f aca="false">H13</f>
        <v>10</v>
      </c>
      <c r="N29" s="28" t="n">
        <f aca="false">B29/H8*100</f>
        <v>140</v>
      </c>
      <c r="O29" s="29" t="n">
        <f aca="false">B29-N29</f>
        <v>2.80000000000001</v>
      </c>
      <c r="P29" s="29" t="n">
        <f aca="false">F29/I8*100</f>
        <v>128</v>
      </c>
      <c r="Q29" s="29" t="n">
        <f aca="false">(-1)*(F29-P29)</f>
        <v>-1.92</v>
      </c>
    </row>
    <row r="30" customFormat="false" ht="12.95" hidden="false" customHeight="true" outlineLevel="0" collapsed="false">
      <c r="A30" s="8" t="s">
        <v>43</v>
      </c>
      <c r="B30" s="12" t="n">
        <f aca="false">SUM(B27:B29)</f>
        <v>262.415</v>
      </c>
      <c r="C30" s="12" t="n">
        <f aca="false">SUM(C27:C29)</f>
        <v>5.8</v>
      </c>
      <c r="D30" s="12" t="n">
        <f aca="false">SUM(D27:D29)</f>
        <v>234.572454444444</v>
      </c>
      <c r="E30" s="12" t="n">
        <f aca="false">SUM(E27:E29)</f>
        <v>9.54505444444444</v>
      </c>
      <c r="F30" s="12" t="n">
        <f aca="false">SUM(F27:F29)</f>
        <v>230.8274</v>
      </c>
      <c r="G30" s="12" t="n">
        <f aca="false">SUM(G27:G29)</f>
        <v>7.67252722222222</v>
      </c>
      <c r="H30" s="18" t="n">
        <f aca="false">G30*360/F30</f>
        <v>11.9661262051212</v>
      </c>
      <c r="I30" s="12" t="n">
        <f aca="false">SUM(I27:I29)</f>
        <v>31.5876</v>
      </c>
      <c r="J30" s="12" t="n">
        <f aca="false">I30/B30*100</f>
        <v>12.0372692109826</v>
      </c>
      <c r="K30" s="27" t="n">
        <f aca="false">SUM(K27:K29)</f>
        <v>169.666666666667</v>
      </c>
      <c r="L30" s="20"/>
      <c r="M30" s="4"/>
      <c r="N30" s="28" t="n">
        <f aca="false">SUM(N27:N29)</f>
        <v>254.5</v>
      </c>
      <c r="O30" s="30" t="n">
        <f aca="false">SUM(O27:O29)</f>
        <v>7.91500000000001</v>
      </c>
      <c r="P30" s="29" t="n">
        <f aca="false">SUM(P27:P29)</f>
        <v>224.92</v>
      </c>
      <c r="Q30" s="30" t="n">
        <f aca="false">SUM(Q27:Q29)</f>
        <v>-5.9074</v>
      </c>
    </row>
    <row r="31" customFormat="false" ht="12.95" hidden="false" customHeight="true" outlineLevel="0" collapsed="false">
      <c r="A31" s="5" t="s">
        <v>5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4"/>
    </row>
    <row r="32" customFormat="false" ht="24" hidden="false" customHeight="true" outlineLevel="0" collapsed="false">
      <c r="A32" s="17" t="s">
        <v>51</v>
      </c>
      <c r="B32" s="17" t="s">
        <v>52</v>
      </c>
      <c r="C32" s="17" t="s">
        <v>53</v>
      </c>
      <c r="D32" s="17" t="s">
        <v>54</v>
      </c>
      <c r="E32" s="17" t="s">
        <v>55</v>
      </c>
      <c r="F32" s="17" t="s">
        <v>56</v>
      </c>
      <c r="G32" s="17" t="s">
        <v>57</v>
      </c>
      <c r="H32" s="17" t="s">
        <v>58</v>
      </c>
      <c r="I32" s="17" t="s">
        <v>59</v>
      </c>
      <c r="J32" s="17" t="s">
        <v>60</v>
      </c>
      <c r="K32" s="17" t="s">
        <v>61</v>
      </c>
      <c r="L32" s="5"/>
      <c r="M32" s="5"/>
    </row>
    <row r="33" customFormat="false" ht="12.95" hidden="false" customHeight="true" outlineLevel="0" collapsed="false">
      <c r="A33" s="11" t="s">
        <v>12</v>
      </c>
      <c r="B33" s="12" t="n">
        <f aca="false">B27/B21*100</f>
        <v>84.8</v>
      </c>
      <c r="C33" s="12" t="n">
        <f aca="false">C27/C21*100</f>
        <v>137.5</v>
      </c>
      <c r="D33" s="12" t="n">
        <f aca="false">D27/D21*100</f>
        <v>84.0810666666667</v>
      </c>
      <c r="E33" s="12" t="n">
        <f aca="false">E27/E21*100</f>
        <v>103.52</v>
      </c>
      <c r="F33" s="12" t="n">
        <f aca="false">F27/F21*100</f>
        <v>84.8</v>
      </c>
      <c r="G33" s="12" t="n">
        <f aca="false">G27/G21*100</f>
        <v>117.827368421053</v>
      </c>
      <c r="H33" s="12" t="s">
        <v>58</v>
      </c>
      <c r="I33" s="12" t="n">
        <f aca="false">I27/I21*100</f>
        <v>84.8</v>
      </c>
      <c r="J33" s="12" t="n">
        <f aca="false">B33/H6*100</f>
        <v>80</v>
      </c>
      <c r="K33" s="12" t="n">
        <f aca="false">H6</f>
        <v>106</v>
      </c>
      <c r="L33" s="23"/>
      <c r="M33" s="5"/>
    </row>
    <row r="34" customFormat="false" ht="12.95" hidden="false" customHeight="true" outlineLevel="0" collapsed="false">
      <c r="A34" s="11" t="s">
        <v>13</v>
      </c>
      <c r="B34" s="12" t="n">
        <f aca="false">B28/B22*100</f>
        <v>133.9</v>
      </c>
      <c r="C34" s="12" t="n">
        <f aca="false">C28/C22*100</f>
        <v>100</v>
      </c>
      <c r="D34" s="12" t="n">
        <f aca="false">D28/D22*100</f>
        <v>132.06851754386</v>
      </c>
      <c r="E34" s="12" t="n">
        <f aca="false">E28/E22*100</f>
        <v>82.4918333333333</v>
      </c>
      <c r="F34" s="12" t="n">
        <f aca="false">F28/F22*100</f>
        <v>132.99</v>
      </c>
      <c r="G34" s="12" t="n">
        <f aca="false">G28/G22*100</f>
        <v>91.2459166666667</v>
      </c>
      <c r="H34" s="12" t="s">
        <v>58</v>
      </c>
      <c r="I34" s="12" t="n">
        <f aca="false">I28/I22*100</f>
        <v>138.84</v>
      </c>
      <c r="J34" s="12" t="n">
        <f aca="false">B34/H7*100</f>
        <v>130</v>
      </c>
      <c r="K34" s="12" t="n">
        <f aca="false">H7</f>
        <v>103</v>
      </c>
      <c r="L34" s="23"/>
      <c r="M34" s="5"/>
    </row>
    <row r="35" customFormat="false" ht="12.95" hidden="false" customHeight="true" outlineLevel="0" collapsed="false">
      <c r="A35" s="11" t="s">
        <v>14</v>
      </c>
      <c r="B35" s="12" t="n">
        <f aca="false">B29/B23*100</f>
        <v>408</v>
      </c>
      <c r="C35" s="12" t="n">
        <f aca="false">C29/C23*100</f>
        <v>53.3333333333333</v>
      </c>
      <c r="D35" s="12" t="n">
        <f aca="false">D29/D23*100</f>
        <v>437.705156136529</v>
      </c>
      <c r="E35" s="12" t="n">
        <f aca="false">E29/E23*100</f>
        <v>351.111111111111</v>
      </c>
      <c r="F35" s="12" t="n">
        <f aca="false">F29/F23*100</f>
        <v>406</v>
      </c>
      <c r="G35" s="12" t="n">
        <f aca="false">G29/G23*100</f>
        <v>156.908212560386</v>
      </c>
      <c r="H35" s="12" t="s">
        <v>58</v>
      </c>
      <c r="I35" s="12" t="n">
        <f aca="false">I29/I23*100</f>
        <v>429.333333333334</v>
      </c>
      <c r="J35" s="12" t="n">
        <f aca="false">B35/H8*100</f>
        <v>400</v>
      </c>
      <c r="K35" s="12" t="n">
        <f aca="false">H8</f>
        <v>102</v>
      </c>
      <c r="L35" s="23"/>
      <c r="M35" s="5"/>
    </row>
    <row r="36" customFormat="false" ht="12.95" hidden="false" customHeight="true" outlineLevel="0" collapsed="false">
      <c r="A36" s="8" t="s">
        <v>43</v>
      </c>
      <c r="B36" s="12" t="n">
        <f aca="false">B30/B24*100</f>
        <v>174.943333333333</v>
      </c>
      <c r="C36" s="12" t="n">
        <f aca="false">C30/C24*100</f>
        <v>87.8787878787879</v>
      </c>
      <c r="D36" s="12" t="n">
        <f aca="false">D30/D24*100</f>
        <v>182.404707966131</v>
      </c>
      <c r="E36" s="12" t="n">
        <f aca="false">E30/E24*100</f>
        <v>164.569904214559</v>
      </c>
      <c r="F36" s="12" t="n">
        <f aca="false">F30/F24*100</f>
        <v>178.3828438949</v>
      </c>
      <c r="G36" s="12" t="n">
        <f aca="false">G30/G24*100</f>
        <v>123.7504390681</v>
      </c>
      <c r="H36" s="12" t="s">
        <v>58</v>
      </c>
      <c r="I36" s="12" t="n">
        <f aca="false">I30/I24*100</f>
        <v>153.33786407767</v>
      </c>
      <c r="J36" s="12" t="n">
        <f aca="false">(B21*J33/100+B22*J34/100+B23*J35/100)/B24*100</f>
        <v>169.666666666667</v>
      </c>
      <c r="K36" s="12" t="n">
        <f aca="false">B30/(B27/K33*100+B28/K34*100+B29/K35*100)*100</f>
        <v>103.110019646365</v>
      </c>
      <c r="L36" s="23" t="n">
        <f aca="false">J36*K36/100</f>
        <v>174.943333333333</v>
      </c>
      <c r="M36" s="5"/>
    </row>
    <row r="37" customFormat="false" ht="12.95" hidden="false" customHeight="true" outlineLevel="0" collapsed="false">
      <c r="A37" s="5" t="s">
        <v>6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4"/>
    </row>
    <row r="38" s="33" customFormat="true" ht="24" hidden="false" customHeight="true" outlineLevel="0" collapsed="false">
      <c r="A38" s="17" t="s">
        <v>62</v>
      </c>
      <c r="B38" s="17" t="s">
        <v>63</v>
      </c>
      <c r="C38" s="17" t="s">
        <v>64</v>
      </c>
      <c r="D38" s="17" t="s">
        <v>65</v>
      </c>
      <c r="E38" s="17" t="s">
        <v>66</v>
      </c>
      <c r="F38" s="17" t="s">
        <v>67</v>
      </c>
      <c r="G38" s="17" t="s">
        <v>68</v>
      </c>
      <c r="H38" s="17" t="s">
        <v>69</v>
      </c>
      <c r="I38" s="17" t="s">
        <v>70</v>
      </c>
      <c r="J38" s="31"/>
      <c r="K38" s="31"/>
      <c r="L38" s="31"/>
      <c r="M38" s="32"/>
    </row>
    <row r="39" customFormat="false" ht="12.95" hidden="false" customHeight="true" outlineLevel="0" collapsed="false">
      <c r="A39" s="11" t="s">
        <v>12</v>
      </c>
      <c r="B39" s="12" t="n">
        <f aca="false">B27-B21</f>
        <v>-10.64</v>
      </c>
      <c r="C39" s="12" t="n">
        <f aca="false">C27-C21</f>
        <v>0.6</v>
      </c>
      <c r="D39" s="12" t="n">
        <f aca="false">D27-D21</f>
        <v>-9.55136</v>
      </c>
      <c r="E39" s="12" t="n">
        <f aca="false">E27-E21</f>
        <v>0.0774400000000002</v>
      </c>
      <c r="F39" s="12" t="n">
        <f aca="false">F27-F21</f>
        <v>-9.0288</v>
      </c>
      <c r="G39" s="12" t="n">
        <f aca="false">G27-G21</f>
        <v>0.33872</v>
      </c>
      <c r="H39" s="18" t="n">
        <f aca="false">H27-H21</f>
        <v>4.48484848484848</v>
      </c>
      <c r="I39" s="12" t="n">
        <f aca="false">I27-I21</f>
        <v>-1.6112</v>
      </c>
      <c r="J39" s="5"/>
      <c r="K39" s="5"/>
      <c r="L39" s="5"/>
      <c r="M39" s="4"/>
    </row>
    <row r="40" customFormat="false" ht="12.95" hidden="false" customHeight="true" outlineLevel="0" collapsed="false">
      <c r="A40" s="11" t="s">
        <v>13</v>
      </c>
      <c r="B40" s="12" t="n">
        <f aca="false">B28-B22</f>
        <v>15.255</v>
      </c>
      <c r="C40" s="12" t="n">
        <f aca="false">C28-C22</f>
        <v>0</v>
      </c>
      <c r="D40" s="12" t="n">
        <f aca="false">D28-D22</f>
        <v>12.1860366666667</v>
      </c>
      <c r="E40" s="12" t="n">
        <f aca="false">E28-E22</f>
        <v>-0.350163333333334</v>
      </c>
      <c r="F40" s="12" t="n">
        <f aca="false">F28-F22</f>
        <v>12.5362</v>
      </c>
      <c r="G40" s="12" t="n">
        <f aca="false">G28-G22</f>
        <v>-0.175081666666667</v>
      </c>
      <c r="H40" s="18" t="n">
        <f aca="false">H28-H22</f>
        <v>-5.94736842105263</v>
      </c>
      <c r="I40" s="12" t="n">
        <f aca="false">I28-I22</f>
        <v>2.7188</v>
      </c>
      <c r="J40" s="5"/>
      <c r="K40" s="5"/>
      <c r="L40" s="5"/>
      <c r="M40" s="4"/>
    </row>
    <row r="41" customFormat="false" ht="12.95" hidden="false" customHeight="true" outlineLevel="0" collapsed="false">
      <c r="A41" s="11" t="s">
        <v>14</v>
      </c>
      <c r="B41" s="12" t="n">
        <f aca="false">B29-B23</f>
        <v>107.8</v>
      </c>
      <c r="C41" s="12" t="n">
        <f aca="false">C29-C23</f>
        <v>-1.4</v>
      </c>
      <c r="D41" s="12" t="n">
        <f aca="false">D29-D23</f>
        <v>103.337777777778</v>
      </c>
      <c r="E41" s="12" t="n">
        <f aca="false">E29-E23</f>
        <v>4.01777777777778</v>
      </c>
      <c r="F41" s="12" t="n">
        <f aca="false">F29-F23</f>
        <v>97.92</v>
      </c>
      <c r="G41" s="12" t="n">
        <f aca="false">G29-G23</f>
        <v>1.30888888888889</v>
      </c>
      <c r="H41" s="18" t="n">
        <f aca="false">H29-H23</f>
        <v>-15.875</v>
      </c>
      <c r="I41" s="12" t="n">
        <f aca="false">I29-I23</f>
        <v>9.88000000000002</v>
      </c>
      <c r="J41" s="5"/>
      <c r="K41" s="5"/>
      <c r="L41" s="5"/>
      <c r="M41" s="4"/>
    </row>
    <row r="42" customFormat="false" ht="12.95" hidden="false" customHeight="true" outlineLevel="0" collapsed="false">
      <c r="A42" s="8" t="s">
        <v>43</v>
      </c>
      <c r="B42" s="12" t="n">
        <f aca="false">B30-B24</f>
        <v>112.415</v>
      </c>
      <c r="C42" s="12" t="n">
        <f aca="false">C30-C24</f>
        <v>-0.799999999999999</v>
      </c>
      <c r="D42" s="12" t="n">
        <f aca="false">D30-D24</f>
        <v>105.972454444444</v>
      </c>
      <c r="E42" s="12" t="n">
        <f aca="false">E30-E24</f>
        <v>3.74505444444444</v>
      </c>
      <c r="F42" s="12" t="n">
        <f aca="false">F30-F24</f>
        <v>101.4274</v>
      </c>
      <c r="G42" s="12" t="n">
        <f aca="false">G30-G24</f>
        <v>1.47252722222222</v>
      </c>
      <c r="H42" s="18" t="n">
        <f aca="false">H30-H24</f>
        <v>-5.2827145985882</v>
      </c>
      <c r="I42" s="12" t="n">
        <f aca="false">I30-I24</f>
        <v>10.9876</v>
      </c>
      <c r="J42" s="5"/>
      <c r="K42" s="5"/>
      <c r="L42" s="5"/>
      <c r="M42" s="4"/>
    </row>
    <row r="43" customFormat="false" ht="12.95" hidden="false" customHeight="true" outlineLevel="0" collapsed="false">
      <c r="A43" s="20" t="s">
        <v>71</v>
      </c>
      <c r="B43" s="34"/>
      <c r="C43" s="34"/>
      <c r="D43" s="34"/>
      <c r="E43" s="34"/>
      <c r="F43" s="34"/>
      <c r="G43" s="34"/>
      <c r="H43" s="35"/>
      <c r="I43" s="34"/>
      <c r="J43" s="13"/>
      <c r="K43" s="13"/>
      <c r="L43" s="13"/>
    </row>
    <row r="44" customFormat="false" ht="12.95" hidden="false" customHeight="true" outlineLevel="0" collapsed="false">
      <c r="A44" s="36"/>
      <c r="B44" s="37" t="n">
        <v>2000</v>
      </c>
      <c r="C44" s="38" t="n">
        <v>2000</v>
      </c>
      <c r="D44" s="39" t="n">
        <v>2000</v>
      </c>
      <c r="E44" s="37" t="n">
        <v>2001</v>
      </c>
      <c r="F44" s="38" t="n">
        <v>2001</v>
      </c>
      <c r="G44" s="39" t="n">
        <v>2001</v>
      </c>
      <c r="H44" s="40" t="s">
        <v>72</v>
      </c>
      <c r="I44" s="41"/>
      <c r="J44" s="13"/>
      <c r="K44" s="13"/>
      <c r="L44" s="13"/>
    </row>
    <row r="45" customFormat="false" ht="12.95" hidden="false" customHeight="true" outlineLevel="0" collapsed="false">
      <c r="A45" s="42" t="s">
        <v>58</v>
      </c>
      <c r="B45" s="43" t="s">
        <v>73</v>
      </c>
      <c r="C45" s="11" t="s">
        <v>20</v>
      </c>
      <c r="D45" s="11" t="s">
        <v>20</v>
      </c>
      <c r="E45" s="11" t="s">
        <v>73</v>
      </c>
      <c r="F45" s="11" t="s">
        <v>20</v>
      </c>
      <c r="G45" s="11" t="s">
        <v>74</v>
      </c>
      <c r="H45" s="11" t="s">
        <v>20</v>
      </c>
      <c r="I45" s="11" t="s">
        <v>73</v>
      </c>
      <c r="J45" s="13"/>
      <c r="K45" s="13"/>
      <c r="L45" s="13"/>
    </row>
    <row r="46" customFormat="false" ht="12.95" hidden="false" customHeight="true" outlineLevel="0" collapsed="false">
      <c r="A46" s="44" t="s">
        <v>75</v>
      </c>
      <c r="B46" s="45" t="n">
        <f aca="false">B24</f>
        <v>150</v>
      </c>
      <c r="C46" s="46" t="n">
        <v>100</v>
      </c>
      <c r="D46" s="46" t="s">
        <v>58</v>
      </c>
      <c r="E46" s="45" t="n">
        <f aca="false">B30</f>
        <v>262.415</v>
      </c>
      <c r="F46" s="46" t="n">
        <v>100</v>
      </c>
      <c r="G46" s="46"/>
      <c r="H46" s="45" t="n">
        <f aca="false">E46/B46*100</f>
        <v>174.943333333333</v>
      </c>
      <c r="I46" s="45" t="n">
        <f aca="false">E46-B46</f>
        <v>112.415</v>
      </c>
      <c r="J46" s="13"/>
      <c r="K46" s="13"/>
      <c r="L46" s="13"/>
    </row>
    <row r="47" customFormat="false" ht="12.95" hidden="false" customHeight="true" outlineLevel="0" collapsed="false">
      <c r="A47" s="47" t="s">
        <v>76</v>
      </c>
      <c r="B47" s="48" t="n">
        <f aca="false">F24</f>
        <v>129.4</v>
      </c>
      <c r="C47" s="48" t="n">
        <f aca="false">B47/B46*100</f>
        <v>86.2666666666667</v>
      </c>
      <c r="D47" s="48" t="s">
        <v>58</v>
      </c>
      <c r="E47" s="48" t="n">
        <f aca="false">F30</f>
        <v>230.8274</v>
      </c>
      <c r="F47" s="48" t="n">
        <f aca="false">E47/E46*100</f>
        <v>87.9627307890174</v>
      </c>
      <c r="G47" s="48" t="s">
        <v>58</v>
      </c>
      <c r="H47" s="48" t="n">
        <f aca="false">E47/B47*100</f>
        <v>178.3828438949</v>
      </c>
      <c r="I47" s="48" t="n">
        <f aca="false">E47-B47</f>
        <v>101.4274</v>
      </c>
      <c r="J47" s="13"/>
      <c r="K47" s="13"/>
      <c r="L47" s="13"/>
    </row>
    <row r="48" customFormat="false" ht="12.95" hidden="false" customHeight="true" outlineLevel="0" collapsed="false">
      <c r="A48" s="49" t="s">
        <v>77</v>
      </c>
      <c r="B48" s="12" t="n">
        <f aca="false">B46-B47</f>
        <v>20.6</v>
      </c>
      <c r="C48" s="12" t="n">
        <f aca="false">B48/B46*100</f>
        <v>13.7333333333333</v>
      </c>
      <c r="D48" s="48" t="n">
        <f aca="false">B48/B48*100</f>
        <v>100</v>
      </c>
      <c r="E48" s="12" t="n">
        <f aca="false">E46-E47</f>
        <v>31.5876</v>
      </c>
      <c r="F48" s="12" t="n">
        <f aca="false">E48/E46*100</f>
        <v>12.0372692109826</v>
      </c>
      <c r="G48" s="48" t="n">
        <f aca="false">E48/E48*100</f>
        <v>100</v>
      </c>
      <c r="H48" s="12" t="n">
        <f aca="false">E48/B48*100</f>
        <v>153.33786407767</v>
      </c>
      <c r="I48" s="12" t="n">
        <f aca="false">E48-B48</f>
        <v>10.9876</v>
      </c>
      <c r="J48" s="13"/>
      <c r="K48" s="13"/>
      <c r="L48" s="13"/>
    </row>
    <row r="49" customFormat="false" ht="12.95" hidden="false" customHeight="true" outlineLevel="0" collapsed="false">
      <c r="A49" s="47" t="s">
        <v>78</v>
      </c>
      <c r="B49" s="48"/>
      <c r="C49" s="48" t="n">
        <f aca="false">B50/B48*100</f>
        <v>90</v>
      </c>
      <c r="D49" s="48" t="s">
        <v>58</v>
      </c>
      <c r="E49" s="48"/>
      <c r="F49" s="48" t="n">
        <f aca="false">E50/E48*100</f>
        <v>90.3646863959274</v>
      </c>
      <c r="G49" s="48" t="s">
        <v>58</v>
      </c>
      <c r="H49" s="48" t="n">
        <f aca="false">F49/C49*100</f>
        <v>100.405207106586</v>
      </c>
      <c r="I49" s="48"/>
      <c r="J49" s="13"/>
      <c r="K49" s="13"/>
      <c r="L49" s="13"/>
    </row>
    <row r="50" customFormat="false" ht="12.95" hidden="false" customHeight="true" outlineLevel="0" collapsed="false">
      <c r="A50" s="49" t="s">
        <v>79</v>
      </c>
      <c r="B50" s="12" t="n">
        <f aca="false">B48*C14/100</f>
        <v>18.54</v>
      </c>
      <c r="C50" s="12" t="n">
        <f aca="false">B50/B46*100</f>
        <v>12.36</v>
      </c>
      <c r="D50" s="48" t="n">
        <f aca="false">B50/B48*100</f>
        <v>90</v>
      </c>
      <c r="E50" s="12" t="n">
        <f aca="false">E51+E52</f>
        <v>28.54403568</v>
      </c>
      <c r="F50" s="12" t="n">
        <f aca="false">E50/E46*100</f>
        <v>10.877440573138</v>
      </c>
      <c r="G50" s="48" t="n">
        <f aca="false">E50/E48*100</f>
        <v>90.3646863959274</v>
      </c>
      <c r="H50" s="12" t="n">
        <f aca="false">E50/B50*100</f>
        <v>153.9592</v>
      </c>
      <c r="I50" s="12" t="n">
        <f aca="false">E50-B50</f>
        <v>10.00403568</v>
      </c>
      <c r="J50" s="13"/>
      <c r="K50" s="13"/>
      <c r="L50" s="13"/>
    </row>
    <row r="51" customFormat="false" ht="12.95" hidden="false" customHeight="true" outlineLevel="0" collapsed="false">
      <c r="A51" s="47" t="s">
        <v>80</v>
      </c>
      <c r="B51" s="48" t="n">
        <f aca="false">B50*E14/100</f>
        <v>11.124</v>
      </c>
      <c r="C51" s="48" t="n">
        <f aca="false">B51/B46*100</f>
        <v>7.416</v>
      </c>
      <c r="D51" s="48" t="n">
        <f aca="false">B51/B48*100</f>
        <v>54</v>
      </c>
      <c r="E51" s="48" t="n">
        <f aca="false">B51</f>
        <v>11.124</v>
      </c>
      <c r="F51" s="48" t="n">
        <f aca="false">E51/E46*100</f>
        <v>4.2390869424385</v>
      </c>
      <c r="G51" s="48" t="n">
        <f aca="false">E51/E48*100</f>
        <v>35.2163507199027</v>
      </c>
      <c r="H51" s="48" t="n">
        <f aca="false">E51/B51*100</f>
        <v>100</v>
      </c>
      <c r="I51" s="48" t="n">
        <f aca="false">E51-B51</f>
        <v>0</v>
      </c>
      <c r="J51" s="13"/>
      <c r="K51" s="13"/>
      <c r="L51" s="13"/>
    </row>
    <row r="52" customFormat="false" ht="12.95" hidden="false" customHeight="true" outlineLevel="0" collapsed="false">
      <c r="A52" s="47" t="s">
        <v>81</v>
      </c>
      <c r="B52" s="48" t="n">
        <f aca="false">B50-B51</f>
        <v>7.416</v>
      </c>
      <c r="C52" s="48" t="n">
        <f aca="false">(B52/B46)*100</f>
        <v>4.944</v>
      </c>
      <c r="D52" s="48" t="n">
        <f aca="false">B52/B48*100</f>
        <v>36</v>
      </c>
      <c r="E52" s="48" t="n">
        <f aca="false">E53+E54</f>
        <v>17.42003568</v>
      </c>
      <c r="F52" s="48" t="n">
        <f aca="false">E52/E46*100</f>
        <v>6.63835363069946</v>
      </c>
      <c r="G52" s="48" t="n">
        <f aca="false">E52/E48*100</f>
        <v>55.1483356760247</v>
      </c>
      <c r="H52" s="48" t="n">
        <f aca="false">E52/B52*100</f>
        <v>234.898</v>
      </c>
      <c r="I52" s="48" t="n">
        <f aca="false">E52-B52</f>
        <v>10.00403568</v>
      </c>
      <c r="J52" s="13"/>
      <c r="K52" s="13"/>
      <c r="L52" s="13"/>
    </row>
    <row r="53" customFormat="false" ht="12.95" hidden="false" customHeight="true" outlineLevel="0" collapsed="false">
      <c r="A53" s="47" t="s">
        <v>82</v>
      </c>
      <c r="B53" s="48" t="n">
        <f aca="false">B52*C15/100</f>
        <v>0.7416</v>
      </c>
      <c r="C53" s="48" t="n">
        <f aca="false">B53/B46*100</f>
        <v>0.4944</v>
      </c>
      <c r="D53" s="48" t="n">
        <f aca="false">B53/B48*100</f>
        <v>3.6</v>
      </c>
      <c r="E53" s="48" t="n">
        <f aca="false">B53*((H46-100)*G10+100)/100</f>
        <v>5.74361784</v>
      </c>
      <c r="F53" s="48" t="n">
        <f aca="false">E53/E46*100</f>
        <v>2.18875363069946</v>
      </c>
      <c r="G53" s="48" t="n">
        <f aca="false">E53/E48*100</f>
        <v>18.1831409793716</v>
      </c>
      <c r="H53" s="48" t="n">
        <f aca="false">E53/B53*100</f>
        <v>774.49</v>
      </c>
      <c r="I53" s="48" t="n">
        <f aca="false">E53-B53</f>
        <v>5.00201784</v>
      </c>
      <c r="J53" s="13"/>
      <c r="K53" s="13"/>
      <c r="L53" s="13"/>
    </row>
    <row r="54" customFormat="false" ht="12.95" hidden="false" customHeight="true" outlineLevel="0" collapsed="false">
      <c r="A54" s="47" t="s">
        <v>83</v>
      </c>
      <c r="B54" s="48" t="n">
        <f aca="false">B52-B53</f>
        <v>6.6744</v>
      </c>
      <c r="C54" s="48" t="n">
        <f aca="false">B54/B46*100</f>
        <v>4.4496</v>
      </c>
      <c r="D54" s="48" t="n">
        <f aca="false">B54/B48*100</f>
        <v>32.4</v>
      </c>
      <c r="E54" s="48" t="n">
        <f aca="false">B54*H46/100</f>
        <v>11.67641784</v>
      </c>
      <c r="F54" s="48" t="n">
        <f aca="false">E54/E46*100</f>
        <v>4.4496</v>
      </c>
      <c r="G54" s="48" t="n">
        <f aca="false">E54/E48*100</f>
        <v>36.9651946966531</v>
      </c>
      <c r="H54" s="48" t="n">
        <f aca="false">E54/B54*100</f>
        <v>174.943333333333</v>
      </c>
      <c r="I54" s="48" t="n">
        <f aca="false">E54-B54</f>
        <v>5.00201784</v>
      </c>
      <c r="J54" s="13"/>
      <c r="K54" s="13"/>
      <c r="L54" s="13"/>
    </row>
    <row r="55" customFormat="false" ht="12.95" hidden="false" customHeight="true" outlineLevel="0" collapsed="false">
      <c r="A55" s="49" t="s">
        <v>84</v>
      </c>
      <c r="B55" s="12" t="n">
        <f aca="false">B48-B50</f>
        <v>2.06</v>
      </c>
      <c r="C55" s="12" t="n">
        <f aca="false">B55/B46*100</f>
        <v>1.37333333333333</v>
      </c>
      <c r="D55" s="48" t="n">
        <f aca="false">B55/B48*100</f>
        <v>10</v>
      </c>
      <c r="E55" s="12" t="n">
        <f aca="false">E48-E50</f>
        <v>3.04356432000004</v>
      </c>
      <c r="F55" s="12" t="n">
        <f aca="false">E55/E46*100</f>
        <v>1.15982863784465</v>
      </c>
      <c r="G55" s="48" t="n">
        <f aca="false">E55/E48*100</f>
        <v>9.63531360407261</v>
      </c>
      <c r="H55" s="12" t="n">
        <f aca="false">E55/B55*100</f>
        <v>147.745840776701</v>
      </c>
      <c r="I55" s="12" t="n">
        <f aca="false">E55-B55</f>
        <v>0.983564320000046</v>
      </c>
      <c r="J55" s="13"/>
      <c r="K55" s="13"/>
      <c r="L55" s="13"/>
    </row>
    <row r="56" customFormat="false" ht="12.95" hidden="false" customHeight="true" outlineLevel="0" collapsed="false">
      <c r="A56" s="47" t="s">
        <v>85</v>
      </c>
      <c r="B56" s="48" t="n">
        <f aca="false">G24</f>
        <v>6.2</v>
      </c>
      <c r="C56" s="48" t="n">
        <f aca="false">B56/B46*100</f>
        <v>4.13333333333333</v>
      </c>
      <c r="D56" s="50"/>
      <c r="E56" s="48" t="n">
        <f aca="false">G30</f>
        <v>7.67252722222222</v>
      </c>
      <c r="F56" s="48" t="n">
        <f aca="false">E56/E46*100</f>
        <v>2.92381427213468</v>
      </c>
      <c r="G56" s="50"/>
      <c r="H56" s="48" t="n">
        <f aca="false">E56/B56*100</f>
        <v>123.7504390681</v>
      </c>
      <c r="I56" s="12" t="n">
        <f aca="false">E56-B56</f>
        <v>1.47252722222222</v>
      </c>
      <c r="J56" s="13"/>
      <c r="K56" s="13"/>
      <c r="L56" s="13"/>
    </row>
    <row r="57" customFormat="false" ht="12.95" hidden="false" customHeight="true" outlineLevel="0" collapsed="false">
      <c r="A57" s="47" t="s">
        <v>86</v>
      </c>
      <c r="B57" s="50"/>
      <c r="C57" s="48" t="n">
        <f aca="false">C55/C46*100</f>
        <v>1.37333333333333</v>
      </c>
      <c r="D57" s="48"/>
      <c r="E57" s="48"/>
      <c r="F57" s="48" t="n">
        <f aca="false">F55/F46*100</f>
        <v>1.15982863784465</v>
      </c>
      <c r="G57" s="50"/>
      <c r="H57" s="50"/>
      <c r="I57" s="50"/>
      <c r="J57" s="13"/>
      <c r="K57" s="13"/>
      <c r="L57" s="13"/>
    </row>
    <row r="58" customFormat="false" ht="12.95" hidden="false" customHeight="true" outlineLevel="0" collapsed="false">
      <c r="A58" s="13"/>
      <c r="B58" s="13"/>
      <c r="C58" s="51"/>
      <c r="D58" s="51"/>
      <c r="E58" s="51"/>
      <c r="F58" s="51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52" t="s">
        <v>87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52" t="s">
        <v>88</v>
      </c>
      <c r="B60" s="52"/>
      <c r="C60" s="52"/>
      <c r="D60" s="52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52" t="s">
        <v>89</v>
      </c>
      <c r="B61" s="52"/>
      <c r="C61" s="52"/>
      <c r="D61" s="52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52" t="s">
        <v>90</v>
      </c>
      <c r="B62" s="52"/>
      <c r="C62" s="52"/>
      <c r="D62" s="52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52" t="s">
        <v>91</v>
      </c>
      <c r="B63" s="52"/>
      <c r="C63" s="52"/>
      <c r="D63" s="52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52" t="s">
        <v>92</v>
      </c>
      <c r="B64" s="52"/>
      <c r="C64" s="52"/>
      <c r="D64" s="52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</sheetData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GF KVIFK
Kereskedelmi Intézet&amp;CKereskedelmi vállalkozások gazdálkodása&amp;RBudapest 20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37" colorId="64" zoomScale="150" zoomScaleNormal="150" zoomScalePageLayoutView="100" workbookViewId="0">
      <selection pane="topLeft" activeCell="A1" activeCellId="0" sqref="A1: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.99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56"/>
    <col collapsed="false" customWidth="true" hidden="false" outlineLevel="0" max="7" min="7" style="0" width="6.41"/>
    <col collapsed="false" customWidth="true" hidden="false" outlineLevel="0" max="8" min="8" style="0" width="6.7"/>
    <col collapsed="false" customWidth="true" hidden="false" outlineLevel="0" max="9" min="9" style="0" width="8.56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6.13"/>
    <col collapsed="false" customWidth="true" hidden="false" outlineLevel="0" max="15" min="15" style="0" width="5.99"/>
  </cols>
  <sheetData>
    <row r="1" customFormat="false" ht="12.95" hidden="false" customHeight="true" outlineLevel="0" collapsed="false">
      <c r="A1" s="1" t="s">
        <v>0</v>
      </c>
      <c r="M1" s="53" t="s">
        <v>93</v>
      </c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4"/>
      <c r="M2" s="4"/>
    </row>
    <row r="3" customFormat="false" ht="12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4"/>
    </row>
    <row r="4" customFormat="false" ht="12.95" hidden="false" customHeight="true" outlineLevel="0" collapsed="false">
      <c r="A4" s="3" t="s">
        <v>94</v>
      </c>
      <c r="B4" s="5"/>
      <c r="C4" s="5"/>
      <c r="D4" s="5"/>
      <c r="E4" s="5"/>
      <c r="F4" s="5"/>
      <c r="G4" s="7"/>
      <c r="H4" s="7"/>
      <c r="I4" s="7"/>
      <c r="J4" s="5"/>
      <c r="K4" s="5"/>
      <c r="L4" s="4"/>
      <c r="M4" s="4"/>
    </row>
    <row r="5" customFormat="false" ht="24" hidden="false" customHeight="true" outlineLevel="0" collapsed="false">
      <c r="A5" s="8"/>
      <c r="B5" s="17" t="s">
        <v>5</v>
      </c>
      <c r="C5" s="17" t="s">
        <v>35</v>
      </c>
      <c r="D5" s="17" t="s">
        <v>7</v>
      </c>
      <c r="E5" s="17" t="s">
        <v>36</v>
      </c>
      <c r="F5" s="10"/>
      <c r="G5" s="17" t="s">
        <v>95</v>
      </c>
      <c r="H5" s="17" t="s">
        <v>96</v>
      </c>
      <c r="I5" s="17" t="s">
        <v>97</v>
      </c>
      <c r="J5" s="5"/>
      <c r="K5" s="5"/>
      <c r="L5" s="4"/>
      <c r="M5" s="4"/>
    </row>
    <row r="6" customFormat="false" ht="12.95" hidden="false" customHeight="true" outlineLevel="0" collapsed="false">
      <c r="A6" s="11" t="s">
        <v>12</v>
      </c>
      <c r="B6" s="12" t="n">
        <v>70</v>
      </c>
      <c r="C6" s="12" t="n">
        <v>1.6</v>
      </c>
      <c r="D6" s="12" t="n">
        <v>60</v>
      </c>
      <c r="E6" s="12" t="n">
        <v>2.2</v>
      </c>
      <c r="F6" s="5"/>
      <c r="G6" s="12" t="n">
        <v>70</v>
      </c>
      <c r="H6" s="12" t="n">
        <v>110</v>
      </c>
      <c r="I6" s="12" t="n">
        <v>105</v>
      </c>
      <c r="J6" s="5"/>
      <c r="K6" s="5"/>
      <c r="L6" s="4"/>
      <c r="M6" s="4"/>
    </row>
    <row r="7" customFormat="false" ht="12.95" hidden="false" customHeight="true" outlineLevel="0" collapsed="false">
      <c r="A7" s="11" t="s">
        <v>13</v>
      </c>
      <c r="B7" s="12" t="n">
        <v>45</v>
      </c>
      <c r="C7" s="12" t="n">
        <v>2</v>
      </c>
      <c r="D7" s="12" t="n">
        <v>38</v>
      </c>
      <c r="E7" s="12" t="n">
        <v>2</v>
      </c>
      <c r="F7" s="5"/>
      <c r="G7" s="12" t="n">
        <v>130</v>
      </c>
      <c r="H7" s="12" t="n">
        <v>102</v>
      </c>
      <c r="I7" s="12" t="n">
        <v>101.5</v>
      </c>
      <c r="J7" s="5"/>
      <c r="K7" s="5"/>
      <c r="L7" s="4"/>
      <c r="M7" s="4"/>
    </row>
    <row r="8" customFormat="false" ht="12.95" hidden="false" customHeight="true" outlineLevel="0" collapsed="false">
      <c r="A8" s="11" t="s">
        <v>14</v>
      </c>
      <c r="B8" s="12" t="n">
        <v>35</v>
      </c>
      <c r="C8" s="12" t="n">
        <v>3</v>
      </c>
      <c r="D8" s="12" t="n">
        <v>30.6</v>
      </c>
      <c r="E8" s="12" t="n">
        <v>1.6</v>
      </c>
      <c r="F8" s="5"/>
      <c r="G8" s="12" t="n">
        <v>400</v>
      </c>
      <c r="H8" s="12" t="n">
        <v>101</v>
      </c>
      <c r="I8" s="12" t="n">
        <v>99</v>
      </c>
      <c r="J8" s="5"/>
      <c r="K8" s="5"/>
      <c r="L8" s="4"/>
      <c r="M8" s="4"/>
    </row>
    <row r="9" customFormat="false" ht="12.95" hidden="false" customHeight="true" outlineLevel="0" collapsed="false">
      <c r="A9" s="3" t="s">
        <v>15</v>
      </c>
      <c r="B9" s="13"/>
      <c r="C9" s="13"/>
      <c r="D9" s="13"/>
      <c r="E9" s="13"/>
      <c r="F9" s="5"/>
      <c r="G9" s="5"/>
      <c r="H9" s="5"/>
      <c r="I9" s="5"/>
      <c r="J9" s="5"/>
      <c r="K9" s="5"/>
      <c r="L9" s="4"/>
      <c r="M9" s="4"/>
    </row>
    <row r="10" customFormat="false" ht="12.95" hidden="false" customHeight="true" outlineLevel="0" collapsed="false">
      <c r="A10" s="3" t="s">
        <v>16</v>
      </c>
      <c r="B10" s="14" t="n">
        <v>1</v>
      </c>
      <c r="C10" s="3" t="s">
        <v>17</v>
      </c>
      <c r="D10" s="13"/>
      <c r="E10" s="13"/>
      <c r="F10" s="13"/>
      <c r="G10" s="14" t="n">
        <v>9</v>
      </c>
      <c r="H10" s="13" t="s">
        <v>18</v>
      </c>
      <c r="I10" s="13"/>
      <c r="J10" s="13"/>
      <c r="K10" s="13"/>
      <c r="L10" s="4"/>
      <c r="M10" s="4"/>
    </row>
    <row r="11" customFormat="false" ht="12.95" hidden="false" customHeight="true" outlineLevel="0" collapsed="false">
      <c r="A11" s="3" t="s">
        <v>19</v>
      </c>
      <c r="B11" s="3"/>
      <c r="C11" s="3"/>
      <c r="D11" s="3"/>
      <c r="E11" s="3"/>
      <c r="F11" s="3"/>
      <c r="G11" s="13"/>
      <c r="H11" s="14" t="n">
        <v>8</v>
      </c>
      <c r="I11" s="13" t="s">
        <v>20</v>
      </c>
      <c r="J11" s="13"/>
      <c r="K11" s="13"/>
      <c r="L11" s="15"/>
      <c r="M11" s="15"/>
      <c r="N11" s="54"/>
      <c r="O11" s="54"/>
    </row>
    <row r="12" customFormat="false" ht="12.95" hidden="false" customHeight="true" outlineLevel="0" collapsed="false">
      <c r="A12" s="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5"/>
      <c r="M12" s="15"/>
      <c r="N12" s="54"/>
      <c r="O12" s="54"/>
    </row>
    <row r="13" customFormat="false" ht="12.95" hidden="false" customHeight="true" outlineLevel="0" collapsed="false">
      <c r="A13" s="3" t="s">
        <v>22</v>
      </c>
      <c r="B13" s="16" t="n">
        <v>12</v>
      </c>
      <c r="C13" s="13" t="s">
        <v>23</v>
      </c>
      <c r="D13" s="3" t="s">
        <v>24</v>
      </c>
      <c r="E13" s="16" t="n">
        <v>12</v>
      </c>
      <c r="F13" s="13" t="s">
        <v>23</v>
      </c>
      <c r="G13" s="3" t="s">
        <v>25</v>
      </c>
      <c r="H13" s="16" t="n">
        <v>14</v>
      </c>
      <c r="I13" s="13" t="s">
        <v>23</v>
      </c>
      <c r="J13" s="13"/>
      <c r="K13" s="13"/>
      <c r="L13" s="4"/>
      <c r="M13" s="4"/>
    </row>
    <row r="14" customFormat="false" ht="12.95" hidden="false" customHeight="true" outlineLevel="0" collapsed="false">
      <c r="A14" s="3" t="s">
        <v>98</v>
      </c>
      <c r="B14" s="13"/>
      <c r="C14" s="14" t="n">
        <v>90</v>
      </c>
      <c r="D14" s="3" t="s">
        <v>27</v>
      </c>
      <c r="E14" s="14" t="n">
        <v>60</v>
      </c>
      <c r="F14" s="3" t="s">
        <v>28</v>
      </c>
      <c r="G14" s="13"/>
      <c r="H14" s="13"/>
      <c r="I14" s="13"/>
      <c r="J14" s="13"/>
      <c r="K14" s="13"/>
      <c r="L14" s="4"/>
      <c r="M14" s="4"/>
    </row>
    <row r="15" customFormat="false" ht="12.95" hidden="false" customHeight="true" outlineLevel="0" collapsed="false">
      <c r="A15" s="3" t="s">
        <v>29</v>
      </c>
      <c r="B15" s="3"/>
      <c r="C15" s="14" t="n">
        <v>20</v>
      </c>
      <c r="D15" s="3" t="s">
        <v>99</v>
      </c>
      <c r="E15" s="13"/>
      <c r="F15" s="13"/>
      <c r="G15" s="13"/>
      <c r="H15" s="13"/>
      <c r="I15" s="13"/>
      <c r="J15" s="13"/>
      <c r="K15" s="13"/>
      <c r="L15" s="4"/>
      <c r="M15" s="4"/>
    </row>
    <row r="16" customFormat="false" ht="12.95" hidden="false" customHeight="true" outlineLevel="0" collapsed="false">
      <c r="A16" s="3" t="s">
        <v>31</v>
      </c>
      <c r="B16" s="3"/>
      <c r="C16" s="3"/>
      <c r="D16" s="3"/>
      <c r="E16" s="3"/>
      <c r="F16" s="3"/>
      <c r="G16" s="3"/>
      <c r="H16" s="3"/>
      <c r="I16" s="3"/>
      <c r="J16" s="3"/>
      <c r="K16" s="13"/>
      <c r="L16" s="4"/>
      <c r="M16" s="4"/>
    </row>
    <row r="17" customFormat="false" ht="12.9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13"/>
      <c r="L17" s="4"/>
      <c r="M17" s="4"/>
    </row>
    <row r="18" customFormat="false" ht="12.95" hidden="false" customHeight="true" outlineLevel="0" collapsed="false">
      <c r="A18" s="3" t="s">
        <v>32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4"/>
      <c r="M18" s="4"/>
    </row>
    <row r="19" customFormat="false" ht="12.95" hidden="false" customHeight="true" outlineLevel="0" collapsed="false">
      <c r="A19" s="5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4"/>
    </row>
    <row r="20" customFormat="false" ht="24" hidden="false" customHeight="true" outlineLevel="0" collapsed="false">
      <c r="A20" s="17" t="s">
        <v>34</v>
      </c>
      <c r="B20" s="17" t="s">
        <v>5</v>
      </c>
      <c r="C20" s="17" t="s">
        <v>35</v>
      </c>
      <c r="D20" s="17" t="s">
        <v>7</v>
      </c>
      <c r="E20" s="17" t="s">
        <v>36</v>
      </c>
      <c r="F20" s="17" t="s">
        <v>37</v>
      </c>
      <c r="G20" s="17" t="s">
        <v>38</v>
      </c>
      <c r="H20" s="17" t="s">
        <v>39</v>
      </c>
      <c r="I20" s="17" t="s">
        <v>40</v>
      </c>
      <c r="J20" s="17" t="s">
        <v>41</v>
      </c>
      <c r="K20" s="17" t="s">
        <v>42</v>
      </c>
      <c r="L20" s="5"/>
      <c r="M20" s="4"/>
    </row>
    <row r="21" customFormat="false" ht="12.95" hidden="false" customHeight="true" outlineLevel="0" collapsed="false">
      <c r="A21" s="11" t="s">
        <v>12</v>
      </c>
      <c r="B21" s="12" t="n">
        <f aca="false">B6</f>
        <v>70</v>
      </c>
      <c r="C21" s="12" t="n">
        <f aca="false">C6</f>
        <v>1.6</v>
      </c>
      <c r="D21" s="12" t="n">
        <f aca="false">D6</f>
        <v>60</v>
      </c>
      <c r="E21" s="12" t="n">
        <f aca="false">E6</f>
        <v>2.2</v>
      </c>
      <c r="F21" s="12" t="n">
        <f aca="false">(C21+D21)-E21</f>
        <v>59.4</v>
      </c>
      <c r="G21" s="12" t="n">
        <f aca="false">(C21+E21)/2</f>
        <v>1.9</v>
      </c>
      <c r="H21" s="18" t="n">
        <f aca="false">G21*360/F21</f>
        <v>11.5151515151515</v>
      </c>
      <c r="I21" s="12" t="n">
        <f aca="false">B21-F21</f>
        <v>10.6</v>
      </c>
      <c r="J21" s="12" t="n">
        <f aca="false">I21/B21*100</f>
        <v>15.1428571428571</v>
      </c>
      <c r="K21" s="12" t="n">
        <f aca="false">B21/B24*100</f>
        <v>46.6666666666667</v>
      </c>
      <c r="L21" s="5"/>
      <c r="M21" s="4"/>
    </row>
    <row r="22" customFormat="false" ht="12.95" hidden="false" customHeight="true" outlineLevel="0" collapsed="false">
      <c r="A22" s="11" t="s">
        <v>13</v>
      </c>
      <c r="B22" s="12" t="n">
        <f aca="false">B7</f>
        <v>45</v>
      </c>
      <c r="C22" s="12" t="n">
        <f aca="false">C7</f>
        <v>2</v>
      </c>
      <c r="D22" s="12" t="n">
        <f aca="false">D7</f>
        <v>38</v>
      </c>
      <c r="E22" s="12" t="n">
        <f aca="false">E7</f>
        <v>2</v>
      </c>
      <c r="F22" s="12" t="n">
        <f aca="false">(C22+D22)-E22</f>
        <v>38</v>
      </c>
      <c r="G22" s="12" t="n">
        <f aca="false">(C22+E22)/2</f>
        <v>2</v>
      </c>
      <c r="H22" s="18" t="n">
        <f aca="false">G22*360/F22</f>
        <v>18.9473684210526</v>
      </c>
      <c r="I22" s="12" t="n">
        <f aca="false">B22-F22</f>
        <v>7</v>
      </c>
      <c r="J22" s="12" t="n">
        <f aca="false">I22/B22*100</f>
        <v>15.5555555555556</v>
      </c>
      <c r="K22" s="12" t="n">
        <f aca="false">B22/B24*100</f>
        <v>30</v>
      </c>
      <c r="L22" s="5"/>
      <c r="M22" s="4"/>
    </row>
    <row r="23" customFormat="false" ht="12.95" hidden="false" customHeight="true" outlineLevel="0" collapsed="false">
      <c r="A23" s="11" t="s">
        <v>14</v>
      </c>
      <c r="B23" s="12" t="n">
        <f aca="false">B8</f>
        <v>35</v>
      </c>
      <c r="C23" s="12" t="n">
        <f aca="false">C8</f>
        <v>3</v>
      </c>
      <c r="D23" s="12" t="n">
        <f aca="false">D8</f>
        <v>30.6</v>
      </c>
      <c r="E23" s="12" t="n">
        <f aca="false">E8</f>
        <v>1.6</v>
      </c>
      <c r="F23" s="12" t="n">
        <f aca="false">(C23+D23)-E23</f>
        <v>32</v>
      </c>
      <c r="G23" s="12" t="n">
        <f aca="false">(C23+E23)/2</f>
        <v>2.3</v>
      </c>
      <c r="H23" s="18" t="n">
        <f aca="false">G23*360/F23</f>
        <v>25.875</v>
      </c>
      <c r="I23" s="12" t="n">
        <f aca="false">B23-F23</f>
        <v>3</v>
      </c>
      <c r="J23" s="12" t="n">
        <f aca="false">I23/B23*100</f>
        <v>8.57142857142857</v>
      </c>
      <c r="K23" s="12" t="n">
        <f aca="false">B23/B24*100</f>
        <v>23.3333333333333</v>
      </c>
      <c r="L23" s="5"/>
      <c r="M23" s="4"/>
    </row>
    <row r="24" customFormat="false" ht="12.95" hidden="false" customHeight="true" outlineLevel="0" collapsed="false">
      <c r="A24" s="19" t="s">
        <v>43</v>
      </c>
      <c r="B24" s="12" t="n">
        <f aca="false">SUM(B21:B23)</f>
        <v>150</v>
      </c>
      <c r="C24" s="12" t="n">
        <f aca="false">SUM(C21:C23)</f>
        <v>6.6</v>
      </c>
      <c r="D24" s="12" t="n">
        <f aca="false">SUM(D21:D23)</f>
        <v>128.6</v>
      </c>
      <c r="E24" s="12" t="n">
        <f aca="false">SUM(E21:E23)</f>
        <v>5.8</v>
      </c>
      <c r="F24" s="12" t="n">
        <f aca="false">SUM(F21:F23)</f>
        <v>129.4</v>
      </c>
      <c r="G24" s="12" t="n">
        <f aca="false">SUM(G21:G23)</f>
        <v>6.2</v>
      </c>
      <c r="H24" s="18" t="n">
        <f aca="false">G24*360/F24</f>
        <v>17.2488408037094</v>
      </c>
      <c r="I24" s="12" t="n">
        <f aca="false">SUM(I21:I23)</f>
        <v>20.6</v>
      </c>
      <c r="J24" s="12" t="n">
        <f aca="false">I24/B24*100</f>
        <v>13.7333333333333</v>
      </c>
      <c r="K24" s="12" t="n">
        <f aca="false">SUM(K21:K23)</f>
        <v>100</v>
      </c>
      <c r="L24" s="5"/>
      <c r="M24" s="4"/>
    </row>
    <row r="25" customFormat="false" ht="12.95" hidden="false" customHeight="true" outlineLevel="0" collapsed="false">
      <c r="A25" s="20" t="s">
        <v>44</v>
      </c>
      <c r="B25" s="21"/>
      <c r="C25" s="21"/>
      <c r="D25" s="21"/>
      <c r="E25" s="21"/>
      <c r="F25" s="21"/>
      <c r="G25" s="21"/>
      <c r="H25" s="22"/>
      <c r="I25" s="21"/>
      <c r="J25" s="23"/>
      <c r="K25" s="23"/>
      <c r="L25" s="5"/>
      <c r="M25" s="4"/>
    </row>
    <row r="26" customFormat="false" ht="24" hidden="false" customHeight="true" outlineLevel="0" collapsed="false">
      <c r="A26" s="17" t="s">
        <v>34</v>
      </c>
      <c r="B26" s="17" t="s">
        <v>5</v>
      </c>
      <c r="C26" s="17" t="s">
        <v>35</v>
      </c>
      <c r="D26" s="17" t="s">
        <v>7</v>
      </c>
      <c r="E26" s="17" t="s">
        <v>36</v>
      </c>
      <c r="F26" s="17" t="s">
        <v>37</v>
      </c>
      <c r="G26" s="17" t="s">
        <v>38</v>
      </c>
      <c r="H26" s="17" t="s">
        <v>39</v>
      </c>
      <c r="I26" s="17" t="s">
        <v>40</v>
      </c>
      <c r="J26" s="17" t="s">
        <v>41</v>
      </c>
      <c r="K26" s="24" t="s">
        <v>45</v>
      </c>
      <c r="L26" s="20"/>
      <c r="M26" s="4"/>
    </row>
    <row r="27" customFormat="false" ht="12.95" hidden="false" customHeight="true" outlineLevel="0" collapsed="false">
      <c r="A27" s="11" t="s">
        <v>12</v>
      </c>
      <c r="B27" s="12" t="n">
        <f aca="false">B21*G6/100*H6/100</f>
        <v>53.9</v>
      </c>
      <c r="C27" s="12" t="n">
        <f aca="false">E21</f>
        <v>2.2</v>
      </c>
      <c r="D27" s="12" t="n">
        <f aca="false">E27+F27-C27</f>
        <v>43.1398</v>
      </c>
      <c r="E27" s="12" t="n">
        <f aca="false">G27*2-C27</f>
        <v>1.6808</v>
      </c>
      <c r="F27" s="12" t="n">
        <f aca="false">F21*G6/100*I6/100</f>
        <v>43.659</v>
      </c>
      <c r="G27" s="12" t="n">
        <f aca="false">F27*H27/360</f>
        <v>1.9404</v>
      </c>
      <c r="H27" s="18" t="n">
        <f aca="false">MAX(L27:M27)</f>
        <v>16</v>
      </c>
      <c r="I27" s="12" t="n">
        <f aca="false">B27-F27</f>
        <v>10.241</v>
      </c>
      <c r="J27" s="12" t="n">
        <f aca="false">I27/B27*100</f>
        <v>19</v>
      </c>
      <c r="K27" s="27" t="n">
        <f aca="false">K21*G6/100</f>
        <v>32.6666666666667</v>
      </c>
      <c r="L27" s="21" t="n">
        <f aca="false">INT(H21+0.5)-INT((G6-100)/H11+0.5)</f>
        <v>16</v>
      </c>
      <c r="M27" s="21" t="n">
        <f aca="false">B13</f>
        <v>12</v>
      </c>
      <c r="N27" s="55"/>
    </row>
    <row r="28" customFormat="false" ht="12.95" hidden="false" customHeight="true" outlineLevel="0" collapsed="false">
      <c r="A28" s="11" t="s">
        <v>13</v>
      </c>
      <c r="B28" s="12" t="n">
        <f aca="false">B22*G7/100*H7/100</f>
        <v>59.67</v>
      </c>
      <c r="C28" s="12" t="n">
        <f aca="false">E22</f>
        <v>2</v>
      </c>
      <c r="D28" s="12" t="n">
        <f aca="false">E28+F28-C28</f>
        <v>50.3194166666667</v>
      </c>
      <c r="E28" s="12" t="n">
        <f aca="false">G28*2-C28</f>
        <v>2.17841666666667</v>
      </c>
      <c r="F28" s="12" t="n">
        <f aca="false">F22*G7/100*I7/100</f>
        <v>50.141</v>
      </c>
      <c r="G28" s="12" t="n">
        <f aca="false">F28*H28/360</f>
        <v>2.08920833333333</v>
      </c>
      <c r="H28" s="18" t="n">
        <f aca="false">MAX(L28:M28)</f>
        <v>15</v>
      </c>
      <c r="I28" s="12" t="n">
        <f aca="false">B28-F28</f>
        <v>9.52900000000001</v>
      </c>
      <c r="J28" s="12" t="n">
        <f aca="false">I28/B28*100</f>
        <v>15.9694989106754</v>
      </c>
      <c r="K28" s="27" t="n">
        <f aca="false">K22*G7/100</f>
        <v>39</v>
      </c>
      <c r="L28" s="21" t="n">
        <f aca="false">INT(H22+0.5)-INT((G7-100)/H11+0.5)</f>
        <v>15</v>
      </c>
      <c r="M28" s="21" t="n">
        <f aca="false">E13</f>
        <v>12</v>
      </c>
      <c r="N28" s="55"/>
    </row>
    <row r="29" customFormat="false" ht="12.95" hidden="false" customHeight="true" outlineLevel="0" collapsed="false">
      <c r="A29" s="11" t="s">
        <v>14</v>
      </c>
      <c r="B29" s="12" t="n">
        <f aca="false">B23*G8/100*H8/100</f>
        <v>141.4</v>
      </c>
      <c r="C29" s="12" t="n">
        <f aca="false">E23</f>
        <v>1.6</v>
      </c>
      <c r="D29" s="12" t="n">
        <f aca="false">E29+F29-C29</f>
        <v>133.376</v>
      </c>
      <c r="E29" s="12" t="n">
        <f aca="false">G29*2-C29</f>
        <v>8.256</v>
      </c>
      <c r="F29" s="12" t="n">
        <f aca="false">F23*G8/100*I8/100</f>
        <v>126.72</v>
      </c>
      <c r="G29" s="12" t="n">
        <f aca="false">F29*H29/360</f>
        <v>4.928</v>
      </c>
      <c r="H29" s="18" t="n">
        <f aca="false">MAX(L29:M29)</f>
        <v>14</v>
      </c>
      <c r="I29" s="12" t="n">
        <f aca="false">B29-F29</f>
        <v>14.68</v>
      </c>
      <c r="J29" s="12" t="n">
        <f aca="false">I29/B29*100</f>
        <v>10.3818953323904</v>
      </c>
      <c r="K29" s="27" t="n">
        <f aca="false">K23*G8/100</f>
        <v>93.3333333333333</v>
      </c>
      <c r="L29" s="21" t="n">
        <f aca="false">INT(H23+0.5)-INT((G8-100)/H11+0.5)</f>
        <v>-12</v>
      </c>
      <c r="M29" s="21" t="n">
        <f aca="false">H13</f>
        <v>14</v>
      </c>
      <c r="N29" s="55"/>
    </row>
    <row r="30" customFormat="false" ht="12.95" hidden="false" customHeight="true" outlineLevel="0" collapsed="false">
      <c r="A30" s="8" t="s">
        <v>43</v>
      </c>
      <c r="B30" s="12" t="n">
        <f aca="false">SUM(B27:B29)</f>
        <v>254.97</v>
      </c>
      <c r="C30" s="12" t="n">
        <f aca="false">SUM(C27:C29)</f>
        <v>5.8</v>
      </c>
      <c r="D30" s="12" t="n">
        <f aca="false">SUM(D27:D29)</f>
        <v>226.835216666667</v>
      </c>
      <c r="E30" s="12" t="n">
        <f aca="false">SUM(E27:E29)</f>
        <v>12.1152166666667</v>
      </c>
      <c r="F30" s="12" t="n">
        <f aca="false">SUM(F27:F29)</f>
        <v>220.52</v>
      </c>
      <c r="G30" s="12" t="n">
        <f aca="false">SUM(G27:G29)</f>
        <v>8.95760833333333</v>
      </c>
      <c r="H30" s="18" t="n">
        <f aca="false">G30*360/F30</f>
        <v>14.6233402865953</v>
      </c>
      <c r="I30" s="12" t="n">
        <f aca="false">SUM(I27:I29)</f>
        <v>34.45</v>
      </c>
      <c r="J30" s="12" t="n">
        <f aca="false">I30/B30*100</f>
        <v>13.5113934972742</v>
      </c>
      <c r="K30" s="27" t="n">
        <f aca="false">SUM(K27:K29)</f>
        <v>165</v>
      </c>
      <c r="L30" s="20"/>
      <c r="M30" s="4"/>
      <c r="N30" s="55" t="n">
        <f aca="false">K30*I24/K24</f>
        <v>33.99</v>
      </c>
    </row>
    <row r="31" customFormat="false" ht="12.95" hidden="false" customHeight="true" outlineLevel="0" collapsed="false">
      <c r="A31" s="5" t="s">
        <v>5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4"/>
    </row>
    <row r="32" customFormat="false" ht="24" hidden="false" customHeight="true" outlineLevel="0" collapsed="false">
      <c r="A32" s="17" t="s">
        <v>51</v>
      </c>
      <c r="B32" s="17" t="s">
        <v>52</v>
      </c>
      <c r="C32" s="17" t="s">
        <v>53</v>
      </c>
      <c r="D32" s="17" t="s">
        <v>54</v>
      </c>
      <c r="E32" s="17" t="s">
        <v>55</v>
      </c>
      <c r="F32" s="17" t="s">
        <v>56</v>
      </c>
      <c r="G32" s="17" t="s">
        <v>57</v>
      </c>
      <c r="H32" s="17" t="s">
        <v>58</v>
      </c>
      <c r="I32" s="17" t="s">
        <v>59</v>
      </c>
      <c r="J32" s="17" t="s">
        <v>60</v>
      </c>
      <c r="K32" s="17" t="s">
        <v>61</v>
      </c>
      <c r="L32" s="5"/>
      <c r="M32" s="5"/>
    </row>
    <row r="33" customFormat="false" ht="12.95" hidden="false" customHeight="true" outlineLevel="0" collapsed="false">
      <c r="A33" s="11" t="s">
        <v>12</v>
      </c>
      <c r="B33" s="12" t="n">
        <f aca="false">B27/B21*100</f>
        <v>77</v>
      </c>
      <c r="C33" s="12" t="n">
        <f aca="false">C27/C21*100</f>
        <v>137.5</v>
      </c>
      <c r="D33" s="12" t="n">
        <f aca="false">D27/D21*100</f>
        <v>71.8996666666667</v>
      </c>
      <c r="E33" s="12" t="n">
        <f aca="false">E27/E21*100</f>
        <v>76.4</v>
      </c>
      <c r="F33" s="12" t="n">
        <f aca="false">F27/F21*100</f>
        <v>73.5</v>
      </c>
      <c r="G33" s="12" t="n">
        <f aca="false">G27/G21*100</f>
        <v>102.126315789474</v>
      </c>
      <c r="H33" s="12" t="s">
        <v>58</v>
      </c>
      <c r="I33" s="12" t="n">
        <f aca="false">I27/I21*100</f>
        <v>96.6132075471698</v>
      </c>
      <c r="J33" s="12" t="n">
        <f aca="false">B33/H6*100</f>
        <v>70</v>
      </c>
      <c r="K33" s="12" t="n">
        <f aca="false">H6</f>
        <v>110</v>
      </c>
      <c r="L33" s="23"/>
      <c r="M33" s="5"/>
    </row>
    <row r="34" customFormat="false" ht="12.95" hidden="false" customHeight="true" outlineLevel="0" collapsed="false">
      <c r="A34" s="11" t="s">
        <v>13</v>
      </c>
      <c r="B34" s="12" t="n">
        <f aca="false">B28/B22*100</f>
        <v>132.6</v>
      </c>
      <c r="C34" s="12" t="n">
        <f aca="false">C28/C22*100</f>
        <v>100</v>
      </c>
      <c r="D34" s="12" t="n">
        <f aca="false">D28/D22*100</f>
        <v>132.41951754386</v>
      </c>
      <c r="E34" s="12" t="n">
        <f aca="false">E28/E22*100</f>
        <v>108.920833333333</v>
      </c>
      <c r="F34" s="12" t="n">
        <f aca="false">F28/F22*100</f>
        <v>131.95</v>
      </c>
      <c r="G34" s="12" t="n">
        <f aca="false">G28/G22*100</f>
        <v>104.460416666667</v>
      </c>
      <c r="H34" s="12" t="s">
        <v>58</v>
      </c>
      <c r="I34" s="12" t="n">
        <f aca="false">I28/I22*100</f>
        <v>136.128571428572</v>
      </c>
      <c r="J34" s="12" t="n">
        <f aca="false">B34/H7*100</f>
        <v>130</v>
      </c>
      <c r="K34" s="12" t="n">
        <f aca="false">H7</f>
        <v>102</v>
      </c>
      <c r="L34" s="23"/>
      <c r="M34" s="5"/>
    </row>
    <row r="35" customFormat="false" ht="12.95" hidden="false" customHeight="true" outlineLevel="0" collapsed="false">
      <c r="A35" s="11" t="s">
        <v>14</v>
      </c>
      <c r="B35" s="12" t="n">
        <f aca="false">B29/B23*100</f>
        <v>404</v>
      </c>
      <c r="C35" s="12" t="n">
        <f aca="false">C29/C23*100</f>
        <v>53.3333333333333</v>
      </c>
      <c r="D35" s="12" t="n">
        <f aca="false">D29/D23*100</f>
        <v>435.869281045752</v>
      </c>
      <c r="E35" s="12" t="n">
        <f aca="false">E29/E23*100</f>
        <v>516</v>
      </c>
      <c r="F35" s="12" t="n">
        <f aca="false">F29/F23*100</f>
        <v>396</v>
      </c>
      <c r="G35" s="12" t="n">
        <f aca="false">G29/G23*100</f>
        <v>214.260869565217</v>
      </c>
      <c r="H35" s="12" t="s">
        <v>58</v>
      </c>
      <c r="I35" s="12" t="n">
        <f aca="false">I29/I23*100</f>
        <v>489.333333333334</v>
      </c>
      <c r="J35" s="12" t="n">
        <f aca="false">B35/H8*100</f>
        <v>400</v>
      </c>
      <c r="K35" s="12" t="n">
        <f aca="false">H8</f>
        <v>101</v>
      </c>
      <c r="L35" s="23"/>
      <c r="M35" s="5"/>
    </row>
    <row r="36" customFormat="false" ht="12.95" hidden="false" customHeight="true" outlineLevel="0" collapsed="false">
      <c r="A36" s="8" t="s">
        <v>43</v>
      </c>
      <c r="B36" s="12" t="n">
        <f aca="false">B30/B24*100</f>
        <v>169.98</v>
      </c>
      <c r="C36" s="12" t="n">
        <f aca="false">C30/C24*100</f>
        <v>87.8787878787879</v>
      </c>
      <c r="D36" s="12" t="n">
        <f aca="false">D30/D24*100</f>
        <v>176.388193364438</v>
      </c>
      <c r="E36" s="12" t="n">
        <f aca="false">E30/E24*100</f>
        <v>208.883045977011</v>
      </c>
      <c r="F36" s="12" t="n">
        <f aca="false">F30/F24*100</f>
        <v>170.417310664606</v>
      </c>
      <c r="G36" s="12" t="n">
        <f aca="false">G30/G24*100</f>
        <v>144.477553763441</v>
      </c>
      <c r="H36" s="12" t="s">
        <v>58</v>
      </c>
      <c r="I36" s="12" t="n">
        <f aca="false">I30/I24*100</f>
        <v>167.233009708738</v>
      </c>
      <c r="J36" s="12" t="n">
        <f aca="false">(B21*J33/100+B22*J34/100+B23*J35/100)/B24*100</f>
        <v>165</v>
      </c>
      <c r="K36" s="12" t="n">
        <f aca="false">B30/(B27/K33*100+B28/K34*100+B29/K35*100)*100</f>
        <v>103.018181818182</v>
      </c>
      <c r="L36" s="23" t="n">
        <f aca="false">J36*K36/100</f>
        <v>169.98</v>
      </c>
      <c r="M36" s="5"/>
    </row>
    <row r="37" customFormat="false" ht="12.95" hidden="false" customHeight="true" outlineLevel="0" collapsed="false">
      <c r="A37" s="5" t="s">
        <v>6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4"/>
    </row>
    <row r="38" s="33" customFormat="true" ht="24" hidden="false" customHeight="true" outlineLevel="0" collapsed="false">
      <c r="A38" s="17" t="s">
        <v>62</v>
      </c>
      <c r="B38" s="17" t="s">
        <v>63</v>
      </c>
      <c r="C38" s="17" t="s">
        <v>64</v>
      </c>
      <c r="D38" s="17" t="s">
        <v>65</v>
      </c>
      <c r="E38" s="17" t="s">
        <v>66</v>
      </c>
      <c r="F38" s="17" t="s">
        <v>67</v>
      </c>
      <c r="G38" s="17" t="s">
        <v>68</v>
      </c>
      <c r="H38" s="17" t="s">
        <v>69</v>
      </c>
      <c r="I38" s="17" t="s">
        <v>70</v>
      </c>
      <c r="J38" s="31"/>
      <c r="K38" s="31"/>
      <c r="L38" s="31"/>
      <c r="M38" s="32"/>
    </row>
    <row r="39" customFormat="false" ht="12.95" hidden="false" customHeight="true" outlineLevel="0" collapsed="false">
      <c r="A39" s="11" t="s">
        <v>12</v>
      </c>
      <c r="B39" s="12" t="n">
        <f aca="false">B27-B21</f>
        <v>-16.1</v>
      </c>
      <c r="C39" s="12" t="n">
        <f aca="false">C27-C21</f>
        <v>0.6</v>
      </c>
      <c r="D39" s="12" t="n">
        <f aca="false">D27-D21</f>
        <v>-16.8602</v>
      </c>
      <c r="E39" s="12" t="n">
        <f aca="false">E27-E21</f>
        <v>-0.519200000000001</v>
      </c>
      <c r="F39" s="12" t="n">
        <f aca="false">F27-F21</f>
        <v>-15.741</v>
      </c>
      <c r="G39" s="12" t="n">
        <f aca="false">G27-G21</f>
        <v>0.0403999999999998</v>
      </c>
      <c r="H39" s="18" t="n">
        <f aca="false">H27-H21</f>
        <v>4.48484848484848</v>
      </c>
      <c r="I39" s="12" t="n">
        <f aca="false">I27-I21</f>
        <v>-0.359000000000002</v>
      </c>
      <c r="J39" s="5"/>
      <c r="K39" s="5"/>
      <c r="L39" s="5"/>
      <c r="M39" s="4"/>
    </row>
    <row r="40" customFormat="false" ht="12.95" hidden="false" customHeight="true" outlineLevel="0" collapsed="false">
      <c r="A40" s="11" t="s">
        <v>13</v>
      </c>
      <c r="B40" s="12" t="n">
        <f aca="false">B28-B22</f>
        <v>14.67</v>
      </c>
      <c r="C40" s="12" t="n">
        <f aca="false">C28-C22</f>
        <v>0</v>
      </c>
      <c r="D40" s="12" t="n">
        <f aca="false">D28-D22</f>
        <v>12.3194166666667</v>
      </c>
      <c r="E40" s="12" t="n">
        <f aca="false">E28-E22</f>
        <v>0.178416666666666</v>
      </c>
      <c r="F40" s="12" t="n">
        <f aca="false">F28-F22</f>
        <v>12.141</v>
      </c>
      <c r="G40" s="12" t="n">
        <f aca="false">G28-G22</f>
        <v>0.0892083333333331</v>
      </c>
      <c r="H40" s="18" t="n">
        <f aca="false">H28-H22</f>
        <v>-3.94736842105263</v>
      </c>
      <c r="I40" s="12" t="n">
        <f aca="false">I28-I22</f>
        <v>2.52900000000001</v>
      </c>
      <c r="J40" s="5"/>
      <c r="K40" s="5"/>
      <c r="L40" s="5"/>
      <c r="M40" s="4"/>
    </row>
    <row r="41" customFormat="false" ht="12.95" hidden="false" customHeight="true" outlineLevel="0" collapsed="false">
      <c r="A41" s="11" t="s">
        <v>14</v>
      </c>
      <c r="B41" s="12" t="n">
        <f aca="false">B29-B23</f>
        <v>106.4</v>
      </c>
      <c r="C41" s="12" t="n">
        <f aca="false">C29-C23</f>
        <v>-1.4</v>
      </c>
      <c r="D41" s="12" t="n">
        <f aca="false">D29-D23</f>
        <v>102.776</v>
      </c>
      <c r="E41" s="12" t="n">
        <f aca="false">E29-E23</f>
        <v>6.656</v>
      </c>
      <c r="F41" s="12" t="n">
        <f aca="false">F29-F23</f>
        <v>94.72</v>
      </c>
      <c r="G41" s="12" t="n">
        <f aca="false">G29-G23</f>
        <v>2.628</v>
      </c>
      <c r="H41" s="18" t="n">
        <f aca="false">H29-H23</f>
        <v>-11.875</v>
      </c>
      <c r="I41" s="12" t="n">
        <f aca="false">I29-I23</f>
        <v>11.68</v>
      </c>
      <c r="J41" s="5"/>
      <c r="K41" s="5"/>
      <c r="L41" s="5"/>
      <c r="M41" s="4"/>
    </row>
    <row r="42" customFormat="false" ht="12.95" hidden="false" customHeight="true" outlineLevel="0" collapsed="false">
      <c r="A42" s="8" t="s">
        <v>43</v>
      </c>
      <c r="B42" s="12" t="n">
        <f aca="false">B30-B24</f>
        <v>104.97</v>
      </c>
      <c r="C42" s="12" t="n">
        <f aca="false">C30-C24</f>
        <v>-0.799999999999999</v>
      </c>
      <c r="D42" s="12" t="n">
        <f aca="false">D30-D24</f>
        <v>98.2352166666667</v>
      </c>
      <c r="E42" s="12" t="n">
        <f aca="false">E30-E24</f>
        <v>6.31521666666666</v>
      </c>
      <c r="F42" s="12" t="n">
        <f aca="false">F30-F24</f>
        <v>91.12</v>
      </c>
      <c r="G42" s="12" t="n">
        <f aca="false">G30-G24</f>
        <v>2.75760833333333</v>
      </c>
      <c r="H42" s="18" t="n">
        <f aca="false">H30-H24</f>
        <v>-2.62550051711411</v>
      </c>
      <c r="I42" s="12" t="n">
        <f aca="false">I30-I24</f>
        <v>13.85</v>
      </c>
      <c r="J42" s="5"/>
      <c r="K42" s="5"/>
      <c r="L42" s="5"/>
      <c r="M42" s="4"/>
    </row>
    <row r="43" customFormat="false" ht="12.95" hidden="false" customHeight="true" outlineLevel="0" collapsed="false">
      <c r="A43" s="20" t="s">
        <v>71</v>
      </c>
      <c r="B43" s="34"/>
      <c r="C43" s="34"/>
      <c r="D43" s="34"/>
      <c r="E43" s="34"/>
      <c r="F43" s="34"/>
      <c r="G43" s="34"/>
      <c r="H43" s="35"/>
      <c r="I43" s="34"/>
      <c r="J43" s="13"/>
      <c r="K43" s="13"/>
      <c r="L43" s="13"/>
    </row>
    <row r="44" customFormat="false" ht="12.95" hidden="false" customHeight="true" outlineLevel="0" collapsed="false">
      <c r="A44" s="36"/>
      <c r="B44" s="37" t="n">
        <v>2000</v>
      </c>
      <c r="C44" s="38" t="n">
        <v>2000</v>
      </c>
      <c r="D44" s="39" t="n">
        <v>2000</v>
      </c>
      <c r="E44" s="37" t="n">
        <v>2001</v>
      </c>
      <c r="F44" s="38" t="n">
        <v>2001</v>
      </c>
      <c r="G44" s="39" t="n">
        <v>2001</v>
      </c>
      <c r="H44" s="40" t="s">
        <v>72</v>
      </c>
      <c r="I44" s="41"/>
      <c r="J44" s="13"/>
      <c r="K44" s="13"/>
      <c r="L44" s="13"/>
    </row>
    <row r="45" customFormat="false" ht="12.95" hidden="false" customHeight="true" outlineLevel="0" collapsed="false">
      <c r="A45" s="42" t="s">
        <v>58</v>
      </c>
      <c r="B45" s="43" t="s">
        <v>73</v>
      </c>
      <c r="C45" s="11" t="s">
        <v>20</v>
      </c>
      <c r="D45" s="11" t="s">
        <v>20</v>
      </c>
      <c r="E45" s="11" t="s">
        <v>73</v>
      </c>
      <c r="F45" s="11" t="s">
        <v>20</v>
      </c>
      <c r="G45" s="11" t="s">
        <v>74</v>
      </c>
      <c r="H45" s="11" t="s">
        <v>20</v>
      </c>
      <c r="I45" s="11" t="s">
        <v>73</v>
      </c>
      <c r="J45" s="13"/>
      <c r="K45" s="13"/>
      <c r="L45" s="13"/>
    </row>
    <row r="46" customFormat="false" ht="12.95" hidden="false" customHeight="true" outlineLevel="0" collapsed="false">
      <c r="A46" s="44" t="s">
        <v>75</v>
      </c>
      <c r="B46" s="45" t="n">
        <f aca="false">B24</f>
        <v>150</v>
      </c>
      <c r="C46" s="46" t="n">
        <v>100</v>
      </c>
      <c r="D46" s="46" t="s">
        <v>58</v>
      </c>
      <c r="E46" s="45" t="n">
        <f aca="false">B30</f>
        <v>254.97</v>
      </c>
      <c r="F46" s="46" t="n">
        <v>100</v>
      </c>
      <c r="G46" s="46"/>
      <c r="H46" s="45" t="n">
        <f aca="false">E46/B46*100</f>
        <v>169.98</v>
      </c>
      <c r="I46" s="45" t="n">
        <f aca="false">E46-B46</f>
        <v>104.97</v>
      </c>
      <c r="J46" s="13"/>
      <c r="K46" s="13"/>
      <c r="L46" s="13"/>
    </row>
    <row r="47" customFormat="false" ht="12.95" hidden="false" customHeight="true" outlineLevel="0" collapsed="false">
      <c r="A47" s="47" t="s">
        <v>76</v>
      </c>
      <c r="B47" s="48" t="n">
        <f aca="false">F24</f>
        <v>129.4</v>
      </c>
      <c r="C47" s="48" t="n">
        <f aca="false">B47/B46*100</f>
        <v>86.2666666666667</v>
      </c>
      <c r="D47" s="48" t="s">
        <v>58</v>
      </c>
      <c r="E47" s="48" t="n">
        <f aca="false">F30</f>
        <v>220.52</v>
      </c>
      <c r="F47" s="48" t="n">
        <f aca="false">E47/E46*100</f>
        <v>86.4886065027258</v>
      </c>
      <c r="G47" s="48" t="s">
        <v>58</v>
      </c>
      <c r="H47" s="48" t="n">
        <f aca="false">E47/B47*100</f>
        <v>170.417310664606</v>
      </c>
      <c r="I47" s="48" t="n">
        <f aca="false">E47-B47</f>
        <v>91.12</v>
      </c>
      <c r="J47" s="13"/>
      <c r="K47" s="13"/>
      <c r="L47" s="13"/>
    </row>
    <row r="48" customFormat="false" ht="12.95" hidden="false" customHeight="true" outlineLevel="0" collapsed="false">
      <c r="A48" s="49" t="s">
        <v>77</v>
      </c>
      <c r="B48" s="12" t="n">
        <f aca="false">B46-B47</f>
        <v>20.6</v>
      </c>
      <c r="C48" s="12" t="n">
        <f aca="false">B48/B46*100</f>
        <v>13.7333333333333</v>
      </c>
      <c r="D48" s="48" t="n">
        <f aca="false">B48/B48*100</f>
        <v>100</v>
      </c>
      <c r="E48" s="12" t="n">
        <f aca="false">E46-E47</f>
        <v>34.45</v>
      </c>
      <c r="F48" s="12" t="n">
        <f aca="false">E48/E46*100</f>
        <v>13.5113934972742</v>
      </c>
      <c r="G48" s="48" t="n">
        <f aca="false">E48/E48*100</f>
        <v>100</v>
      </c>
      <c r="H48" s="12" t="n">
        <f aca="false">E48/B48*100</f>
        <v>167.233009708738</v>
      </c>
      <c r="I48" s="12" t="n">
        <f aca="false">E48-B48</f>
        <v>13.85</v>
      </c>
      <c r="J48" s="13"/>
      <c r="K48" s="13"/>
      <c r="L48" s="13"/>
    </row>
    <row r="49" customFormat="false" ht="12.95" hidden="false" customHeight="true" outlineLevel="0" collapsed="false">
      <c r="A49" s="47" t="s">
        <v>78</v>
      </c>
      <c r="B49" s="48"/>
      <c r="C49" s="48" t="n">
        <f aca="false">B50/B48*100</f>
        <v>90</v>
      </c>
      <c r="D49" s="48" t="s">
        <v>58</v>
      </c>
      <c r="E49" s="48"/>
      <c r="F49" s="48" t="n">
        <f aca="false">E50/E48*100</f>
        <v>92.9848002322205</v>
      </c>
      <c r="G49" s="48" t="s">
        <v>58</v>
      </c>
      <c r="H49" s="48" t="n">
        <f aca="false">F49/C49*100</f>
        <v>103.316444702467</v>
      </c>
      <c r="I49" s="48"/>
      <c r="J49" s="13"/>
      <c r="K49" s="13"/>
      <c r="L49" s="13"/>
    </row>
    <row r="50" customFormat="false" ht="12.95" hidden="false" customHeight="true" outlineLevel="0" collapsed="false">
      <c r="A50" s="49" t="s">
        <v>79</v>
      </c>
      <c r="B50" s="12" t="n">
        <f aca="false">B48*C14/100</f>
        <v>18.54</v>
      </c>
      <c r="C50" s="12" t="n">
        <f aca="false">B50/B46*100</f>
        <v>12.36</v>
      </c>
      <c r="D50" s="48" t="n">
        <f aca="false">B50/B48*100</f>
        <v>90</v>
      </c>
      <c r="E50" s="12" t="n">
        <f aca="false">E51+E52</f>
        <v>32.03326368</v>
      </c>
      <c r="F50" s="12" t="n">
        <f aca="false">E50/E46*100</f>
        <v>12.5635422520296</v>
      </c>
      <c r="G50" s="48" t="n">
        <f aca="false">E50/E48*100</f>
        <v>92.9848002322205</v>
      </c>
      <c r="H50" s="12" t="n">
        <f aca="false">E50/B50*100</f>
        <v>172.7792</v>
      </c>
      <c r="I50" s="12" t="n">
        <f aca="false">E50-B50</f>
        <v>13.49326368</v>
      </c>
      <c r="J50" s="13"/>
      <c r="K50" s="13"/>
      <c r="L50" s="13"/>
    </row>
    <row r="51" customFormat="false" ht="12.95" hidden="false" customHeight="true" outlineLevel="0" collapsed="false">
      <c r="A51" s="47" t="s">
        <v>80</v>
      </c>
      <c r="B51" s="48" t="n">
        <f aca="false">B50*E14/100</f>
        <v>11.124</v>
      </c>
      <c r="C51" s="48" t="n">
        <f aca="false">B51/B46*100</f>
        <v>7.416</v>
      </c>
      <c r="D51" s="48" t="n">
        <f aca="false">B51/B48*100</f>
        <v>54</v>
      </c>
      <c r="E51" s="48" t="n">
        <f aca="false">B51</f>
        <v>11.124</v>
      </c>
      <c r="F51" s="48" t="n">
        <f aca="false">E51/E46*100</f>
        <v>4.36286621955524</v>
      </c>
      <c r="G51" s="48" t="n">
        <f aca="false">E51/E48*100</f>
        <v>32.2902757619739</v>
      </c>
      <c r="H51" s="48" t="n">
        <f aca="false">E51/B51*100</f>
        <v>100</v>
      </c>
      <c r="I51" s="48" t="n">
        <f aca="false">E51-B51</f>
        <v>0</v>
      </c>
      <c r="J51" s="13"/>
      <c r="K51" s="13"/>
      <c r="L51" s="13"/>
    </row>
    <row r="52" customFormat="false" ht="12.95" hidden="false" customHeight="true" outlineLevel="0" collapsed="false">
      <c r="A52" s="47" t="s">
        <v>81</v>
      </c>
      <c r="B52" s="48" t="n">
        <f aca="false">B50-B51</f>
        <v>7.416</v>
      </c>
      <c r="C52" s="48" t="n">
        <f aca="false">(B52/B46)*100</f>
        <v>4.944</v>
      </c>
      <c r="D52" s="48" t="n">
        <f aca="false">B52/B48*100</f>
        <v>36</v>
      </c>
      <c r="E52" s="48" t="n">
        <f aca="false">E53+E54</f>
        <v>20.90926368</v>
      </c>
      <c r="F52" s="48" t="n">
        <f aca="false">E52/E46*100</f>
        <v>8.20067603247441</v>
      </c>
      <c r="G52" s="48" t="n">
        <f aca="false">E52/E48*100</f>
        <v>60.6945244702467</v>
      </c>
      <c r="H52" s="48" t="n">
        <f aca="false">E52/B52*100</f>
        <v>281.948</v>
      </c>
      <c r="I52" s="48" t="n">
        <f aca="false">E52-B52</f>
        <v>13.49326368</v>
      </c>
      <c r="J52" s="13"/>
      <c r="K52" s="13"/>
      <c r="L52" s="13"/>
    </row>
    <row r="53" customFormat="false" ht="12.95" hidden="false" customHeight="true" outlineLevel="0" collapsed="false">
      <c r="A53" s="47" t="s">
        <v>82</v>
      </c>
      <c r="B53" s="48" t="n">
        <f aca="false">B52*C15/100</f>
        <v>1.4832</v>
      </c>
      <c r="C53" s="48" t="n">
        <f aca="false">B53/B46*100</f>
        <v>0.9888</v>
      </c>
      <c r="D53" s="48" t="n">
        <f aca="false">B53/B48*100</f>
        <v>7.2</v>
      </c>
      <c r="E53" s="48" t="n">
        <f aca="false">B53*((H46-100)*G10+100)/100</f>
        <v>10.82469024</v>
      </c>
      <c r="F53" s="48" t="n">
        <f aca="false">E53/E46*100</f>
        <v>4.24547603247441</v>
      </c>
      <c r="G53" s="48" t="n">
        <f aca="false">E53/E48*100</f>
        <v>31.4214520754717</v>
      </c>
      <c r="H53" s="48" t="n">
        <f aca="false">E53/B53*100</f>
        <v>729.82</v>
      </c>
      <c r="I53" s="48" t="n">
        <f aca="false">E53-B53</f>
        <v>9.34149024</v>
      </c>
      <c r="J53" s="13"/>
      <c r="K53" s="13"/>
      <c r="L53" s="13"/>
    </row>
    <row r="54" customFormat="false" ht="12.95" hidden="false" customHeight="true" outlineLevel="0" collapsed="false">
      <c r="A54" s="47" t="s">
        <v>83</v>
      </c>
      <c r="B54" s="48" t="n">
        <f aca="false">B52-B53</f>
        <v>5.9328</v>
      </c>
      <c r="C54" s="48" t="n">
        <f aca="false">B54/B46*100</f>
        <v>3.9552</v>
      </c>
      <c r="D54" s="48" t="n">
        <f aca="false">B54/B48*100</f>
        <v>28.8</v>
      </c>
      <c r="E54" s="48" t="n">
        <f aca="false">B54*H46/100</f>
        <v>10.08457344</v>
      </c>
      <c r="F54" s="48" t="n">
        <f aca="false">E54/E46*100</f>
        <v>3.9552</v>
      </c>
      <c r="G54" s="48" t="n">
        <f aca="false">E54/E48*100</f>
        <v>29.273072394775</v>
      </c>
      <c r="H54" s="48" t="n">
        <f aca="false">E54/B54*100</f>
        <v>169.98</v>
      </c>
      <c r="I54" s="48" t="n">
        <f aca="false">E54-B54</f>
        <v>4.15177344</v>
      </c>
      <c r="J54" s="13"/>
      <c r="K54" s="13"/>
      <c r="L54" s="13"/>
    </row>
    <row r="55" customFormat="false" ht="12.95" hidden="false" customHeight="true" outlineLevel="0" collapsed="false">
      <c r="A55" s="49" t="s">
        <v>84</v>
      </c>
      <c r="B55" s="12" t="n">
        <f aca="false">B48-B50</f>
        <v>2.06</v>
      </c>
      <c r="C55" s="12" t="n">
        <f aca="false">B55/B46*100</f>
        <v>1.37333333333333</v>
      </c>
      <c r="D55" s="48" t="n">
        <f aca="false">B55/B48*100</f>
        <v>10</v>
      </c>
      <c r="E55" s="12" t="n">
        <f aca="false">E48-E50</f>
        <v>2.41673632000003</v>
      </c>
      <c r="F55" s="12" t="n">
        <f aca="false">E55/E46*100</f>
        <v>0.947851245244549</v>
      </c>
      <c r="G55" s="48" t="n">
        <f aca="false">E55/E48*100</f>
        <v>7.01519976777947</v>
      </c>
      <c r="H55" s="12" t="n">
        <f aca="false">E55/B55*100</f>
        <v>117.31729708738</v>
      </c>
      <c r="I55" s="12" t="n">
        <f aca="false">E55-B55</f>
        <v>0.356736320000028</v>
      </c>
      <c r="J55" s="13"/>
      <c r="K55" s="13"/>
      <c r="L55" s="13"/>
    </row>
    <row r="56" customFormat="false" ht="12.95" hidden="false" customHeight="true" outlineLevel="0" collapsed="false">
      <c r="A56" s="47" t="s">
        <v>85</v>
      </c>
      <c r="B56" s="48" t="n">
        <f aca="false">G24</f>
        <v>6.2</v>
      </c>
      <c r="C56" s="48" t="n">
        <f aca="false">B56/B46*100</f>
        <v>4.13333333333333</v>
      </c>
      <c r="D56" s="50"/>
      <c r="E56" s="48" t="n">
        <f aca="false">G30</f>
        <v>8.95760833333333</v>
      </c>
      <c r="F56" s="48" t="n">
        <f aca="false">E56/E46*100</f>
        <v>3.51320089945222</v>
      </c>
      <c r="G56" s="50"/>
      <c r="H56" s="48" t="n">
        <f aca="false">E56/B56*100</f>
        <v>144.477553763441</v>
      </c>
      <c r="I56" s="12" t="n">
        <f aca="false">E56-B56</f>
        <v>2.75760833333333</v>
      </c>
      <c r="J56" s="13"/>
      <c r="K56" s="13"/>
      <c r="L56" s="13"/>
    </row>
    <row r="57" customFormat="false" ht="12.95" hidden="false" customHeight="true" outlineLevel="0" collapsed="false">
      <c r="A57" s="47" t="s">
        <v>86</v>
      </c>
      <c r="B57" s="50"/>
      <c r="C57" s="48" t="n">
        <f aca="false">C55/C46*100</f>
        <v>1.37333333333333</v>
      </c>
      <c r="D57" s="48"/>
      <c r="E57" s="48"/>
      <c r="F57" s="48" t="n">
        <f aca="false">F55/F46*100</f>
        <v>0.947851245244549</v>
      </c>
      <c r="G57" s="50"/>
      <c r="H57" s="50"/>
      <c r="I57" s="50"/>
      <c r="J57" s="13"/>
      <c r="K57" s="13"/>
      <c r="L57" s="13"/>
    </row>
    <row r="58" customFormat="false" ht="12.95" hidden="false" customHeight="true" outlineLevel="0" collapsed="false">
      <c r="A58" s="13"/>
      <c r="B58" s="13"/>
      <c r="C58" s="51"/>
      <c r="D58" s="51"/>
      <c r="E58" s="51"/>
      <c r="F58" s="51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52" t="s">
        <v>87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52" t="s">
        <v>88</v>
      </c>
      <c r="B60" s="52"/>
      <c r="C60" s="52"/>
      <c r="D60" s="52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52" t="s">
        <v>89</v>
      </c>
      <c r="B61" s="52"/>
      <c r="C61" s="52"/>
      <c r="D61" s="52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52" t="s">
        <v>90</v>
      </c>
      <c r="B62" s="52"/>
      <c r="C62" s="52"/>
      <c r="D62" s="52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52" t="s">
        <v>91</v>
      </c>
      <c r="B63" s="52"/>
      <c r="C63" s="52"/>
      <c r="D63" s="52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52" t="s">
        <v>92</v>
      </c>
      <c r="B64" s="52"/>
      <c r="C64" s="52"/>
      <c r="D64" s="52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N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1.13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6.41"/>
    <col collapsed="false" customWidth="true" hidden="false" outlineLevel="0" max="7" min="7" style="0" width="5.71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1" min="10" style="0" width="6.28"/>
    <col collapsed="false" customWidth="true" hidden="false" outlineLevel="0" max="12" min="12" style="0" width="5.99"/>
    <col collapsed="false" customWidth="true" hidden="false" outlineLevel="0" max="13" min="13" style="0" width="5.71"/>
    <col collapsed="false" customWidth="true" hidden="false" outlineLevel="0" max="14" min="14" style="0" width="4.85"/>
    <col collapsed="false" customWidth="true" hidden="false" outlineLevel="0" max="15" min="15" style="0" width="5.99"/>
  </cols>
  <sheetData>
    <row r="1" customFormat="false" ht="16.5" hidden="false" customHeight="false" outlineLevel="0" collapsed="false">
      <c r="A1" s="1" t="s">
        <v>0</v>
      </c>
      <c r="M1" s="53" t="s">
        <v>10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</row>
    <row r="4" customFormat="false" ht="13.5" hidden="false" customHeight="false" outlineLevel="0" collapsed="false">
      <c r="A4" s="3" t="s">
        <v>94</v>
      </c>
    </row>
    <row r="5" customFormat="false" ht="33.75" hidden="false" customHeight="false" outlineLevel="0" collapsed="false">
      <c r="A5" s="56"/>
      <c r="B5" s="17" t="s">
        <v>5</v>
      </c>
      <c r="C5" s="17" t="s">
        <v>35</v>
      </c>
      <c r="D5" s="17" t="s">
        <v>7</v>
      </c>
      <c r="E5" s="17" t="s">
        <v>36</v>
      </c>
      <c r="F5" s="10"/>
      <c r="G5" s="17" t="s">
        <v>95</v>
      </c>
      <c r="H5" s="17" t="s">
        <v>96</v>
      </c>
      <c r="I5" s="17" t="s">
        <v>97</v>
      </c>
    </row>
    <row r="6" customFormat="false" ht="13.5" hidden="false" customHeight="false" outlineLevel="0" collapsed="false">
      <c r="A6" s="11" t="s">
        <v>12</v>
      </c>
      <c r="B6" s="12" t="n">
        <v>70</v>
      </c>
      <c r="C6" s="12" t="n">
        <v>1.6</v>
      </c>
      <c r="D6" s="12" t="n">
        <v>60</v>
      </c>
      <c r="E6" s="12" t="n">
        <v>2.2</v>
      </c>
      <c r="F6" s="13"/>
      <c r="G6" s="12" t="n">
        <v>130</v>
      </c>
      <c r="H6" s="12" t="n">
        <v>120</v>
      </c>
      <c r="I6" s="12" t="n">
        <v>115</v>
      </c>
    </row>
    <row r="7" customFormat="false" ht="13.5" hidden="false" customHeight="false" outlineLevel="0" collapsed="false">
      <c r="A7" s="11" t="s">
        <v>13</v>
      </c>
      <c r="B7" s="12" t="n">
        <v>45</v>
      </c>
      <c r="C7" s="12" t="n">
        <v>2</v>
      </c>
      <c r="D7" s="12" t="n">
        <v>38</v>
      </c>
      <c r="E7" s="12" t="n">
        <v>2</v>
      </c>
      <c r="F7" s="13"/>
      <c r="G7" s="12" t="n">
        <v>140</v>
      </c>
      <c r="H7" s="12" t="n">
        <v>105</v>
      </c>
      <c r="I7" s="12" t="n">
        <v>110</v>
      </c>
    </row>
    <row r="8" customFormat="false" ht="13.5" hidden="false" customHeight="false" outlineLevel="0" collapsed="false">
      <c r="A8" s="11" t="s">
        <v>14</v>
      </c>
      <c r="B8" s="12" t="n">
        <v>35</v>
      </c>
      <c r="C8" s="12" t="n">
        <v>3</v>
      </c>
      <c r="D8" s="12" t="n">
        <v>30.6</v>
      </c>
      <c r="E8" s="12" t="n">
        <v>1.6</v>
      </c>
      <c r="F8" s="13"/>
      <c r="G8" s="12" t="n">
        <v>160</v>
      </c>
      <c r="H8" s="12" t="n">
        <v>105</v>
      </c>
      <c r="I8" s="12" t="n">
        <v>105</v>
      </c>
    </row>
    <row r="9" customFormat="false" ht="13.5" hidden="false" customHeight="false" outlineLevel="0" collapsed="false">
      <c r="A9" s="3" t="s">
        <v>15</v>
      </c>
    </row>
    <row r="10" customFormat="false" ht="13.5" hidden="false" customHeight="false" outlineLevel="0" collapsed="false">
      <c r="A10" s="3" t="s">
        <v>16</v>
      </c>
      <c r="B10" s="57" t="n">
        <v>1</v>
      </c>
      <c r="C10" s="3" t="s">
        <v>101</v>
      </c>
      <c r="D10" s="3"/>
      <c r="E10" s="3"/>
      <c r="F10" s="3"/>
      <c r="G10" s="57" t="n">
        <v>2</v>
      </c>
      <c r="H10" s="3" t="s">
        <v>18</v>
      </c>
      <c r="I10" s="3"/>
      <c r="J10" s="3"/>
      <c r="K10" s="3"/>
    </row>
    <row r="11" customFormat="false" ht="13.5" hidden="false" customHeight="false" outlineLevel="0" collapsed="false">
      <c r="A11" s="3" t="s">
        <v>19</v>
      </c>
      <c r="B11" s="58"/>
      <c r="C11" s="58"/>
      <c r="D11" s="58"/>
      <c r="E11" s="58"/>
      <c r="F11" s="58"/>
      <c r="G11" s="58"/>
      <c r="H11" s="57" t="n">
        <v>10</v>
      </c>
      <c r="I11" s="3" t="s">
        <v>18</v>
      </c>
      <c r="J11" s="3"/>
      <c r="K11" s="3"/>
      <c r="L11" s="54"/>
    </row>
    <row r="12" customFormat="false" ht="13.5" hidden="false" customHeight="false" outlineLevel="0" collapsed="false">
      <c r="A12" s="3" t="s">
        <v>2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54"/>
    </row>
    <row r="13" customFormat="false" ht="13.5" hidden="false" customHeight="false" outlineLevel="0" collapsed="false">
      <c r="A13" s="3" t="s">
        <v>22</v>
      </c>
      <c r="B13" s="59" t="n">
        <v>16</v>
      </c>
      <c r="C13" s="3" t="s">
        <v>23</v>
      </c>
      <c r="D13" s="3" t="s">
        <v>102</v>
      </c>
      <c r="E13" s="59" t="n">
        <v>19</v>
      </c>
      <c r="F13" s="3" t="s">
        <v>103</v>
      </c>
      <c r="G13" s="3" t="s">
        <v>104</v>
      </c>
      <c r="H13" s="59" t="n">
        <v>26</v>
      </c>
      <c r="I13" s="3" t="s">
        <v>23</v>
      </c>
      <c r="J13" s="3"/>
      <c r="K13" s="3"/>
    </row>
    <row r="14" customFormat="false" ht="13.5" hidden="false" customHeight="false" outlineLevel="0" collapsed="false">
      <c r="A14" s="3" t="s">
        <v>98</v>
      </c>
      <c r="B14" s="58"/>
      <c r="C14" s="57" t="n">
        <v>60</v>
      </c>
      <c r="D14" s="3" t="s">
        <v>27</v>
      </c>
      <c r="E14" s="57" t="n">
        <v>20</v>
      </c>
      <c r="F14" s="3" t="s">
        <v>28</v>
      </c>
      <c r="G14" s="3"/>
      <c r="H14" s="58"/>
      <c r="I14" s="58"/>
      <c r="J14" s="58"/>
      <c r="K14" s="58"/>
    </row>
    <row r="15" customFormat="false" ht="13.5" hidden="false" customHeight="false" outlineLevel="0" collapsed="false">
      <c r="A15" s="3" t="s">
        <v>29</v>
      </c>
      <c r="B15" s="58"/>
      <c r="C15" s="57" t="n">
        <v>12</v>
      </c>
      <c r="D15" s="3" t="s">
        <v>18</v>
      </c>
      <c r="E15" s="3"/>
      <c r="F15" s="58"/>
      <c r="G15" s="58"/>
      <c r="H15" s="58"/>
      <c r="I15" s="58"/>
      <c r="J15" s="58"/>
      <c r="K15" s="58"/>
    </row>
    <row r="16" customFormat="false" ht="13.5" hidden="false" customHeight="false" outlineLevel="0" collapsed="false">
      <c r="A16" s="3" t="s">
        <v>31</v>
      </c>
      <c r="B16" s="58"/>
      <c r="C16" s="58"/>
      <c r="D16" s="58"/>
      <c r="E16" s="58"/>
      <c r="F16" s="58"/>
      <c r="G16" s="58"/>
      <c r="H16" s="58"/>
      <c r="I16" s="58"/>
      <c r="J16" s="58"/>
      <c r="K16" s="58"/>
    </row>
    <row r="17" customFormat="false" ht="13.5" hidden="false" customHeight="false" outlineLevel="0" collapsed="false">
      <c r="A17" s="3"/>
    </row>
    <row r="18" customFormat="false" ht="13.5" hidden="false" customHeight="false" outlineLevel="0" collapsed="false">
      <c r="A18" s="3" t="s">
        <v>32</v>
      </c>
    </row>
    <row r="19" customFormat="false" ht="12.75" hidden="false" customHeight="false" outlineLevel="0" collapsed="false">
      <c r="A19" s="5" t="s">
        <v>33</v>
      </c>
    </row>
    <row r="20" customFormat="false" ht="33.75" hidden="false" customHeight="false" outlineLevel="0" collapsed="false">
      <c r="A20" s="17" t="s">
        <v>34</v>
      </c>
      <c r="B20" s="17" t="s">
        <v>5</v>
      </c>
      <c r="C20" s="17" t="s">
        <v>35</v>
      </c>
      <c r="D20" s="17" t="s">
        <v>7</v>
      </c>
      <c r="E20" s="17" t="s">
        <v>36</v>
      </c>
      <c r="F20" s="17" t="s">
        <v>37</v>
      </c>
      <c r="G20" s="17" t="s">
        <v>38</v>
      </c>
      <c r="H20" s="17" t="s">
        <v>39</v>
      </c>
      <c r="I20" s="17" t="s">
        <v>40</v>
      </c>
      <c r="J20" s="17" t="s">
        <v>41</v>
      </c>
      <c r="K20" s="17" t="s">
        <v>42</v>
      </c>
    </row>
    <row r="21" customFormat="false" ht="13.5" hidden="false" customHeight="false" outlineLevel="0" collapsed="false">
      <c r="A21" s="11" t="s">
        <v>12</v>
      </c>
      <c r="B21" s="48" t="n">
        <f aca="false">B6</f>
        <v>70</v>
      </c>
      <c r="C21" s="48" t="n">
        <f aca="false">C6</f>
        <v>1.6</v>
      </c>
      <c r="D21" s="48" t="n">
        <f aca="false">D6</f>
        <v>60</v>
      </c>
      <c r="E21" s="48" t="n">
        <f aca="false">E6</f>
        <v>2.2</v>
      </c>
      <c r="F21" s="48" t="n">
        <f aca="false">(C21+D21)-E21</f>
        <v>59.4</v>
      </c>
      <c r="G21" s="48" t="n">
        <f aca="false">(C21+E21)/2</f>
        <v>1.9</v>
      </c>
      <c r="H21" s="60" t="n">
        <f aca="false">G21*360/F21</f>
        <v>11.5151515151515</v>
      </c>
      <c r="I21" s="48" t="n">
        <f aca="false">B21-F21</f>
        <v>10.6</v>
      </c>
      <c r="J21" s="48" t="n">
        <f aca="false">I21/B21*100</f>
        <v>15.1428571428571</v>
      </c>
      <c r="K21" s="48" t="n">
        <f aca="false">B21/B24*100</f>
        <v>46.6666666666667</v>
      </c>
    </row>
    <row r="22" customFormat="false" ht="13.5" hidden="false" customHeight="false" outlineLevel="0" collapsed="false">
      <c r="A22" s="11" t="s">
        <v>13</v>
      </c>
      <c r="B22" s="48" t="n">
        <f aca="false">B7</f>
        <v>45</v>
      </c>
      <c r="C22" s="48" t="n">
        <f aca="false">C7</f>
        <v>2</v>
      </c>
      <c r="D22" s="48" t="n">
        <f aca="false">D7</f>
        <v>38</v>
      </c>
      <c r="E22" s="48" t="n">
        <f aca="false">E7</f>
        <v>2</v>
      </c>
      <c r="F22" s="48" t="n">
        <f aca="false">(C22+D22)-E22</f>
        <v>38</v>
      </c>
      <c r="G22" s="48" t="n">
        <f aca="false">(C22+E22)/2</f>
        <v>2</v>
      </c>
      <c r="H22" s="60" t="n">
        <f aca="false">G22*360/F22</f>
        <v>18.9473684210526</v>
      </c>
      <c r="I22" s="48" t="n">
        <f aca="false">B22-F22</f>
        <v>7</v>
      </c>
      <c r="J22" s="48" t="n">
        <f aca="false">I22/B22*100</f>
        <v>15.5555555555556</v>
      </c>
      <c r="K22" s="48" t="n">
        <f aca="false">B22/B24*100</f>
        <v>30</v>
      </c>
    </row>
    <row r="23" customFormat="false" ht="13.5" hidden="false" customHeight="false" outlineLevel="0" collapsed="false">
      <c r="A23" s="11" t="s">
        <v>14</v>
      </c>
      <c r="B23" s="48" t="n">
        <f aca="false">B8</f>
        <v>35</v>
      </c>
      <c r="C23" s="48" t="n">
        <f aca="false">C8</f>
        <v>3</v>
      </c>
      <c r="D23" s="48" t="n">
        <f aca="false">D8</f>
        <v>30.6</v>
      </c>
      <c r="E23" s="48" t="n">
        <f aca="false">E8</f>
        <v>1.6</v>
      </c>
      <c r="F23" s="48" t="n">
        <f aca="false">(C23+D23)-E23</f>
        <v>32</v>
      </c>
      <c r="G23" s="48" t="n">
        <f aca="false">(C23+E23)/2</f>
        <v>2.3</v>
      </c>
      <c r="H23" s="60" t="n">
        <f aca="false">G23*360/F23</f>
        <v>25.875</v>
      </c>
      <c r="I23" s="48" t="n">
        <f aca="false">B23-F23</f>
        <v>3</v>
      </c>
      <c r="J23" s="48" t="n">
        <f aca="false">I23/B23*100</f>
        <v>8.57142857142857</v>
      </c>
      <c r="K23" s="48" t="n">
        <f aca="false">B23/B24*100</f>
        <v>23.3333333333333</v>
      </c>
    </row>
    <row r="24" customFormat="false" ht="12.75" hidden="false" customHeight="false" outlineLevel="0" collapsed="false">
      <c r="A24" s="19" t="s">
        <v>43</v>
      </c>
      <c r="B24" s="48" t="n">
        <f aca="false">SUM(B21:B23)</f>
        <v>150</v>
      </c>
      <c r="C24" s="48" t="n">
        <f aca="false">SUM(C21:C23)</f>
        <v>6.6</v>
      </c>
      <c r="D24" s="48" t="n">
        <f aca="false">SUM(D21:D23)</f>
        <v>128.6</v>
      </c>
      <c r="E24" s="48" t="n">
        <f aca="false">SUM(E21:E23)</f>
        <v>5.8</v>
      </c>
      <c r="F24" s="48" t="n">
        <f aca="false">SUM(F21:F23)</f>
        <v>129.4</v>
      </c>
      <c r="G24" s="48" t="n">
        <f aca="false">SUM(G21:G23)</f>
        <v>6.2</v>
      </c>
      <c r="H24" s="60" t="n">
        <f aca="false">G24*360/F24</f>
        <v>17.2488408037094</v>
      </c>
      <c r="I24" s="48" t="n">
        <f aca="false">SUM(I21:I23)</f>
        <v>20.6</v>
      </c>
      <c r="J24" s="48" t="n">
        <f aca="false">I24/B24*100</f>
        <v>13.7333333333333</v>
      </c>
      <c r="K24" s="48" t="n">
        <f aca="false">SUM(K21:K23)</f>
        <v>100</v>
      </c>
    </row>
    <row r="25" customFormat="false" ht="12.75" hidden="false" customHeight="false" outlineLevel="0" collapsed="false">
      <c r="A25" s="20" t="s">
        <v>44</v>
      </c>
      <c r="B25" s="34"/>
      <c r="C25" s="34"/>
      <c r="D25" s="34"/>
      <c r="E25" s="34"/>
      <c r="F25" s="34"/>
      <c r="G25" s="34"/>
      <c r="H25" s="35"/>
      <c r="I25" s="34"/>
      <c r="J25" s="51"/>
      <c r="K25" s="51"/>
    </row>
    <row r="26" customFormat="false" ht="24" hidden="false" customHeight="true" outlineLevel="0" collapsed="false">
      <c r="A26" s="17" t="s">
        <v>34</v>
      </c>
      <c r="B26" s="17" t="s">
        <v>5</v>
      </c>
      <c r="C26" s="17" t="s">
        <v>35</v>
      </c>
      <c r="D26" s="17" t="s">
        <v>7</v>
      </c>
      <c r="E26" s="17" t="s">
        <v>36</v>
      </c>
      <c r="F26" s="17" t="s">
        <v>37</v>
      </c>
      <c r="G26" s="17" t="s">
        <v>38</v>
      </c>
      <c r="H26" s="17" t="s">
        <v>39</v>
      </c>
      <c r="I26" s="17" t="s">
        <v>40</v>
      </c>
      <c r="J26" s="17" t="s">
        <v>41</v>
      </c>
      <c r="K26" s="24" t="s">
        <v>45</v>
      </c>
      <c r="L26" s="61"/>
      <c r="M26" s="13"/>
    </row>
    <row r="27" customFormat="false" ht="13.5" hidden="false" customHeight="false" outlineLevel="0" collapsed="false">
      <c r="A27" s="11" t="s">
        <v>12</v>
      </c>
      <c r="B27" s="48" t="n">
        <f aca="false">B21*G6/100*H6/100</f>
        <v>109.2</v>
      </c>
      <c r="C27" s="48" t="n">
        <f aca="false">E21</f>
        <v>2.2</v>
      </c>
      <c r="D27" s="48" t="n">
        <f aca="false">E27+F27-C27</f>
        <v>92.2966</v>
      </c>
      <c r="E27" s="48" t="n">
        <f aca="false">G27*2-C27</f>
        <v>5.6936</v>
      </c>
      <c r="F27" s="48" t="n">
        <f aca="false">F21*G6/100*I6/100</f>
        <v>88.803</v>
      </c>
      <c r="G27" s="48" t="n">
        <f aca="false">F27*H27/360</f>
        <v>3.9468</v>
      </c>
      <c r="H27" s="60" t="n">
        <f aca="false">MAX(K27:L27)</f>
        <v>16</v>
      </c>
      <c r="I27" s="48" t="n">
        <f aca="false">B27-F27</f>
        <v>20.397</v>
      </c>
      <c r="J27" s="48" t="n">
        <f aca="false">I27/B27*100</f>
        <v>18.6785714285714</v>
      </c>
      <c r="K27" s="34" t="n">
        <f aca="false">INT(H21+0.5)-INT((G6-100)/H11+0.5)</f>
        <v>9</v>
      </c>
      <c r="L27" s="34" t="n">
        <f aca="false">B13</f>
        <v>16</v>
      </c>
      <c r="M27" s="51"/>
    </row>
    <row r="28" customFormat="false" ht="13.5" hidden="false" customHeight="false" outlineLevel="0" collapsed="false">
      <c r="A28" s="11" t="s">
        <v>13</v>
      </c>
      <c r="B28" s="48" t="n">
        <f aca="false">B22*G7/100*H7/100</f>
        <v>66.15</v>
      </c>
      <c r="C28" s="48" t="n">
        <f aca="false">E22</f>
        <v>2</v>
      </c>
      <c r="D28" s="48" t="n">
        <f aca="false">E28+F28-C28</f>
        <v>60.6971111111111</v>
      </c>
      <c r="E28" s="48" t="n">
        <f aca="false">G28*2-C28</f>
        <v>4.17711111111111</v>
      </c>
      <c r="F28" s="48" t="n">
        <f aca="false">F22*G7/100*I7/100</f>
        <v>58.52</v>
      </c>
      <c r="G28" s="48" t="n">
        <f aca="false">F28*H28/360</f>
        <v>3.08855555555556</v>
      </c>
      <c r="H28" s="60" t="n">
        <f aca="false">MAX(K28:L28)</f>
        <v>19</v>
      </c>
      <c r="I28" s="48" t="n">
        <f aca="false">B28-F28</f>
        <v>7.63</v>
      </c>
      <c r="J28" s="48" t="n">
        <f aca="false">I28/B28*100</f>
        <v>11.5343915343915</v>
      </c>
      <c r="K28" s="34" t="n">
        <f aca="false">INT(H22+0.5)-INT((G7-100)/H11+0.5)</f>
        <v>15</v>
      </c>
      <c r="L28" s="34" t="n">
        <f aca="false">E13</f>
        <v>19</v>
      </c>
      <c r="M28" s="51"/>
    </row>
    <row r="29" customFormat="false" ht="13.5" hidden="false" customHeight="false" outlineLevel="0" collapsed="false">
      <c r="A29" s="11" t="s">
        <v>14</v>
      </c>
      <c r="B29" s="48" t="n">
        <f aca="false">B23*G8/100*H8/100</f>
        <v>58.8</v>
      </c>
      <c r="C29" s="48" t="n">
        <f aca="false">E23</f>
        <v>1.6</v>
      </c>
      <c r="D29" s="48" t="n">
        <f aca="false">E29+F29-C29</f>
        <v>58.3253333333333</v>
      </c>
      <c r="E29" s="48" t="n">
        <f aca="false">G29*2-C29</f>
        <v>6.16533333333333</v>
      </c>
      <c r="F29" s="48" t="n">
        <f aca="false">F23*G8/100*I8/100</f>
        <v>53.76</v>
      </c>
      <c r="G29" s="48" t="n">
        <f aca="false">F29*H29/360</f>
        <v>3.88266666666667</v>
      </c>
      <c r="H29" s="60" t="n">
        <f aca="false">MAX(K29:L29)</f>
        <v>26</v>
      </c>
      <c r="I29" s="48" t="n">
        <f aca="false">B29-F29</f>
        <v>5.04</v>
      </c>
      <c r="J29" s="48" t="n">
        <f aca="false">I29/B29*100</f>
        <v>8.57142857142857</v>
      </c>
      <c r="K29" s="34" t="n">
        <f aca="false">INT(H23+0.5)-INT((G8-100)/H11+0.5)</f>
        <v>20</v>
      </c>
      <c r="L29" s="34" t="n">
        <f aca="false">H13</f>
        <v>26</v>
      </c>
      <c r="M29" s="51"/>
    </row>
    <row r="30" customFormat="false" ht="12.75" hidden="false" customHeight="false" outlineLevel="0" collapsed="false">
      <c r="A30" s="8" t="s">
        <v>43</v>
      </c>
      <c r="B30" s="48" t="n">
        <f aca="false">SUM(B27:B29)</f>
        <v>234.15</v>
      </c>
      <c r="C30" s="48" t="n">
        <f aca="false">SUM(C27:C29)</f>
        <v>5.8</v>
      </c>
      <c r="D30" s="48" t="n">
        <f aca="false">SUM(D27:D29)</f>
        <v>211.319044444444</v>
      </c>
      <c r="E30" s="48" t="n">
        <f aca="false">SUM(E27:E29)</f>
        <v>16.0360444444444</v>
      </c>
      <c r="F30" s="48" t="n">
        <f aca="false">SUM(F27:F29)</f>
        <v>201.083</v>
      </c>
      <c r="G30" s="48" t="n">
        <f aca="false">SUM(G27:G29)</f>
        <v>10.9180222222222</v>
      </c>
      <c r="H30" s="60" t="n">
        <f aca="false">G30*360/F30</f>
        <v>19.5465951870621</v>
      </c>
      <c r="I30" s="48" t="n">
        <f aca="false">SUM(I27:I29)</f>
        <v>33.067</v>
      </c>
      <c r="J30" s="48" t="n">
        <f aca="false">I30/B30*100</f>
        <v>14.1221439248345</v>
      </c>
      <c r="K30" s="34"/>
      <c r="L30" s="61"/>
      <c r="M30" s="51"/>
    </row>
    <row r="31" customFormat="false" ht="12.75" hidden="false" customHeight="false" outlineLevel="0" collapsed="false">
      <c r="A31" s="5" t="s">
        <v>5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customFormat="false" ht="24" hidden="false" customHeight="true" outlineLevel="0" collapsed="false">
      <c r="A32" s="17" t="s">
        <v>51</v>
      </c>
      <c r="B32" s="17" t="s">
        <v>52</v>
      </c>
      <c r="C32" s="17" t="s">
        <v>53</v>
      </c>
      <c r="D32" s="17" t="s">
        <v>54</v>
      </c>
      <c r="E32" s="17" t="s">
        <v>55</v>
      </c>
      <c r="F32" s="17" t="s">
        <v>56</v>
      </c>
      <c r="G32" s="17" t="s">
        <v>57</v>
      </c>
      <c r="H32" s="17" t="s">
        <v>58</v>
      </c>
      <c r="I32" s="17" t="s">
        <v>59</v>
      </c>
      <c r="J32" s="17" t="s">
        <v>60</v>
      </c>
      <c r="K32" s="17" t="s">
        <v>61</v>
      </c>
    </row>
    <row r="33" customFormat="false" ht="13.5" hidden="false" customHeight="false" outlineLevel="0" collapsed="false">
      <c r="A33" s="11" t="s">
        <v>12</v>
      </c>
      <c r="B33" s="48" t="n">
        <f aca="false">B27/B21*100</f>
        <v>156</v>
      </c>
      <c r="C33" s="48" t="n">
        <f aca="false">C27/C21*100</f>
        <v>137.5</v>
      </c>
      <c r="D33" s="48" t="s">
        <v>58</v>
      </c>
      <c r="E33" s="48" t="n">
        <f aca="false">E27/E21*100</f>
        <v>258.8</v>
      </c>
      <c r="F33" s="48" t="n">
        <f aca="false">F27/F21*100</f>
        <v>149.5</v>
      </c>
      <c r="G33" s="48" t="n">
        <f aca="false">G27/G21*100</f>
        <v>207.726315789474</v>
      </c>
      <c r="H33" s="48" t="s">
        <v>58</v>
      </c>
      <c r="I33" s="48" t="n">
        <f aca="false">I27/I21*100</f>
        <v>192.424528301887</v>
      </c>
      <c r="J33" s="48" t="n">
        <f aca="false">B33/H6*100</f>
        <v>130</v>
      </c>
      <c r="K33" s="48" t="n">
        <f aca="false">H6</f>
        <v>120</v>
      </c>
      <c r="L33" s="51"/>
    </row>
    <row r="34" customFormat="false" ht="13.5" hidden="false" customHeight="false" outlineLevel="0" collapsed="false">
      <c r="A34" s="11" t="s">
        <v>13</v>
      </c>
      <c r="B34" s="48" t="n">
        <f aca="false">B28/B22*100</f>
        <v>147</v>
      </c>
      <c r="C34" s="48" t="n">
        <f aca="false">C28/C22*100</f>
        <v>100</v>
      </c>
      <c r="D34" s="48" t="s">
        <v>58</v>
      </c>
      <c r="E34" s="48" t="n">
        <f aca="false">E28/E22*100</f>
        <v>208.855555555556</v>
      </c>
      <c r="F34" s="48" t="n">
        <f aca="false">F28/F22*100</f>
        <v>154</v>
      </c>
      <c r="G34" s="48" t="n">
        <f aca="false">G28/G22*100</f>
        <v>154.427777777778</v>
      </c>
      <c r="H34" s="48" t="s">
        <v>58</v>
      </c>
      <c r="I34" s="48" t="n">
        <f aca="false">I28/I22*100</f>
        <v>109</v>
      </c>
      <c r="J34" s="48" t="n">
        <f aca="false">B34/H7*100</f>
        <v>140</v>
      </c>
      <c r="K34" s="48" t="n">
        <f aca="false">H7</f>
        <v>105</v>
      </c>
      <c r="L34" s="51"/>
    </row>
    <row r="35" customFormat="false" ht="13.5" hidden="false" customHeight="false" outlineLevel="0" collapsed="false">
      <c r="A35" s="11" t="s">
        <v>14</v>
      </c>
      <c r="B35" s="48" t="n">
        <f aca="false">B29/B23*100</f>
        <v>168</v>
      </c>
      <c r="C35" s="48" t="n">
        <f aca="false">C29/C23*100</f>
        <v>53.3333333333333</v>
      </c>
      <c r="D35" s="48" t="s">
        <v>58</v>
      </c>
      <c r="E35" s="48" t="n">
        <f aca="false">E29/E23*100</f>
        <v>385.333333333333</v>
      </c>
      <c r="F35" s="48" t="n">
        <f aca="false">F29/F23*100</f>
        <v>168</v>
      </c>
      <c r="G35" s="48" t="n">
        <f aca="false">G29/G23*100</f>
        <v>168.811594202899</v>
      </c>
      <c r="H35" s="48" t="s">
        <v>58</v>
      </c>
      <c r="I35" s="48" t="n">
        <f aca="false">I29/I23*100</f>
        <v>168</v>
      </c>
      <c r="J35" s="48" t="n">
        <f aca="false">B35/H8*100</f>
        <v>160</v>
      </c>
      <c r="K35" s="48" t="n">
        <f aca="false">H8</f>
        <v>105</v>
      </c>
      <c r="L35" s="51"/>
    </row>
    <row r="36" customFormat="false" ht="12.75" hidden="false" customHeight="false" outlineLevel="0" collapsed="false">
      <c r="A36" s="8" t="s">
        <v>43</v>
      </c>
      <c r="B36" s="48" t="n">
        <f aca="false">B30/B24*100</f>
        <v>156.1</v>
      </c>
      <c r="C36" s="48" t="n">
        <f aca="false">C30/C24*100</f>
        <v>87.8787878787879</v>
      </c>
      <c r="D36" s="48" t="s">
        <v>58</v>
      </c>
      <c r="E36" s="48" t="n">
        <f aca="false">E30/E24*100</f>
        <v>276.483524904215</v>
      </c>
      <c r="F36" s="48" t="n">
        <f aca="false">F30/F24*100</f>
        <v>155.396445131376</v>
      </c>
      <c r="G36" s="48" t="n">
        <f aca="false">G30/G24*100</f>
        <v>176.097132616487</v>
      </c>
      <c r="H36" s="48" t="s">
        <v>58</v>
      </c>
      <c r="I36" s="48" t="n">
        <f aca="false">I30/I24*100</f>
        <v>160.519417475728</v>
      </c>
      <c r="J36" s="48" t="n">
        <f aca="false">(B21*J33/100+B22*J34/100+B23*J35/100)/B24*100</f>
        <v>140</v>
      </c>
      <c r="K36" s="48" t="n">
        <f aca="false">B30/(B27/K33*100+B28/K34*100+B29/K35*100)*100</f>
        <v>111.5</v>
      </c>
      <c r="L36" s="51" t="n">
        <f aca="false">J36*K36/100</f>
        <v>156.1</v>
      </c>
    </row>
    <row r="37" customFormat="false" ht="12.75" hidden="false" customHeight="false" outlineLevel="0" collapsed="false">
      <c r="A37" s="5" t="s">
        <v>62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24" hidden="false" customHeight="true" outlineLevel="0" collapsed="false">
      <c r="A38" s="17" t="s">
        <v>62</v>
      </c>
      <c r="B38" s="17" t="s">
        <v>63</v>
      </c>
      <c r="C38" s="17" t="s">
        <v>64</v>
      </c>
      <c r="D38" s="17" t="s">
        <v>65</v>
      </c>
      <c r="E38" s="17" t="s">
        <v>66</v>
      </c>
      <c r="F38" s="17" t="s">
        <v>67</v>
      </c>
      <c r="G38" s="17" t="s">
        <v>68</v>
      </c>
      <c r="H38" s="17" t="s">
        <v>69</v>
      </c>
      <c r="I38" s="17" t="s">
        <v>70</v>
      </c>
      <c r="J38" s="13"/>
      <c r="K38" s="13"/>
    </row>
    <row r="39" customFormat="false" ht="13.5" hidden="false" customHeight="false" outlineLevel="0" collapsed="false">
      <c r="A39" s="11" t="s">
        <v>12</v>
      </c>
      <c r="B39" s="48" t="n">
        <f aca="false">B27-B21</f>
        <v>39.2</v>
      </c>
      <c r="C39" s="48" t="n">
        <f aca="false">C27-C21</f>
        <v>0.6</v>
      </c>
      <c r="D39" s="48" t="n">
        <f aca="false">D27-D21</f>
        <v>32.2966</v>
      </c>
      <c r="E39" s="48" t="n">
        <f aca="false">E27-E21</f>
        <v>3.4936</v>
      </c>
      <c r="F39" s="48" t="n">
        <f aca="false">F27-F21</f>
        <v>29.403</v>
      </c>
      <c r="G39" s="48" t="n">
        <f aca="false">G27-G21</f>
        <v>2.0468</v>
      </c>
      <c r="H39" s="60" t="n">
        <f aca="false">H27-H21</f>
        <v>4.48484848484848</v>
      </c>
      <c r="I39" s="48" t="n">
        <f aca="false">I27-I21</f>
        <v>9.797</v>
      </c>
      <c r="J39" s="13"/>
      <c r="K39" s="13"/>
    </row>
    <row r="40" customFormat="false" ht="13.5" hidden="false" customHeight="false" outlineLevel="0" collapsed="false">
      <c r="A40" s="11" t="s">
        <v>13</v>
      </c>
      <c r="B40" s="48" t="n">
        <f aca="false">B28-B22</f>
        <v>21.15</v>
      </c>
      <c r="C40" s="48" t="n">
        <f aca="false">C28-C22</f>
        <v>0</v>
      </c>
      <c r="D40" s="48" t="n">
        <f aca="false">D28-D22</f>
        <v>22.6971111111111</v>
      </c>
      <c r="E40" s="48" t="n">
        <f aca="false">E28-E22</f>
        <v>2.17711111111111</v>
      </c>
      <c r="F40" s="48" t="n">
        <f aca="false">F28-F22</f>
        <v>20.52</v>
      </c>
      <c r="G40" s="48" t="n">
        <f aca="false">G28-G22</f>
        <v>1.08855555555556</v>
      </c>
      <c r="H40" s="60" t="n">
        <f aca="false">H28-H22</f>
        <v>0.0526315789473699</v>
      </c>
      <c r="I40" s="48" t="n">
        <f aca="false">I28-I22</f>
        <v>0.630000000000003</v>
      </c>
      <c r="J40" s="13"/>
      <c r="K40" s="13"/>
    </row>
    <row r="41" customFormat="false" ht="13.5" hidden="false" customHeight="false" outlineLevel="0" collapsed="false">
      <c r="A41" s="11" t="s">
        <v>14</v>
      </c>
      <c r="B41" s="48" t="n">
        <f aca="false">B29-B23</f>
        <v>23.8</v>
      </c>
      <c r="C41" s="48" t="n">
        <f aca="false">C29-C23</f>
        <v>-1.4</v>
      </c>
      <c r="D41" s="48" t="n">
        <f aca="false">D29-D23</f>
        <v>27.7253333333333</v>
      </c>
      <c r="E41" s="48" t="n">
        <f aca="false">E29-E23</f>
        <v>4.56533333333333</v>
      </c>
      <c r="F41" s="48" t="n">
        <f aca="false">F29-F23</f>
        <v>21.76</v>
      </c>
      <c r="G41" s="48" t="n">
        <f aca="false">G29-G23</f>
        <v>1.58266666666667</v>
      </c>
      <c r="H41" s="60" t="n">
        <f aca="false">H29-H23</f>
        <v>0.125000000000004</v>
      </c>
      <c r="I41" s="48" t="n">
        <f aca="false">I29-I23</f>
        <v>2.04</v>
      </c>
      <c r="J41" s="13"/>
      <c r="K41" s="13"/>
    </row>
    <row r="42" customFormat="false" ht="12.75" hidden="false" customHeight="false" outlineLevel="0" collapsed="false">
      <c r="A42" s="8" t="s">
        <v>43</v>
      </c>
      <c r="B42" s="48" t="n">
        <f aca="false">B30-B24</f>
        <v>84.15</v>
      </c>
      <c r="C42" s="48" t="n">
        <f aca="false">C30-C24</f>
        <v>-0.799999999999999</v>
      </c>
      <c r="D42" s="48" t="n">
        <f aca="false">D30-D24</f>
        <v>82.7190444444445</v>
      </c>
      <c r="E42" s="48" t="n">
        <f aca="false">E30-E24</f>
        <v>10.2360444444444</v>
      </c>
      <c r="F42" s="48" t="n">
        <f aca="false">F30-F24</f>
        <v>71.683</v>
      </c>
      <c r="G42" s="48" t="n">
        <f aca="false">G30-G24</f>
        <v>4.71802222222222</v>
      </c>
      <c r="H42" s="60" t="n">
        <f aca="false">H30-H24</f>
        <v>2.29775438335263</v>
      </c>
      <c r="I42" s="48" t="n">
        <f aca="false">I30-I24</f>
        <v>12.467</v>
      </c>
      <c r="J42" s="13"/>
      <c r="K42" s="13"/>
    </row>
    <row r="43" customFormat="false" ht="12.75" hidden="false" customHeight="false" outlineLevel="0" collapsed="false">
      <c r="A43" s="20"/>
      <c r="B43" s="34"/>
      <c r="C43" s="34"/>
      <c r="D43" s="34"/>
      <c r="E43" s="34"/>
      <c r="F43" s="34"/>
      <c r="G43" s="34"/>
      <c r="H43" s="35"/>
      <c r="I43" s="34"/>
      <c r="J43" s="13"/>
      <c r="K43" s="13"/>
    </row>
    <row r="44" customFormat="false" ht="12.75" hidden="false" customHeight="false" outlineLevel="0" collapsed="false">
      <c r="A44" s="20"/>
      <c r="B44" s="34"/>
      <c r="C44" s="34"/>
      <c r="D44" s="34"/>
      <c r="E44" s="34"/>
      <c r="F44" s="34"/>
      <c r="G44" s="34"/>
      <c r="H44" s="35"/>
      <c r="I44" s="34"/>
      <c r="J44" s="13"/>
      <c r="K44" s="13"/>
    </row>
    <row r="45" customFormat="false" ht="12.75" hidden="false" customHeight="false" outlineLevel="0" collapsed="false">
      <c r="A45" s="20"/>
      <c r="B45" s="34"/>
      <c r="C45" s="34"/>
      <c r="D45" s="34"/>
      <c r="E45" s="34"/>
      <c r="F45" s="34"/>
      <c r="G45" s="34"/>
      <c r="H45" s="35"/>
      <c r="I45" s="34"/>
      <c r="J45" s="13"/>
      <c r="K45" s="13"/>
    </row>
    <row r="46" customFormat="false" ht="12.75" hidden="false" customHeight="false" outlineLevel="0" collapsed="false">
      <c r="A46" s="20"/>
      <c r="B46" s="34"/>
      <c r="C46" s="34"/>
      <c r="D46" s="34"/>
      <c r="E46" s="34"/>
      <c r="F46" s="34"/>
      <c r="G46" s="34"/>
      <c r="H46" s="35"/>
      <c r="I46" s="34"/>
      <c r="J46" s="13"/>
      <c r="K46" s="13"/>
    </row>
    <row r="47" customFormat="false" ht="12.75" hidden="false" customHeight="false" outlineLevel="0" collapsed="false">
      <c r="A47" s="20"/>
      <c r="B47" s="34"/>
      <c r="C47" s="34"/>
      <c r="D47" s="34"/>
      <c r="E47" s="34"/>
      <c r="F47" s="34"/>
      <c r="G47" s="34"/>
      <c r="H47" s="35"/>
      <c r="I47" s="34"/>
      <c r="J47" s="13"/>
      <c r="K47" s="13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5"/>
      <c r="I48" s="34"/>
      <c r="J48" s="13"/>
      <c r="K48" s="13"/>
    </row>
    <row r="49" customFormat="false" ht="12.75" hidden="false" customHeight="false" outlineLevel="0" collapsed="false">
      <c r="A49" s="20" t="s">
        <v>71</v>
      </c>
      <c r="B49" s="34"/>
      <c r="C49" s="34"/>
      <c r="D49" s="34"/>
      <c r="E49" s="34"/>
      <c r="F49" s="34"/>
      <c r="G49" s="34"/>
      <c r="H49" s="35"/>
      <c r="I49" s="34"/>
      <c r="J49" s="13"/>
      <c r="K49" s="13"/>
    </row>
    <row r="50" customFormat="false" ht="13.5" hidden="false" customHeight="false" outlineLevel="0" collapsed="false">
      <c r="A50" s="36"/>
      <c r="B50" s="37" t="n">
        <v>2000</v>
      </c>
      <c r="C50" s="38" t="n">
        <v>2000</v>
      </c>
      <c r="D50" s="39" t="n">
        <v>2000</v>
      </c>
      <c r="E50" s="37" t="n">
        <v>2001</v>
      </c>
      <c r="F50" s="38" t="n">
        <v>2001</v>
      </c>
      <c r="G50" s="39" t="n">
        <v>2001</v>
      </c>
      <c r="H50" s="40" t="s">
        <v>72</v>
      </c>
      <c r="I50" s="41"/>
      <c r="J50" s="13"/>
      <c r="K50" s="13"/>
    </row>
    <row r="51" customFormat="false" ht="13.5" hidden="false" customHeight="false" outlineLevel="0" collapsed="false">
      <c r="A51" s="42" t="s">
        <v>58</v>
      </c>
      <c r="B51" s="43" t="s">
        <v>73</v>
      </c>
      <c r="C51" s="11" t="s">
        <v>20</v>
      </c>
      <c r="D51" s="11" t="s">
        <v>20</v>
      </c>
      <c r="E51" s="11" t="s">
        <v>73</v>
      </c>
      <c r="F51" s="11" t="s">
        <v>20</v>
      </c>
      <c r="G51" s="11" t="s">
        <v>74</v>
      </c>
      <c r="H51" s="11" t="s">
        <v>20</v>
      </c>
      <c r="I51" s="11" t="s">
        <v>73</v>
      </c>
      <c r="J51" s="13"/>
      <c r="K51" s="13"/>
    </row>
    <row r="52" customFormat="false" ht="13.5" hidden="false" customHeight="false" outlineLevel="0" collapsed="false">
      <c r="A52" s="44" t="s">
        <v>75</v>
      </c>
      <c r="B52" s="45" t="n">
        <f aca="false">B24</f>
        <v>150</v>
      </c>
      <c r="C52" s="46" t="n">
        <v>100</v>
      </c>
      <c r="D52" s="46" t="s">
        <v>58</v>
      </c>
      <c r="E52" s="45" t="n">
        <f aca="false">B30</f>
        <v>234.15</v>
      </c>
      <c r="F52" s="46" t="n">
        <v>100</v>
      </c>
      <c r="G52" s="46" t="s">
        <v>58</v>
      </c>
      <c r="H52" s="45" t="n">
        <f aca="false">E52/B52*100</f>
        <v>156.1</v>
      </c>
      <c r="I52" s="45" t="n">
        <f aca="false">E52-B52</f>
        <v>84.15</v>
      </c>
      <c r="J52" s="13"/>
      <c r="K52" s="13"/>
    </row>
    <row r="53" customFormat="false" ht="13.5" hidden="false" customHeight="false" outlineLevel="0" collapsed="false">
      <c r="A53" s="47" t="s">
        <v>76</v>
      </c>
      <c r="B53" s="48" t="n">
        <f aca="false">F24</f>
        <v>129.4</v>
      </c>
      <c r="C53" s="48" t="n">
        <f aca="false">B53/B52*100</f>
        <v>86.2666666666667</v>
      </c>
      <c r="D53" s="48" t="s">
        <v>58</v>
      </c>
      <c r="E53" s="48" t="n">
        <f aca="false">F30</f>
        <v>201.083</v>
      </c>
      <c r="F53" s="48" t="n">
        <f aca="false">E53/E52*100</f>
        <v>85.8778560751655</v>
      </c>
      <c r="G53" s="48" t="s">
        <v>58</v>
      </c>
      <c r="H53" s="48" t="n">
        <f aca="false">E53/B53*100</f>
        <v>155.396445131376</v>
      </c>
      <c r="I53" s="48" t="n">
        <f aca="false">E53-B53</f>
        <v>71.683</v>
      </c>
      <c r="J53" s="13"/>
      <c r="K53" s="13"/>
    </row>
    <row r="54" customFormat="false" ht="13.5" hidden="false" customHeight="false" outlineLevel="0" collapsed="false">
      <c r="A54" s="49" t="s">
        <v>77</v>
      </c>
      <c r="B54" s="12" t="n">
        <f aca="false">B52-B53</f>
        <v>20.6</v>
      </c>
      <c r="C54" s="12" t="n">
        <f aca="false">B54/B52*100</f>
        <v>13.7333333333333</v>
      </c>
      <c r="D54" s="48" t="n">
        <f aca="false">B54/B54*100</f>
        <v>100</v>
      </c>
      <c r="E54" s="12" t="n">
        <f aca="false">E52-E53</f>
        <v>33.067</v>
      </c>
      <c r="F54" s="12" t="n">
        <f aca="false">E54/E52*100</f>
        <v>14.1221439248345</v>
      </c>
      <c r="G54" s="48" t="n">
        <f aca="false">E54/E54*100</f>
        <v>100</v>
      </c>
      <c r="H54" s="12" t="n">
        <f aca="false">E54/B54*100</f>
        <v>160.519417475728</v>
      </c>
      <c r="I54" s="12" t="n">
        <f aca="false">E54-B54</f>
        <v>12.467</v>
      </c>
      <c r="J54" s="13"/>
      <c r="K54" s="13"/>
    </row>
    <row r="55" customFormat="false" ht="13.5" hidden="false" customHeight="false" outlineLevel="0" collapsed="false">
      <c r="A55" s="47" t="s">
        <v>78</v>
      </c>
      <c r="B55" s="48" t="n">
        <f aca="false">C14</f>
        <v>60</v>
      </c>
      <c r="C55" s="48" t="n">
        <f aca="false">B56/B54*100</f>
        <v>60</v>
      </c>
      <c r="D55" s="48" t="s">
        <v>58</v>
      </c>
      <c r="E55" s="48" t="n">
        <f aca="false">E56/E54*100</f>
        <v>56.1672608945474</v>
      </c>
      <c r="F55" s="48" t="n">
        <f aca="false">E55/E52*100</f>
        <v>23.9877261988244</v>
      </c>
      <c r="G55" s="48" t="s">
        <v>58</v>
      </c>
      <c r="H55" s="48" t="n">
        <f aca="false">E55/B55*100</f>
        <v>93.6121014909123</v>
      </c>
      <c r="I55" s="48" t="n">
        <f aca="false">E55-B55</f>
        <v>-3.8327391054526</v>
      </c>
      <c r="J55" s="13"/>
      <c r="K55" s="13"/>
    </row>
    <row r="56" customFormat="false" ht="13.5" hidden="false" customHeight="false" outlineLevel="0" collapsed="false">
      <c r="A56" s="49" t="s">
        <v>79</v>
      </c>
      <c r="B56" s="12" t="n">
        <f aca="false">B54*B55/100</f>
        <v>12.36</v>
      </c>
      <c r="C56" s="12" t="n">
        <f aca="false">B56/B52*100</f>
        <v>8.24</v>
      </c>
      <c r="D56" s="48" t="n">
        <f aca="false">B56/B54*100</f>
        <v>60</v>
      </c>
      <c r="E56" s="12" t="n">
        <f aca="false">E57+E58</f>
        <v>18.57282816</v>
      </c>
      <c r="F56" s="12" t="n">
        <f aca="false">E56/E52*100</f>
        <v>7.93202142216528</v>
      </c>
      <c r="G56" s="48" t="n">
        <f aca="false">E56/E54*100</f>
        <v>56.1672608945474</v>
      </c>
      <c r="H56" s="12" t="n">
        <f aca="false">E56/B56*100</f>
        <v>150.2656</v>
      </c>
      <c r="I56" s="12" t="n">
        <f aca="false">E56-B56</f>
        <v>6.21282816</v>
      </c>
      <c r="J56" s="13"/>
      <c r="K56" s="13"/>
    </row>
    <row r="57" customFormat="false" ht="13.5" hidden="false" customHeight="false" outlineLevel="0" collapsed="false">
      <c r="A57" s="47" t="s">
        <v>80</v>
      </c>
      <c r="B57" s="48" t="n">
        <f aca="false">B56*E14/100</f>
        <v>2.472</v>
      </c>
      <c r="C57" s="48" t="n">
        <f aca="false">B57/B52*100</f>
        <v>1.648</v>
      </c>
      <c r="D57" s="48" t="n">
        <f aca="false">B57/B54*100</f>
        <v>12</v>
      </c>
      <c r="E57" s="48" t="n">
        <f aca="false">B57</f>
        <v>2.472</v>
      </c>
      <c r="F57" s="48" t="n">
        <f aca="false">E57/E52*100</f>
        <v>1.055733504164</v>
      </c>
      <c r="G57" s="48" t="n">
        <f aca="false">E57/E54*100</f>
        <v>7.47573109142045</v>
      </c>
      <c r="H57" s="48" t="n">
        <f aca="false">E57/B57*100</f>
        <v>100</v>
      </c>
      <c r="I57" s="48" t="n">
        <f aca="false">E57-B57</f>
        <v>0</v>
      </c>
      <c r="J57" s="13"/>
      <c r="K57" s="13"/>
    </row>
    <row r="58" customFormat="false" ht="13.5" hidden="false" customHeight="false" outlineLevel="0" collapsed="false">
      <c r="A58" s="47" t="s">
        <v>81</v>
      </c>
      <c r="B58" s="48" t="n">
        <f aca="false">B56-B57</f>
        <v>9.888</v>
      </c>
      <c r="C58" s="48" t="n">
        <f aca="false">(B58/B52)*100</f>
        <v>6.592</v>
      </c>
      <c r="D58" s="48" t="n">
        <f aca="false">B58/B54*100</f>
        <v>48</v>
      </c>
      <c r="E58" s="48" t="n">
        <f aca="false">E59+E60</f>
        <v>16.10082816</v>
      </c>
      <c r="F58" s="48" t="n">
        <f aca="false">E58/E52*100</f>
        <v>6.87628791800128</v>
      </c>
      <c r="G58" s="48" t="n">
        <f aca="false">E58/E54*100</f>
        <v>48.691529803127</v>
      </c>
      <c r="H58" s="48" t="n">
        <f aca="false">E58/B58*100</f>
        <v>162.832</v>
      </c>
      <c r="I58" s="48" t="n">
        <f aca="false">E58-B58</f>
        <v>6.21282816</v>
      </c>
      <c r="J58" s="13"/>
      <c r="K58" s="13"/>
    </row>
    <row r="59" customFormat="false" ht="13.5" hidden="false" customHeight="false" outlineLevel="0" collapsed="false">
      <c r="A59" s="47" t="s">
        <v>82</v>
      </c>
      <c r="B59" s="48" t="n">
        <f aca="false">B58*C15/100</f>
        <v>1.18656</v>
      </c>
      <c r="C59" s="48" t="n">
        <f aca="false">B59/B52*100</f>
        <v>0.79104</v>
      </c>
      <c r="D59" s="48" t="n">
        <f aca="false">B59/B54*100</f>
        <v>5.76</v>
      </c>
      <c r="E59" s="48" t="n">
        <f aca="false">B59*((H52-100)*G10+100)/100</f>
        <v>2.51788032</v>
      </c>
      <c r="F59" s="48" t="n">
        <f aca="false">E59/E52*100</f>
        <v>1.07532791800128</v>
      </c>
      <c r="G59" s="48" t="n">
        <f aca="false">E59/E54*100</f>
        <v>7.61448066047721</v>
      </c>
      <c r="H59" s="48" t="n">
        <f aca="false">E59/B59*100</f>
        <v>212.2</v>
      </c>
      <c r="I59" s="48" t="n">
        <f aca="false">E59-B59</f>
        <v>1.33132032</v>
      </c>
      <c r="J59" s="13"/>
      <c r="K59" s="13"/>
    </row>
    <row r="60" customFormat="false" ht="13.5" hidden="false" customHeight="false" outlineLevel="0" collapsed="false">
      <c r="A60" s="47" t="s">
        <v>83</v>
      </c>
      <c r="B60" s="48" t="n">
        <f aca="false">B58-B59</f>
        <v>8.70144</v>
      </c>
      <c r="C60" s="48" t="n">
        <f aca="false">B60/B52*100</f>
        <v>5.80096</v>
      </c>
      <c r="D60" s="48" t="n">
        <f aca="false">B60/B54*100</f>
        <v>42.24</v>
      </c>
      <c r="E60" s="48" t="n">
        <f aca="false">B60*H52/100</f>
        <v>13.58294784</v>
      </c>
      <c r="F60" s="48" t="n">
        <f aca="false">E60/E52*100</f>
        <v>5.80096</v>
      </c>
      <c r="G60" s="48" t="n">
        <f aca="false">E60/E54*100</f>
        <v>41.0770491426498</v>
      </c>
      <c r="H60" s="48" t="n">
        <f aca="false">E60/B60*100</f>
        <v>156.1</v>
      </c>
      <c r="I60" s="48" t="n">
        <f aca="false">E60-B60</f>
        <v>4.88150784</v>
      </c>
      <c r="J60" s="13"/>
      <c r="K60" s="13"/>
    </row>
    <row r="61" customFormat="false" ht="13.5" hidden="false" customHeight="false" outlineLevel="0" collapsed="false">
      <c r="A61" s="49" t="s">
        <v>84</v>
      </c>
      <c r="B61" s="12" t="n">
        <f aca="false">B54-B56</f>
        <v>8.24</v>
      </c>
      <c r="C61" s="12" t="n">
        <f aca="false">B61/B52*100</f>
        <v>5.49333333333333</v>
      </c>
      <c r="D61" s="48" t="n">
        <f aca="false">B61/B54*100</f>
        <v>40</v>
      </c>
      <c r="E61" s="12" t="n">
        <f aca="false">E54-E56</f>
        <v>14.49417184</v>
      </c>
      <c r="F61" s="12" t="n">
        <f aca="false">E61/E52*100</f>
        <v>6.19012250266924</v>
      </c>
      <c r="G61" s="48" t="n">
        <f aca="false">E61/E54*100</f>
        <v>43.8327391054526</v>
      </c>
      <c r="H61" s="12" t="n">
        <f aca="false">E61/B61*100</f>
        <v>175.900143689321</v>
      </c>
      <c r="I61" s="12" t="n">
        <f aca="false">E61-B61</f>
        <v>6.25417184000002</v>
      </c>
      <c r="J61" s="13"/>
      <c r="K61" s="13"/>
    </row>
    <row r="62" customFormat="false" ht="13.5" hidden="false" customHeight="false" outlineLevel="0" collapsed="false">
      <c r="A62" s="47" t="s">
        <v>85</v>
      </c>
      <c r="B62" s="48" t="n">
        <f aca="false">G24</f>
        <v>6.2</v>
      </c>
      <c r="C62" s="48" t="n">
        <f aca="false">B62/B52*100</f>
        <v>4.13333333333333</v>
      </c>
      <c r="D62" s="50"/>
      <c r="E62" s="48" t="n">
        <f aca="false">G30</f>
        <v>10.9180222222222</v>
      </c>
      <c r="F62" s="48" t="n">
        <f aca="false">E62/E52*100</f>
        <v>4.66283246731677</v>
      </c>
      <c r="G62" s="50"/>
      <c r="H62" s="48" t="n">
        <f aca="false">E62/B62*100</f>
        <v>176.097132616487</v>
      </c>
      <c r="I62" s="12" t="n">
        <f aca="false">E62-B62</f>
        <v>4.71802222222222</v>
      </c>
      <c r="J62" s="13"/>
      <c r="K62" s="13"/>
    </row>
    <row r="63" customFormat="false" ht="13.5" hidden="false" customHeight="false" outlineLevel="0" collapsed="false">
      <c r="A63" s="47" t="s">
        <v>86</v>
      </c>
    </row>
    <row r="67" customFormat="false" ht="12.75" hidden="false" customHeight="false" outlineLevel="0" collapsed="false">
      <c r="A67" s="52" t="s">
        <v>87</v>
      </c>
    </row>
    <row r="68" customFormat="false" ht="12.75" hidden="false" customHeight="false" outlineLevel="0" collapsed="false">
      <c r="A68" s="52" t="s">
        <v>88</v>
      </c>
    </row>
    <row r="69" customFormat="false" ht="12.75" hidden="false" customHeight="false" outlineLevel="0" collapsed="false">
      <c r="A69" s="52" t="s">
        <v>89</v>
      </c>
    </row>
    <row r="70" customFormat="false" ht="12.75" hidden="false" customHeight="false" outlineLevel="0" collapsed="false">
      <c r="A70" s="52" t="s">
        <v>90</v>
      </c>
    </row>
    <row r="71" customFormat="false" ht="12.75" hidden="false" customHeight="false" outlineLevel="0" collapsed="false">
      <c r="A71" s="52" t="s">
        <v>91</v>
      </c>
    </row>
    <row r="72" customFormat="false" ht="12.75" hidden="false" customHeight="false" outlineLevel="0" collapsed="false">
      <c r="A72" s="52" t="s">
        <v>92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9T15:52:10Z</dcterms:created>
  <dc:creator>KER</dc:creator>
  <dc:description/>
  <dc:language>en-US</dc:language>
  <cp:lastModifiedBy> bgf-kvifk</cp:lastModifiedBy>
  <cp:lastPrinted>2007-05-31T12:23:40Z</cp:lastPrinted>
  <dcterms:modified xsi:type="dcterms:W3CDTF">2008-04-16T07:32:27Z</dcterms:modified>
  <cp:revision>0</cp:revision>
  <dc:subject/>
  <dc:title/>
</cp:coreProperties>
</file>