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tial capital nee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1. option</t>
  </si>
  <si>
    <t xml:space="preserve">2. option</t>
  </si>
  <si>
    <t xml:space="preserve">legal expenses of founding the firm</t>
  </si>
  <si>
    <t xml:space="preserve">Initial expenditures (investments + costs) </t>
  </si>
  <si>
    <t xml:space="preserve">operating costs to the Break Even Point</t>
  </si>
  <si>
    <t xml:space="preserve">initial capital needs</t>
  </si>
  <si>
    <t xml:space="preserve">ground</t>
  </si>
  <si>
    <t xml:space="preserve">building</t>
  </si>
  <si>
    <t xml:space="preserve">equipment</t>
  </si>
  <si>
    <t xml:space="preserve">vehicles</t>
  </si>
  <si>
    <t xml:space="preserve">office equipment</t>
  </si>
  <si>
    <t xml:space="preserve">initial advertisement</t>
  </si>
  <si>
    <t xml:space="preserve">initial inventory needed for start</t>
  </si>
  <si>
    <t xml:space="preserve">reserves</t>
  </si>
  <si>
    <t xml:space="preserve">costs of renewing the building</t>
  </si>
  <si>
    <t xml:space="preserve">initial expenditures (investments + costs)</t>
  </si>
  <si>
    <t xml:space="preserve">Operating costs to the Break Even Point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sales</t>
  </si>
  <si>
    <t xml:space="preserve">cumulated sales income to BEP</t>
  </si>
  <si>
    <t xml:space="preserve">labour cost</t>
  </si>
  <si>
    <t xml:space="preserve">social insurance after salaries</t>
  </si>
  <si>
    <t xml:space="preserve">public services and overhead</t>
  </si>
  <si>
    <t xml:space="preserve">inventory supply after sales</t>
  </si>
  <si>
    <t xml:space="preserve">total monthly costs</t>
  </si>
  <si>
    <t xml:space="preserve">cumulated monthly expenses to BEP</t>
  </si>
  <si>
    <t xml:space="preserve">Costs - sales value for estimation</t>
  </si>
  <si>
    <t xml:space="preserve"> </t>
  </si>
  <si>
    <t xml:space="preserve">fee for hiring the building</t>
  </si>
  <si>
    <t xml:space="preserve">capital need</t>
  </si>
  <si>
    <t xml:space="preserve">aver. Sales</t>
  </si>
  <si>
    <t xml:space="preserve">aver. Costs</t>
  </si>
  <si>
    <t xml:space="preserve">monthly profit</t>
  </si>
  <si>
    <t xml:space="preserve">return (month)</t>
  </si>
  <si>
    <t xml:space="preserve">return (year)</t>
  </si>
  <si>
    <t xml:space="preserve">return ratio for option 1.</t>
  </si>
  <si>
    <t xml:space="preserve">return ratio for option 2. </t>
  </si>
  <si>
    <t xml:space="preserve">arguments for the hiring and against 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33" colorId="64" zoomScale="150" zoomScaleNormal="15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8" min="6" style="0" width="5.28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13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2</v>
      </c>
      <c r="B2" s="6" t="n">
        <v>90</v>
      </c>
      <c r="C2" s="6" t="n">
        <v>90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5" t="s">
        <v>3</v>
      </c>
      <c r="B3" s="6" t="n">
        <v>45000</v>
      </c>
      <c r="C3" s="6" t="n">
        <v>16600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 t="s">
        <v>4</v>
      </c>
      <c r="B4" s="6" t="n">
        <v>700</v>
      </c>
      <c r="C4" s="6" t="n">
        <v>279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5" t="s">
        <v>5</v>
      </c>
      <c r="B5" s="6" t="n">
        <f aca="false">SUM(B2:B4)</f>
        <v>45790</v>
      </c>
      <c r="C5" s="6" t="n">
        <f aca="false">SUM(C2:C4)</f>
        <v>1948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false" outlineLevel="0" collapsed="false">
      <c r="A6" s="7"/>
      <c r="B6" s="8"/>
      <c r="C6" s="8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A7" s="5" t="s">
        <v>6</v>
      </c>
      <c r="B7" s="6" t="n">
        <v>4000</v>
      </c>
      <c r="C7" s="6" t="n">
        <v>0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>
      <c r="A8" s="5" t="s">
        <v>7</v>
      </c>
      <c r="B8" s="6" t="n">
        <v>24000</v>
      </c>
      <c r="C8" s="6" t="n">
        <v>0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3.5" hidden="false" customHeight="false" outlineLevel="0" collapsed="false">
      <c r="A9" s="5" t="s">
        <v>8</v>
      </c>
      <c r="B9" s="6" t="n">
        <v>4000</v>
      </c>
      <c r="C9" s="6" t="n">
        <v>4000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3.5" hidden="false" customHeight="false" outlineLevel="0" collapsed="false">
      <c r="A10" s="5" t="s">
        <v>9</v>
      </c>
      <c r="B10" s="6" t="n">
        <v>1500</v>
      </c>
      <c r="C10" s="6" t="n">
        <v>1500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3.5" hidden="false" customHeight="false" outlineLevel="0" collapsed="false">
      <c r="A11" s="5" t="s">
        <v>10</v>
      </c>
      <c r="B11" s="6" t="n">
        <v>1000</v>
      </c>
      <c r="C11" s="6" t="n">
        <v>1000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3.5" hidden="false" customHeight="false" outlineLevel="0" collapsed="false">
      <c r="A12" s="5" t="s">
        <v>11</v>
      </c>
      <c r="B12" s="6" t="n">
        <v>1500</v>
      </c>
      <c r="C12" s="6" t="n">
        <v>1500</v>
      </c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3.5" hidden="false" customHeight="false" outlineLevel="0" collapsed="false">
      <c r="A13" s="5" t="s">
        <v>12</v>
      </c>
      <c r="B13" s="6" t="n">
        <v>6000</v>
      </c>
      <c r="C13" s="6" t="n">
        <v>6000</v>
      </c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3.5" hidden="false" customHeight="false" outlineLevel="0" collapsed="false">
      <c r="A14" s="5" t="s">
        <v>13</v>
      </c>
      <c r="B14" s="6" t="n">
        <v>3000</v>
      </c>
      <c r="C14" s="6" t="n">
        <v>600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3.5" hidden="false" customHeight="false" outlineLevel="0" collapsed="false">
      <c r="A15" s="5" t="s">
        <v>14</v>
      </c>
      <c r="B15" s="6"/>
      <c r="C15" s="6" t="n">
        <v>2000</v>
      </c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3.5" hidden="false" customHeight="false" outlineLevel="0" collapsed="false">
      <c r="A16" s="5" t="s">
        <v>15</v>
      </c>
      <c r="B16" s="6" t="n">
        <f aca="false">SUM(B7:B14)</f>
        <v>45000</v>
      </c>
      <c r="C16" s="6" t="n">
        <f aca="false">SUM(C7:C15)</f>
        <v>16600</v>
      </c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3.5" hidden="false" customHeight="false" outlineLevel="0" collapsed="false">
      <c r="A17" s="7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3.5" hidden="false" customHeight="false" outlineLevel="0" collapsed="false">
      <c r="A18" s="7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3.5" hidden="false" customHeight="false" outlineLevel="0" collapsed="false">
      <c r="A19" s="7" t="s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3.5" hidden="false" customHeight="false" outlineLevel="0" collapsed="false">
      <c r="A20" s="5" t="s">
        <v>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5"/>
      <c r="B21" s="3" t="s">
        <v>17</v>
      </c>
      <c r="C21" s="3" t="s">
        <v>18</v>
      </c>
      <c r="D21" s="3" t="s">
        <v>19</v>
      </c>
      <c r="E21" s="3" t="s">
        <v>20</v>
      </c>
      <c r="F21" s="3" t="s">
        <v>21</v>
      </c>
      <c r="G21" s="3" t="s">
        <v>22</v>
      </c>
      <c r="H21" s="3" t="s">
        <v>23</v>
      </c>
      <c r="I21" s="3" t="s">
        <v>24</v>
      </c>
      <c r="J21" s="3" t="s">
        <v>25</v>
      </c>
      <c r="K21" s="3" t="s">
        <v>26</v>
      </c>
      <c r="L21" s="3" t="s">
        <v>27</v>
      </c>
      <c r="M21" s="3" t="s">
        <v>28</v>
      </c>
    </row>
    <row r="22" customFormat="false" ht="13.5" hidden="false" customHeight="false" outlineLevel="0" collapsed="false">
      <c r="A22" s="5" t="s">
        <v>29</v>
      </c>
      <c r="B22" s="1" t="n">
        <v>0</v>
      </c>
      <c r="C22" s="1" t="n">
        <v>0</v>
      </c>
      <c r="D22" s="1" t="n">
        <v>0</v>
      </c>
      <c r="E22" s="1" t="n">
        <v>400</v>
      </c>
      <c r="F22" s="1" t="n">
        <v>600</v>
      </c>
      <c r="G22" s="1" t="n">
        <v>800</v>
      </c>
      <c r="H22" s="1" t="n">
        <v>1400</v>
      </c>
      <c r="I22" s="1" t="n">
        <v>900</v>
      </c>
      <c r="J22" s="1" t="n">
        <v>1900</v>
      </c>
      <c r="K22" s="1" t="n">
        <v>1300</v>
      </c>
      <c r="L22" s="1" t="n">
        <v>2500</v>
      </c>
      <c r="M22" s="1" t="n">
        <v>2500</v>
      </c>
    </row>
    <row r="23" customFormat="false" ht="13.5" hidden="false" customHeight="false" outlineLevel="0" collapsed="false">
      <c r="A23" s="5" t="s">
        <v>30</v>
      </c>
      <c r="B23" s="9" t="n">
        <v>0</v>
      </c>
      <c r="C23" s="9" t="n">
        <f aca="false">B23+C22</f>
        <v>0</v>
      </c>
      <c r="D23" s="9" t="n">
        <f aca="false">C23+D22</f>
        <v>0</v>
      </c>
      <c r="E23" s="9" t="n">
        <f aca="false">D23+E22</f>
        <v>400</v>
      </c>
      <c r="F23" s="9" t="n">
        <f aca="false">E23+F22</f>
        <v>1000</v>
      </c>
      <c r="G23" s="9" t="n">
        <f aca="false">F23+G22</f>
        <v>1800</v>
      </c>
      <c r="H23" s="9" t="n">
        <f aca="false">G23+H22</f>
        <v>3200</v>
      </c>
      <c r="I23" s="9" t="n">
        <f aca="false">H23+I22</f>
        <v>4100</v>
      </c>
      <c r="J23" s="9" t="n">
        <f aca="false">I23+J22</f>
        <v>6000</v>
      </c>
      <c r="K23" s="9" t="n">
        <f aca="false">J23+K22</f>
        <v>7300</v>
      </c>
      <c r="L23" s="1" t="n">
        <v>0</v>
      </c>
      <c r="M23" s="1"/>
    </row>
    <row r="24" customFormat="false" ht="13.5" hidden="false" customHeight="false" outlineLevel="0" collapsed="false">
      <c r="A24" s="5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5" hidden="false" customHeight="false" outlineLevel="0" collapsed="false">
      <c r="A25" s="5" t="s">
        <v>31</v>
      </c>
      <c r="B25" s="1" t="n">
        <v>80</v>
      </c>
      <c r="C25" s="1" t="n">
        <v>80</v>
      </c>
      <c r="D25" s="1" t="n">
        <v>230</v>
      </c>
      <c r="E25" s="1" t="n">
        <v>230</v>
      </c>
      <c r="F25" s="1" t="n">
        <v>230</v>
      </c>
      <c r="G25" s="1" t="n">
        <v>230</v>
      </c>
      <c r="H25" s="1" t="n">
        <v>230</v>
      </c>
      <c r="I25" s="1" t="n">
        <v>230</v>
      </c>
      <c r="J25" s="1" t="n">
        <v>230</v>
      </c>
      <c r="K25" s="1" t="n">
        <v>230</v>
      </c>
      <c r="L25" s="1" t="n">
        <v>230</v>
      </c>
      <c r="M25" s="1" t="n">
        <v>230</v>
      </c>
    </row>
    <row r="26" customFormat="false" ht="13.5" hidden="false" customHeight="false" outlineLevel="0" collapsed="false">
      <c r="A26" s="5" t="s">
        <v>32</v>
      </c>
      <c r="B26" s="1" t="n">
        <f aca="false">B25*0.3</f>
        <v>24</v>
      </c>
      <c r="C26" s="1" t="n">
        <f aca="false">C25*0.3</f>
        <v>24</v>
      </c>
      <c r="D26" s="1" t="n">
        <f aca="false">D25*0.3</f>
        <v>69</v>
      </c>
      <c r="E26" s="1" t="n">
        <f aca="false">E25*0.3</f>
        <v>69</v>
      </c>
      <c r="F26" s="1" t="n">
        <f aca="false">F25*0.3</f>
        <v>69</v>
      </c>
      <c r="G26" s="1" t="n">
        <f aca="false">G25*0.3</f>
        <v>69</v>
      </c>
      <c r="H26" s="1" t="n">
        <f aca="false">H25*0.3</f>
        <v>69</v>
      </c>
      <c r="I26" s="1" t="n">
        <f aca="false">I25*0.3</f>
        <v>69</v>
      </c>
      <c r="J26" s="1" t="n">
        <f aca="false">J25*0.3</f>
        <v>69</v>
      </c>
      <c r="K26" s="1" t="n">
        <f aca="false">K25*0.3</f>
        <v>69</v>
      </c>
      <c r="L26" s="1" t="n">
        <f aca="false">L25*0.3</f>
        <v>69</v>
      </c>
      <c r="M26" s="1" t="n">
        <f aca="false">M25*0.3</f>
        <v>69</v>
      </c>
    </row>
    <row r="27" customFormat="false" ht="13.5" hidden="false" customHeight="false" outlineLevel="0" collapsed="false">
      <c r="A27" s="5" t="s">
        <v>33</v>
      </c>
      <c r="B27" s="1" t="n">
        <v>300</v>
      </c>
      <c r="C27" s="1" t="n">
        <v>300</v>
      </c>
      <c r="D27" s="1" t="n">
        <v>300</v>
      </c>
      <c r="E27" s="1" t="n">
        <v>300</v>
      </c>
      <c r="F27" s="1" t="n">
        <v>300</v>
      </c>
      <c r="G27" s="1" t="n">
        <v>300</v>
      </c>
      <c r="H27" s="1" t="n">
        <v>300</v>
      </c>
      <c r="I27" s="1" t="n">
        <v>300</v>
      </c>
      <c r="J27" s="1" t="n">
        <v>300</v>
      </c>
      <c r="K27" s="1" t="n">
        <v>300</v>
      </c>
      <c r="L27" s="1" t="n">
        <v>300</v>
      </c>
      <c r="M27" s="1" t="n">
        <v>300</v>
      </c>
    </row>
    <row r="28" customFormat="false" ht="13.5" hidden="false" customHeight="false" outlineLevel="0" collapsed="false">
      <c r="A28" s="5" t="s">
        <v>34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f aca="false">E22*0.4</f>
        <v>160</v>
      </c>
      <c r="G28" s="1" t="n">
        <f aca="false">F22*0.4</f>
        <v>240</v>
      </c>
      <c r="H28" s="1" t="n">
        <f aca="false">G22*0.4</f>
        <v>320</v>
      </c>
      <c r="I28" s="1" t="n">
        <f aca="false">H22*0.4</f>
        <v>560</v>
      </c>
      <c r="J28" s="1" t="n">
        <f aca="false">I22*0.4</f>
        <v>360</v>
      </c>
      <c r="K28" s="1" t="n">
        <f aca="false">J22*0.4</f>
        <v>760</v>
      </c>
      <c r="L28" s="1" t="n">
        <f aca="false">K22*0.4</f>
        <v>520</v>
      </c>
      <c r="M28" s="1" t="n">
        <f aca="false">L22*0.4</f>
        <v>1000</v>
      </c>
    </row>
    <row r="29" customFormat="false" ht="13.5" hidden="false" customHeight="false" outlineLevel="0" collapsed="false">
      <c r="A29" s="5" t="s">
        <v>35</v>
      </c>
      <c r="B29" s="1" t="n">
        <f aca="false">SUM(B25:B28)</f>
        <v>404</v>
      </c>
      <c r="C29" s="1" t="n">
        <f aca="false">SUM(C25:C28)</f>
        <v>404</v>
      </c>
      <c r="D29" s="1" t="n">
        <f aca="false">SUM(D25:D28)</f>
        <v>599</v>
      </c>
      <c r="E29" s="1" t="n">
        <f aca="false">SUM(E25:E28)</f>
        <v>599</v>
      </c>
      <c r="F29" s="1" t="n">
        <f aca="false">SUM(F25:F28)</f>
        <v>759</v>
      </c>
      <c r="G29" s="1" t="n">
        <f aca="false">SUM(G25:G28)</f>
        <v>839</v>
      </c>
      <c r="H29" s="1" t="n">
        <f aca="false">SUM(H25:H28)</f>
        <v>919</v>
      </c>
      <c r="I29" s="1" t="n">
        <f aca="false">SUM(I25:I28)</f>
        <v>1159</v>
      </c>
      <c r="J29" s="1" t="n">
        <f aca="false">SUM(J25:J28)</f>
        <v>959</v>
      </c>
      <c r="K29" s="1" t="n">
        <f aca="false">SUM(K25:K28)</f>
        <v>1359</v>
      </c>
      <c r="L29" s="1" t="n">
        <f aca="false">SUM(L25:L28)</f>
        <v>1119</v>
      </c>
      <c r="M29" s="1" t="n">
        <f aca="false">SUM(M25:M28)</f>
        <v>1599</v>
      </c>
    </row>
    <row r="30" customFormat="false" ht="13.5" hidden="false" customHeight="false" outlineLevel="0" collapsed="false">
      <c r="A30" s="5" t="s">
        <v>36</v>
      </c>
      <c r="B30" s="10" t="n">
        <v>404</v>
      </c>
      <c r="C30" s="10" t="n">
        <f aca="false">B30+C29</f>
        <v>808</v>
      </c>
      <c r="D30" s="10" t="n">
        <f aca="false">C30+D29</f>
        <v>1407</v>
      </c>
      <c r="E30" s="10" t="n">
        <f aca="false">D30+E29</f>
        <v>2006</v>
      </c>
      <c r="F30" s="10" t="n">
        <f aca="false">E30+F29</f>
        <v>2765</v>
      </c>
      <c r="G30" s="10" t="n">
        <f aca="false">F30+G29</f>
        <v>3604</v>
      </c>
      <c r="H30" s="10" t="n">
        <f aca="false">G30+H29</f>
        <v>4523</v>
      </c>
      <c r="I30" s="10" t="n">
        <f aca="false">H30+I29</f>
        <v>5682</v>
      </c>
      <c r="J30" s="10" t="n">
        <f aca="false">I30+J29</f>
        <v>6641</v>
      </c>
      <c r="K30" s="10" t="n">
        <f aca="false">J30+K29</f>
        <v>8000</v>
      </c>
      <c r="L30" s="1" t="n">
        <v>0</v>
      </c>
      <c r="M30" s="1" t="n">
        <v>0</v>
      </c>
    </row>
    <row r="31" customFormat="false" ht="13.5" hidden="false" customHeight="false" outlineLevel="0" collapsed="false">
      <c r="A31" s="5" t="s">
        <v>37</v>
      </c>
      <c r="B31" s="1" t="n">
        <f aca="false">B30-B23</f>
        <v>404</v>
      </c>
      <c r="C31" s="1" t="n">
        <f aca="false">C30-C23</f>
        <v>808</v>
      </c>
      <c r="D31" s="1" t="n">
        <f aca="false">D30-D23</f>
        <v>1407</v>
      </c>
      <c r="E31" s="1" t="n">
        <f aca="false">E30-E23</f>
        <v>1606</v>
      </c>
      <c r="F31" s="1" t="n">
        <f aca="false">F30-F23</f>
        <v>1765</v>
      </c>
      <c r="G31" s="1" t="n">
        <f aca="false">G30-G23</f>
        <v>1804</v>
      </c>
      <c r="H31" s="1" t="n">
        <f aca="false">H30-H23</f>
        <v>1323</v>
      </c>
      <c r="I31" s="1" t="n">
        <f aca="false">I30-I23</f>
        <v>1582</v>
      </c>
      <c r="J31" s="1" t="n">
        <f aca="false">J30-J23</f>
        <v>641</v>
      </c>
      <c r="K31" s="11" t="n">
        <f aca="false">K30-K23</f>
        <v>700</v>
      </c>
      <c r="L31" s="1"/>
      <c r="M31" s="1"/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5" hidden="false" customHeight="false" outlineLevel="0" collapsed="false">
      <c r="A33" s="5" t="s">
        <v>1</v>
      </c>
      <c r="B33" s="1"/>
      <c r="C33" s="1"/>
      <c r="D33" s="1"/>
      <c r="E33" s="1"/>
      <c r="F33" s="1"/>
      <c r="G33" s="1"/>
      <c r="H33" s="1"/>
      <c r="I33" s="1"/>
      <c r="J33" s="1"/>
      <c r="K33" s="4"/>
      <c r="L33" s="4"/>
      <c r="M33" s="4"/>
    </row>
    <row r="34" customFormat="false" ht="13.5" hidden="false" customHeight="false" outlineLevel="0" collapsed="false">
      <c r="A34" s="5"/>
      <c r="B34" s="3" t="s">
        <v>17</v>
      </c>
      <c r="C34" s="3" t="s">
        <v>18</v>
      </c>
      <c r="D34" s="3" t="s">
        <v>19</v>
      </c>
      <c r="E34" s="3" t="s">
        <v>20</v>
      </c>
      <c r="F34" s="3" t="s">
        <v>21</v>
      </c>
      <c r="G34" s="3" t="s">
        <v>22</v>
      </c>
      <c r="H34" s="3" t="s">
        <v>23</v>
      </c>
      <c r="I34" s="3" t="s">
        <v>24</v>
      </c>
      <c r="J34" s="3" t="s">
        <v>25</v>
      </c>
      <c r="K34" s="4" t="s">
        <v>38</v>
      </c>
      <c r="L34" s="4" t="s">
        <v>38</v>
      </c>
      <c r="M34" s="4" t="s">
        <v>38</v>
      </c>
    </row>
    <row r="35" customFormat="false" ht="13.5" hidden="false" customHeight="false" outlineLevel="0" collapsed="false">
      <c r="A35" s="5" t="s">
        <v>29</v>
      </c>
      <c r="B35" s="1" t="n">
        <v>400</v>
      </c>
      <c r="C35" s="1" t="n">
        <v>600</v>
      </c>
      <c r="D35" s="1" t="n">
        <v>800</v>
      </c>
      <c r="E35" s="1" t="n">
        <v>1400</v>
      </c>
      <c r="F35" s="1" t="n">
        <v>900</v>
      </c>
      <c r="G35" s="1" t="n">
        <v>1900</v>
      </c>
      <c r="H35" s="1" t="n">
        <v>1300</v>
      </c>
      <c r="I35" s="1" t="n">
        <v>2500</v>
      </c>
      <c r="J35" s="1" t="n">
        <v>2500</v>
      </c>
      <c r="K35" s="4" t="s">
        <v>38</v>
      </c>
      <c r="L35" s="4" t="s">
        <v>38</v>
      </c>
      <c r="M35" s="4" t="s">
        <v>38</v>
      </c>
    </row>
    <row r="36" customFormat="false" ht="13.5" hidden="false" customHeight="false" outlineLevel="0" collapsed="false">
      <c r="A36" s="5" t="s">
        <v>30</v>
      </c>
      <c r="B36" s="9" t="n">
        <v>400</v>
      </c>
      <c r="C36" s="9" t="n">
        <f aca="false">B36+C35</f>
        <v>1000</v>
      </c>
      <c r="D36" s="9" t="n">
        <f aca="false">C36+D35</f>
        <v>1800</v>
      </c>
      <c r="E36" s="9" t="n">
        <f aca="false">D36+E35</f>
        <v>3200</v>
      </c>
      <c r="F36" s="9" t="n">
        <f aca="false">E36+F35</f>
        <v>4100</v>
      </c>
      <c r="G36" s="9" t="n">
        <f aca="false">F36+G35</f>
        <v>6000</v>
      </c>
      <c r="H36" s="9" t="n">
        <f aca="false">G36+H35</f>
        <v>7300</v>
      </c>
      <c r="I36" s="1" t="s">
        <v>38</v>
      </c>
      <c r="J36" s="1" t="s">
        <v>38</v>
      </c>
      <c r="K36" s="4" t="s">
        <v>38</v>
      </c>
      <c r="L36" s="4" t="s">
        <v>38</v>
      </c>
      <c r="M36" s="4"/>
    </row>
    <row r="37" customFormat="false" ht="13.5" hidden="false" customHeight="false" outlineLevel="0" collapsed="false">
      <c r="A37" s="5"/>
      <c r="B37" s="1"/>
      <c r="C37" s="1"/>
      <c r="D37" s="1"/>
      <c r="E37" s="1"/>
      <c r="F37" s="1"/>
      <c r="G37" s="1"/>
      <c r="H37" s="1"/>
      <c r="I37" s="1"/>
      <c r="J37" s="1"/>
      <c r="K37" s="4"/>
      <c r="L37" s="4"/>
      <c r="M37" s="4"/>
    </row>
    <row r="38" customFormat="false" ht="13.5" hidden="false" customHeight="false" outlineLevel="0" collapsed="false">
      <c r="A38" s="5" t="s">
        <v>31</v>
      </c>
      <c r="B38" s="1" t="n">
        <v>230</v>
      </c>
      <c r="C38" s="1" t="n">
        <v>230</v>
      </c>
      <c r="D38" s="1" t="n">
        <v>230</v>
      </c>
      <c r="E38" s="1" t="n">
        <v>230</v>
      </c>
      <c r="F38" s="1" t="n">
        <v>230</v>
      </c>
      <c r="G38" s="1" t="n">
        <v>230</v>
      </c>
      <c r="H38" s="1" t="n">
        <v>230</v>
      </c>
      <c r="I38" s="1" t="n">
        <v>230</v>
      </c>
      <c r="J38" s="1" t="n">
        <v>230</v>
      </c>
      <c r="K38" s="4" t="s">
        <v>38</v>
      </c>
      <c r="L38" s="4" t="s">
        <v>38</v>
      </c>
      <c r="M38" s="4" t="s">
        <v>38</v>
      </c>
    </row>
    <row r="39" customFormat="false" ht="13.5" hidden="false" customHeight="false" outlineLevel="0" collapsed="false">
      <c r="A39" s="5" t="s">
        <v>32</v>
      </c>
      <c r="B39" s="1" t="n">
        <f aca="false">B38*0.3</f>
        <v>69</v>
      </c>
      <c r="C39" s="1" t="n">
        <f aca="false">C38*0.3</f>
        <v>69</v>
      </c>
      <c r="D39" s="1" t="n">
        <f aca="false">D38*0.3</f>
        <v>69</v>
      </c>
      <c r="E39" s="1" t="n">
        <f aca="false">E38*0.3</f>
        <v>69</v>
      </c>
      <c r="F39" s="1" t="n">
        <f aca="false">F38*0.3</f>
        <v>69</v>
      </c>
      <c r="G39" s="1" t="n">
        <f aca="false">G38*0.3</f>
        <v>69</v>
      </c>
      <c r="H39" s="1" t="n">
        <f aca="false">H38*0.3</f>
        <v>69</v>
      </c>
      <c r="I39" s="1" t="n">
        <f aca="false">I38*0.3</f>
        <v>69</v>
      </c>
      <c r="J39" s="1" t="n">
        <f aca="false">J38*0.3</f>
        <v>69</v>
      </c>
      <c r="K39" s="4" t="s">
        <v>38</v>
      </c>
      <c r="L39" s="4" t="s">
        <v>38</v>
      </c>
      <c r="M39" s="4" t="s">
        <v>38</v>
      </c>
    </row>
    <row r="40" customFormat="false" ht="13.5" hidden="false" customHeight="false" outlineLevel="0" collapsed="false">
      <c r="A40" s="5" t="s">
        <v>33</v>
      </c>
      <c r="B40" s="1" t="n">
        <v>300</v>
      </c>
      <c r="C40" s="1" t="n">
        <v>300</v>
      </c>
      <c r="D40" s="1" t="n">
        <v>300</v>
      </c>
      <c r="E40" s="1" t="n">
        <v>300</v>
      </c>
      <c r="F40" s="1" t="n">
        <v>300</v>
      </c>
      <c r="G40" s="1" t="n">
        <v>300</v>
      </c>
      <c r="H40" s="1" t="n">
        <v>300</v>
      </c>
      <c r="I40" s="1" t="n">
        <v>300</v>
      </c>
      <c r="J40" s="1" t="n">
        <v>300</v>
      </c>
      <c r="K40" s="4" t="s">
        <v>38</v>
      </c>
      <c r="L40" s="4" t="s">
        <v>38</v>
      </c>
      <c r="M40" s="4" t="s">
        <v>38</v>
      </c>
    </row>
    <row r="41" customFormat="false" ht="13.5" hidden="false" customHeight="false" outlineLevel="0" collapsed="false">
      <c r="A41" s="5" t="s">
        <v>34</v>
      </c>
      <c r="B41" s="1" t="n">
        <v>0</v>
      </c>
      <c r="C41" s="1" t="n">
        <f aca="false">B35*0.4</f>
        <v>160</v>
      </c>
      <c r="D41" s="1" t="n">
        <f aca="false">C35*0.4</f>
        <v>240</v>
      </c>
      <c r="E41" s="1" t="n">
        <f aca="false">D35*0.4</f>
        <v>320</v>
      </c>
      <c r="F41" s="1" t="n">
        <f aca="false">E35*0.4</f>
        <v>560</v>
      </c>
      <c r="G41" s="1" t="n">
        <f aca="false">F35*0.4</f>
        <v>360</v>
      </c>
      <c r="H41" s="1" t="n">
        <f aca="false">G35*0.4</f>
        <v>760</v>
      </c>
      <c r="I41" s="1" t="n">
        <f aca="false">H35*0.4</f>
        <v>520</v>
      </c>
      <c r="J41" s="1" t="n">
        <f aca="false">I35*0.4</f>
        <v>1000</v>
      </c>
      <c r="K41" s="4" t="s">
        <v>38</v>
      </c>
      <c r="L41" s="4" t="s">
        <v>38</v>
      </c>
      <c r="M41" s="4" t="s">
        <v>38</v>
      </c>
    </row>
    <row r="42" customFormat="false" ht="13.5" hidden="false" customHeight="false" outlineLevel="0" collapsed="false">
      <c r="A42" s="5" t="s">
        <v>39</v>
      </c>
      <c r="B42" s="1" t="n">
        <v>500</v>
      </c>
      <c r="C42" s="1" t="n">
        <v>500</v>
      </c>
      <c r="D42" s="1" t="n">
        <v>500</v>
      </c>
      <c r="E42" s="1" t="n">
        <v>500</v>
      </c>
      <c r="F42" s="1" t="n">
        <v>500</v>
      </c>
      <c r="G42" s="1" t="n">
        <v>500</v>
      </c>
      <c r="H42" s="1" t="n">
        <v>500</v>
      </c>
      <c r="I42" s="1" t="n">
        <v>500</v>
      </c>
      <c r="J42" s="1" t="n">
        <v>500</v>
      </c>
      <c r="K42" s="4"/>
      <c r="L42" s="4"/>
      <c r="M42" s="4"/>
    </row>
    <row r="43" customFormat="false" ht="13.5" hidden="false" customHeight="false" outlineLevel="0" collapsed="false">
      <c r="A43" s="5" t="s">
        <v>35</v>
      </c>
      <c r="B43" s="1" t="n">
        <f aca="false">SUM(B38:B42)</f>
        <v>1099</v>
      </c>
      <c r="C43" s="1" t="n">
        <f aca="false">SUM(C38:C42)</f>
        <v>1259</v>
      </c>
      <c r="D43" s="1" t="n">
        <f aca="false">SUM(D38:D42)</f>
        <v>1339</v>
      </c>
      <c r="E43" s="1" t="n">
        <f aca="false">SUM(E38:E42)</f>
        <v>1419</v>
      </c>
      <c r="F43" s="1" t="n">
        <f aca="false">SUM(F38:F42)</f>
        <v>1659</v>
      </c>
      <c r="G43" s="1" t="n">
        <f aca="false">SUM(G38:G42)</f>
        <v>1459</v>
      </c>
      <c r="H43" s="1" t="n">
        <f aca="false">SUM(H38:H42)</f>
        <v>1859</v>
      </c>
      <c r="I43" s="1" t="n">
        <f aca="false">SUM(I38:I42)</f>
        <v>1619</v>
      </c>
      <c r="J43" s="1" t="n">
        <f aca="false">SUM(J38:J42)</f>
        <v>2099</v>
      </c>
      <c r="K43" s="4" t="s">
        <v>38</v>
      </c>
      <c r="L43" s="4" t="s">
        <v>38</v>
      </c>
      <c r="M43" s="4" t="s">
        <v>38</v>
      </c>
    </row>
    <row r="44" customFormat="false" ht="13.5" hidden="false" customHeight="false" outlineLevel="0" collapsed="false">
      <c r="A44" s="5" t="s">
        <v>36</v>
      </c>
      <c r="B44" s="10" t="n">
        <v>1099</v>
      </c>
      <c r="C44" s="10" t="n">
        <f aca="false">B44+C43</f>
        <v>2358</v>
      </c>
      <c r="D44" s="10" t="n">
        <f aca="false">C44+D43</f>
        <v>3697</v>
      </c>
      <c r="E44" s="10" t="n">
        <f aca="false">D44+E43</f>
        <v>5116</v>
      </c>
      <c r="F44" s="10" t="n">
        <f aca="false">E44+F43</f>
        <v>6775</v>
      </c>
      <c r="G44" s="10" t="n">
        <f aca="false">F44+G43</f>
        <v>8234</v>
      </c>
      <c r="H44" s="10" t="n">
        <f aca="false">G44+H43</f>
        <v>10093</v>
      </c>
      <c r="I44" s="1" t="s">
        <v>38</v>
      </c>
      <c r="J44" s="1" t="s">
        <v>38</v>
      </c>
      <c r="K44" s="4" t="s">
        <v>38</v>
      </c>
      <c r="L44" s="4" t="s">
        <v>38</v>
      </c>
      <c r="M44" s="4" t="s">
        <v>38</v>
      </c>
    </row>
    <row r="45" customFormat="false" ht="13.5" hidden="false" customHeight="false" outlineLevel="0" collapsed="false">
      <c r="A45" s="5"/>
      <c r="B45" s="1" t="n">
        <f aca="false">B44-B36</f>
        <v>699</v>
      </c>
      <c r="C45" s="1" t="n">
        <f aca="false">C44-C36</f>
        <v>1358</v>
      </c>
      <c r="D45" s="1" t="n">
        <f aca="false">D44-D36</f>
        <v>1897</v>
      </c>
      <c r="E45" s="1" t="n">
        <f aca="false">E44-E36</f>
        <v>1916</v>
      </c>
      <c r="F45" s="1" t="n">
        <f aca="false">F44-F36</f>
        <v>2675</v>
      </c>
      <c r="G45" s="1" t="n">
        <f aca="false">G44-G36</f>
        <v>2234</v>
      </c>
      <c r="H45" s="11" t="n">
        <f aca="false">H44-H36</f>
        <v>2793</v>
      </c>
      <c r="I45" s="1"/>
      <c r="J45" s="1"/>
      <c r="K45" s="4"/>
      <c r="L45" s="4"/>
      <c r="M45" s="4"/>
    </row>
    <row r="46" customFormat="false" ht="13.5" hidden="false" customHeight="false" outlineLevel="0" collapsed="false">
      <c r="A46" s="7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6.1" hidden="false" customHeight="true" outlineLevel="0" collapsed="false">
      <c r="A47" s="7"/>
      <c r="B47" s="12" t="s">
        <v>40</v>
      </c>
      <c r="C47" s="12" t="s">
        <v>41</v>
      </c>
      <c r="D47" s="12" t="s">
        <v>42</v>
      </c>
      <c r="E47" s="12" t="s">
        <v>43</v>
      </c>
      <c r="F47" s="12" t="s">
        <v>44</v>
      </c>
      <c r="G47" s="12" t="s">
        <v>45</v>
      </c>
      <c r="H47" s="4"/>
      <c r="I47" s="4"/>
      <c r="J47" s="4"/>
      <c r="K47" s="4"/>
      <c r="L47" s="4"/>
      <c r="M47" s="4"/>
    </row>
    <row r="48" customFormat="false" ht="13.5" hidden="false" customHeight="false" outlineLevel="0" collapsed="false">
      <c r="A48" s="7" t="s">
        <v>46</v>
      </c>
      <c r="B48" s="4" t="n">
        <v>45790</v>
      </c>
      <c r="C48" s="4" t="n">
        <v>2500</v>
      </c>
      <c r="D48" s="4" t="n">
        <v>1599</v>
      </c>
      <c r="E48" s="4" t="n">
        <f aca="false">C48-D48</f>
        <v>901</v>
      </c>
      <c r="F48" s="4" t="n">
        <f aca="false">B48/E48</f>
        <v>50.8213096559378</v>
      </c>
      <c r="G48" s="4" t="n">
        <f aca="false">F48/12</f>
        <v>4.23510913799482</v>
      </c>
      <c r="H48" s="4"/>
      <c r="I48" s="4"/>
      <c r="J48" s="4"/>
      <c r="K48" s="13"/>
      <c r="L48" s="13"/>
      <c r="M48" s="13"/>
    </row>
    <row r="49" customFormat="false" ht="13.5" hidden="false" customHeight="false" outlineLevel="0" collapsed="false">
      <c r="A49" s="7" t="s">
        <v>47</v>
      </c>
      <c r="B49" s="4" t="n">
        <v>19483</v>
      </c>
      <c r="C49" s="4" t="n">
        <v>2500</v>
      </c>
      <c r="D49" s="4" t="n">
        <v>2099</v>
      </c>
      <c r="E49" s="4" t="n">
        <f aca="false">C49-D49</f>
        <v>401</v>
      </c>
      <c r="F49" s="4" t="n">
        <f aca="false">B49/E49</f>
        <v>48.5860349127182</v>
      </c>
      <c r="G49" s="4" t="n">
        <f aca="false">F49/12</f>
        <v>4.04883624272652</v>
      </c>
      <c r="H49" s="4"/>
      <c r="I49" s="4"/>
      <c r="J49" s="4"/>
      <c r="K49" s="14"/>
      <c r="L49" s="14"/>
      <c r="M49" s="14"/>
    </row>
    <row r="50" customFormat="false" ht="12.75" hidden="false" customHeight="false" outlineLevel="0" collapsed="false">
      <c r="A50" s="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5" t="s">
        <v>48</v>
      </c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BS FCCT Institute of Commerce&amp;CRetail and wholesale mangement&amp;R&amp;F &amp;A</oddHeader>
    <oddFooter>&amp;C&amp;P. pag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9T07:12:43Z</dcterms:created>
  <dc:creator>KER</dc:creator>
  <dc:description/>
  <dc:language>en-US</dc:language>
  <cp:lastModifiedBy> bgf-kvifk</cp:lastModifiedBy>
  <cp:lastPrinted>2008-05-14T04:41:01Z</cp:lastPrinted>
  <dcterms:modified xsi:type="dcterms:W3CDTF">2008-05-14T09:01:02Z</dcterms:modified>
  <cp:revision>0</cp:revision>
  <dc:subject/>
  <dc:title/>
</cp:coreProperties>
</file>