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B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1"/>
            <color rgb="FF000000"/>
            <rFont val="Fixedsys"/>
            <family val="2"/>
          </rPr>
          <t xml:space="preserve">Az első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3</xdr:rowOff>
              </xdr:from>
              <xdr:to>
                <xdr:col>5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máso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</xdr:row>
                <xdr:rowOff>7</xdr:rowOff>
              </xdr:from>
              <xdr:to>
                <xdr:col>5</xdr:col>
                <xdr:colOff>92</xdr:colOff>
                <xdr:row>5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harma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4</xdr:row>
                <xdr:rowOff>11</xdr:rowOff>
              </xdr:from>
              <xdr:to>
                <xdr:col>5</xdr:col>
                <xdr:colOff>92</xdr:colOff>
                <xdr:row>6</xdr:row>
                <xdr:rowOff>2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negye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5</xdr:rowOff>
              </xdr:from>
              <xdr:to>
                <xdr:col>5</xdr:col>
                <xdr:colOff>92</xdr:colOff>
                <xdr:row>7</xdr:row>
                <xdr:rowOff>27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ötö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6</xdr:row>
                <xdr:rowOff>15</xdr:rowOff>
              </xdr:from>
              <xdr:to>
                <xdr:col>5</xdr:col>
                <xdr:colOff>22</xdr:colOff>
                <xdr:row>8</xdr:row>
                <xdr:rowOff>27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Fixedsys"/>
            <family val="2"/>
          </rPr>
          <t xml:space="preserve">ide írd be a diffi áttételé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27</xdr:rowOff>
              </xdr:from>
              <xdr:to>
                <xdr:col>7</xdr:col>
                <xdr:colOff>24</xdr:colOff>
                <xdr:row>9</xdr:row>
                <xdr:rowOff>27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Ide írd be a kerék átmérőjét centiméter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1</xdr:rowOff>
              </xdr:from>
              <xdr:to>
                <xdr:col>9</xdr:col>
                <xdr:colOff>92</xdr:colOff>
                <xdr:row>12</xdr:row>
                <xdr:rowOff>7</xdr:rowOff>
              </xdr:to>
            </anchor>
          </commentPr>
        </mc:Choice>
        <mc:Fallback/>
      </mc:AlternateContent>
    </comment>
    <comment ref="K3" authorId="0">
      <text>
        <r>
          <rPr>
            <sz val="11"/>
            <color rgb="FF000000"/>
            <rFont val="Fixedsys"/>
            <family val="2"/>
          </rPr>
          <t xml:space="preserve">Az első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</xdr:row>
                <xdr:rowOff>27</xdr:rowOff>
              </xdr:from>
              <xdr:to>
                <xdr:col>14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máso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3</xdr:row>
                <xdr:rowOff>3</xdr:rowOff>
              </xdr:from>
              <xdr:to>
                <xdr:col>14</xdr:col>
                <xdr:colOff>5</xdr:colOff>
                <xdr:row>5</xdr:row>
                <xdr:rowOff>15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harma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4</xdr:row>
                <xdr:rowOff>7</xdr:rowOff>
              </xdr:from>
              <xdr:to>
                <xdr:col>14</xdr:col>
                <xdr:colOff>5</xdr:colOff>
                <xdr:row>6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negye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5</xdr:row>
                <xdr:rowOff>11</xdr:rowOff>
              </xdr:from>
              <xdr:to>
                <xdr:col>14</xdr:col>
                <xdr:colOff>5</xdr:colOff>
                <xdr:row>7</xdr:row>
                <xdr:rowOff>2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A ötödik fokozat átté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6</xdr:row>
                <xdr:rowOff>15</xdr:rowOff>
              </xdr:from>
              <xdr:to>
                <xdr:col>12</xdr:col>
                <xdr:colOff>55</xdr:colOff>
                <xdr:row>8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Fixedsys"/>
            <family val="2"/>
          </rPr>
          <t xml:space="preserve">ide írd be a diffi áttételé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8</xdr:row>
                <xdr:rowOff>23</xdr:rowOff>
              </xdr:from>
              <xdr:to>
                <xdr:col>15</xdr:col>
                <xdr:colOff>33</xdr:colOff>
                <xdr:row>10</xdr:row>
                <xdr:rowOff>20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1"/>
            <color rgb="FF000000"/>
            <rFont val="Fixedsys"/>
            <family val="2"/>
          </rPr>
          <t xml:space="preserve">Ide írd be a kerék átmérőjét centiméter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</xdr:row>
                <xdr:rowOff>23</xdr:rowOff>
              </xdr:from>
              <xdr:to>
                <xdr:col>16</xdr:col>
                <xdr:colOff>46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2">
  <si>
    <t xml:space="preserve">DACIA</t>
  </si>
  <si>
    <t xml:space="preserve">Áttételek</t>
  </si>
  <si>
    <t xml:space="preserve">első</t>
  </si>
  <si>
    <t xml:space="preserve">Diffi.</t>
  </si>
  <si>
    <t xml:space="preserve">Áttét.</t>
  </si>
  <si>
    <t xml:space="preserve">második</t>
  </si>
  <si>
    <t xml:space="preserve">harmadik</t>
  </si>
  <si>
    <t xml:space="preserve">negyedik</t>
  </si>
  <si>
    <t xml:space="preserve">ötödik</t>
  </si>
  <si>
    <t xml:space="preserve">Diffi áttétele:</t>
  </si>
  <si>
    <t xml:space="preserve">kerék</t>
  </si>
  <si>
    <t xml:space="preserve">Fordul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</t>
  </si>
  <si>
    <t xml:space="preserve">Kérem megadni:</t>
  </si>
  <si>
    <t xml:space="preserve">Tervezett méret</t>
  </si>
  <si>
    <t xml:space="preserve">Gumi széllessége</t>
  </si>
  <si>
    <t xml:space="preserve">Gumi magassága, a szélesség arányában</t>
  </si>
  <si>
    <t xml:space="preserve">Keréktárcsa átmérője</t>
  </si>
  <si>
    <t xml:space="preserve">mm</t>
  </si>
  <si>
    <t xml:space="preserve">%</t>
  </si>
  <si>
    <t xml:space="preserve">coll</t>
  </si>
  <si>
    <t xml:space="preserve">kerékátmérő /mm/</t>
  </si>
  <si>
    <t xml:space="preserve">jelenlegi méret</t>
  </si>
  <si>
    <t xml:space="preserve">/</t>
  </si>
  <si>
    <t xml:space="preserve">R</t>
  </si>
  <si>
    <t xml:space="preserve">Ha n&lt;100% : gyorsulás növekszik, végsebesség csökken</t>
  </si>
  <si>
    <t xml:space="preserve">Ha n&gt;100% : gyorsulás csökken, végsebesség növekszi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0"/>
      <color rgb="FF0000FF"/>
      <name val="Arial CE"/>
      <family val="2"/>
      <charset val="238"/>
    </font>
    <font>
      <b val="true"/>
      <i val="true"/>
      <sz val="20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b val="true"/>
      <i val="true"/>
      <sz val="21"/>
      <color rgb="FF0000FF"/>
      <name val="Arial CE"/>
      <family val="2"/>
      <charset val="238"/>
    </font>
    <font>
      <i val="true"/>
      <sz val="21"/>
      <color rgb="FF0000FF"/>
      <name val="Arial CE"/>
      <family val="2"/>
      <charset val="238"/>
    </font>
    <font>
      <sz val="2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Fixedsys"/>
      <family val="2"/>
    </font>
    <font>
      <sz val="8"/>
      <color rgb="FF000000"/>
      <name val="Tahoma"/>
      <family val="0"/>
      <charset val="238"/>
    </font>
    <font>
      <sz val="8"/>
      <color rgb="FF000000"/>
      <name val="Fixedsy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B24" colorId="64" zoomScale="75" zoomScaleNormal="75" zoomScalePageLayoutView="100" workbookViewId="0">
      <selection pane="topLeft" activeCell="E42" activeCellId="0" sqref="E42"/>
    </sheetView>
  </sheetViews>
  <sheetFormatPr defaultColWidth="8.84765625" defaultRowHeight="21.9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7"/>
    <col collapsed="false" customWidth="true" hidden="false" outlineLevel="0" max="7" min="3" style="1" width="12.7"/>
    <col collapsed="false" customWidth="true" hidden="false" outlineLevel="0" max="8" min="8" style="1" width="8.14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1.7"/>
    <col collapsed="false" customWidth="false" hidden="false" outlineLevel="0" max="15" min="15" style="1" width="8.85"/>
    <col collapsed="false" customWidth="true" hidden="false" outlineLevel="0" max="16" min="16" style="1" width="18.14"/>
    <col collapsed="false" customWidth="true" hidden="false" outlineLevel="0" max="21" min="17" style="1" width="12.7"/>
    <col collapsed="false" customWidth="false" hidden="false" outlineLevel="0" max="257" min="22" style="1" width="8.85"/>
  </cols>
  <sheetData>
    <row r="1" customFormat="false" ht="21.95" hidden="false" customHeight="true" outlineLevel="0" collapsed="false">
      <c r="E1" s="2" t="s">
        <v>0</v>
      </c>
      <c r="G1" s="3"/>
      <c r="H1" s="3"/>
      <c r="L1" s="4" t="s">
        <v>0</v>
      </c>
    </row>
    <row r="2" customFormat="false" ht="21.95" hidden="false" customHeight="true" outlineLevel="0" collapsed="false">
      <c r="B2" s="5" t="s">
        <v>1</v>
      </c>
      <c r="C2" s="6"/>
      <c r="I2" s="7" t="s">
        <v>1</v>
      </c>
      <c r="J2" s="8"/>
      <c r="K2" s="9"/>
    </row>
    <row r="3" customFormat="false" ht="21.95" hidden="false" customHeight="true" outlineLevel="0" collapsed="false">
      <c r="B3" s="10" t="s">
        <v>2</v>
      </c>
      <c r="C3" s="11"/>
      <c r="D3" s="12" t="n">
        <v>3.81</v>
      </c>
      <c r="I3" s="13" t="s">
        <v>2</v>
      </c>
      <c r="J3" s="14"/>
      <c r="K3" s="12" t="n">
        <v>3.833</v>
      </c>
      <c r="L3" s="15"/>
      <c r="M3" s="16" t="s">
        <v>3</v>
      </c>
      <c r="N3" s="16" t="s">
        <v>4</v>
      </c>
    </row>
    <row r="4" customFormat="false" ht="21.95" hidden="false" customHeight="true" outlineLevel="0" collapsed="false">
      <c r="B4" s="10" t="s">
        <v>5</v>
      </c>
      <c r="C4" s="11"/>
      <c r="D4" s="12" t="n">
        <v>2.176</v>
      </c>
      <c r="I4" s="17" t="s">
        <v>5</v>
      </c>
      <c r="J4" s="18"/>
      <c r="K4" s="12" t="n">
        <v>2.235</v>
      </c>
      <c r="L4" s="15"/>
      <c r="M4" s="16"/>
      <c r="N4" s="19"/>
      <c r="P4" s="20"/>
      <c r="Q4" s="20"/>
      <c r="R4" s="20"/>
      <c r="S4" s="20"/>
    </row>
    <row r="5" s="21" customFormat="true" ht="21.95" hidden="false" customHeight="true" outlineLevel="0" collapsed="false">
      <c r="B5" s="22" t="s">
        <v>6</v>
      </c>
      <c r="C5" s="23"/>
      <c r="D5" s="24" t="n">
        <v>1.409</v>
      </c>
      <c r="I5" s="25" t="s">
        <v>6</v>
      </c>
      <c r="J5" s="26"/>
      <c r="K5" s="27" t="n">
        <v>1.458</v>
      </c>
      <c r="L5" s="28"/>
      <c r="M5" s="29"/>
      <c r="N5" s="30" t="n">
        <v>4.125</v>
      </c>
      <c r="P5" s="20"/>
      <c r="Q5" s="20"/>
      <c r="R5" s="20"/>
      <c r="S5" s="20"/>
      <c r="T5" s="1"/>
      <c r="U5" s="1"/>
      <c r="V5" s="1"/>
    </row>
    <row r="6" customFormat="false" ht="21.95" hidden="false" customHeight="true" outlineLevel="0" collapsed="false">
      <c r="B6" s="10" t="s">
        <v>7</v>
      </c>
      <c r="C6" s="31"/>
      <c r="D6" s="12" t="n">
        <v>1.03</v>
      </c>
      <c r="I6" s="17" t="s">
        <v>7</v>
      </c>
      <c r="J6" s="18"/>
      <c r="K6" s="32" t="n">
        <v>1.171</v>
      </c>
      <c r="L6" s="15"/>
      <c r="M6" s="16"/>
      <c r="N6" s="19" t="n">
        <v>3.77</v>
      </c>
      <c r="R6" s="20"/>
      <c r="S6" s="20"/>
    </row>
    <row r="7" customFormat="false" ht="21.95" hidden="false" customHeight="true" outlineLevel="0" collapsed="false">
      <c r="B7" s="33" t="s">
        <v>8</v>
      </c>
      <c r="C7" s="34"/>
      <c r="D7" s="12" t="n">
        <v>0.86</v>
      </c>
      <c r="E7" s="35"/>
      <c r="F7" s="15"/>
      <c r="I7" s="36" t="s">
        <v>8</v>
      </c>
      <c r="J7" s="37"/>
      <c r="K7" s="12" t="n">
        <v>0.949</v>
      </c>
      <c r="L7" s="15"/>
      <c r="R7" s="20"/>
      <c r="S7" s="20"/>
    </row>
    <row r="8" customFormat="false" ht="21.95" hidden="false" customHeight="true" outlineLevel="0" collapsed="false">
      <c r="S8" s="20"/>
    </row>
    <row r="9" customFormat="false" ht="21.95" hidden="false" customHeight="true" outlineLevel="0" collapsed="false">
      <c r="B9" s="38" t="s">
        <v>9</v>
      </c>
      <c r="C9" s="31"/>
      <c r="D9" s="39" t="n">
        <v>3.55</v>
      </c>
      <c r="E9" s="31" t="s">
        <v>10</v>
      </c>
      <c r="F9" s="40" t="n">
        <v>56</v>
      </c>
      <c r="I9" s="38" t="s">
        <v>9</v>
      </c>
      <c r="J9" s="31"/>
      <c r="K9" s="39" t="n">
        <v>3.44</v>
      </c>
      <c r="L9" s="31" t="s">
        <v>10</v>
      </c>
      <c r="M9" s="40" t="n">
        <v>57.7</v>
      </c>
    </row>
    <row r="10" customFormat="false" ht="21.95" hidden="false" customHeight="true" outlineLevel="0" collapsed="false">
      <c r="B10" s="9"/>
      <c r="C10" s="9"/>
      <c r="D10" s="9"/>
      <c r="E10" s="9"/>
      <c r="F10" s="9"/>
      <c r="I10" s="9"/>
      <c r="J10" s="9"/>
      <c r="K10" s="9"/>
      <c r="L10" s="9"/>
      <c r="M10" s="9"/>
    </row>
    <row r="11" customFormat="false" ht="21.95" hidden="false" customHeight="true" outlineLevel="0" collapsed="false">
      <c r="B11" s="41" t="s">
        <v>11</v>
      </c>
      <c r="C11" s="41" t="s">
        <v>12</v>
      </c>
      <c r="D11" s="41" t="s">
        <v>13</v>
      </c>
      <c r="E11" s="41" t="s">
        <v>14</v>
      </c>
      <c r="F11" s="41" t="s">
        <v>15</v>
      </c>
      <c r="G11" s="41" t="s">
        <v>16</v>
      </c>
      <c r="I11" s="41" t="s">
        <v>11</v>
      </c>
      <c r="J11" s="41" t="s">
        <v>12</v>
      </c>
      <c r="K11" s="41" t="s">
        <v>13</v>
      </c>
      <c r="L11" s="41" t="s">
        <v>14</v>
      </c>
      <c r="M11" s="41" t="s">
        <v>15</v>
      </c>
      <c r="N11" s="41" t="s">
        <v>16</v>
      </c>
    </row>
    <row r="12" customFormat="false" ht="21.95" hidden="false" customHeight="true" outlineLevel="0" collapsed="false">
      <c r="B12" s="41" t="n">
        <v>800</v>
      </c>
      <c r="C12" s="42" t="n">
        <f aca="false">(B12/60)/D3/D9*(F9*0.0314159265)*3.6</f>
        <v>6.24346681690141</v>
      </c>
      <c r="D12" s="42" t="n">
        <f aca="false">(B12/60)/D4/D9*(F9*0.0314159265)*3.6</f>
        <v>10.9318054101077</v>
      </c>
      <c r="E12" s="42" t="n">
        <f aca="false">(B12/60)/D5/D9*(F9*0.0314159265)*3.6</f>
        <v>16.8826178654325</v>
      </c>
      <c r="F12" s="42" t="n">
        <f aca="false">(B12/60)/D6/D9*(F9*0.0314159265)*3.6</f>
        <v>23.0947656042664</v>
      </c>
      <c r="G12" s="42" t="n">
        <f aca="false">(B12/60)/D7/D9*(F9*0.0314159265)*3.6</f>
        <v>27.6600099679004</v>
      </c>
      <c r="I12" s="41" t="n">
        <v>800</v>
      </c>
      <c r="J12" s="42" t="n">
        <f aca="false">(I12/60)/K3/K9*(M9*0.0314159265)*3.6</f>
        <v>6.5988713402581</v>
      </c>
      <c r="K12" s="42" t="n">
        <f aca="false">(I12/60)/K4/K9*(M9*0.0314159265)*3.6</f>
        <v>11.3169905356641</v>
      </c>
      <c r="L12" s="42" t="n">
        <f aca="false">(I12/60)/K5/K9*(M9*0.0314159265)*3.6</f>
        <v>17.3480616236003</v>
      </c>
      <c r="M12" s="42" t="n">
        <f aca="false">(I12/60)/K6/K9*(M9*0.0314159265)*3.6</f>
        <v>21.5998922691796</v>
      </c>
      <c r="N12" s="42" t="n">
        <f aca="false">(I12/60)/K7/K9*(M9*0.0314159265)*3.6</f>
        <v>26.6527648548043</v>
      </c>
    </row>
    <row r="13" customFormat="false" ht="21.95" hidden="false" customHeight="true" outlineLevel="0" collapsed="false">
      <c r="B13" s="41" t="n">
        <v>1000</v>
      </c>
      <c r="C13" s="42" t="n">
        <f aca="false">(B13/60)/D3/D9*(F9*0.0314159265)*3.6</f>
        <v>7.80433352112676</v>
      </c>
      <c r="D13" s="42" t="n">
        <f aca="false">(B13/60)/D4/D9*(F9*0.0314159265)*3.6</f>
        <v>13.6647567626346</v>
      </c>
      <c r="E13" s="42" t="n">
        <f aca="false">(B13/60)/D5/D9*(F9*0.0314159265)*3.6</f>
        <v>21.1032723317906</v>
      </c>
      <c r="F13" s="42" t="n">
        <f aca="false">(B13/60)/D6/D9*(F9*0.0314159265)*3.6</f>
        <v>28.868457005333</v>
      </c>
      <c r="G13" s="42" t="n">
        <f aca="false">(B13/60)/D7/D9*(F9*0.0314159265)*3.6</f>
        <v>34.5750124598755</v>
      </c>
      <c r="I13" s="41" t="n">
        <v>1000</v>
      </c>
      <c r="J13" s="42" t="n">
        <f aca="false">(I13/60)/K3/K9*(M9*0.0314159265)*3.6</f>
        <v>8.24858917532263</v>
      </c>
      <c r="K13" s="42" t="n">
        <f aca="false">(I13/60)/K4/K9*(M9*0.0314159265)*3.6</f>
        <v>14.1462381695801</v>
      </c>
      <c r="L13" s="42" t="n">
        <f aca="false">(I13/60)/K5/K9*(M9*0.0314159265)*3.6</f>
        <v>21.6850770295004</v>
      </c>
      <c r="M13" s="42" t="n">
        <f aca="false">(I13/60)/K6/K9*(M9*0.0314159265)*3.6</f>
        <v>26.9998653364745</v>
      </c>
      <c r="N13" s="42" t="n">
        <f aca="false">(I13/60)/K7/K9*(M9*0.0314159265)*3.6</f>
        <v>33.3159560685054</v>
      </c>
    </row>
    <row r="14" customFormat="false" ht="21.95" hidden="false" customHeight="true" outlineLevel="0" collapsed="false">
      <c r="B14" s="41" t="n">
        <v>1500</v>
      </c>
      <c r="C14" s="42" t="n">
        <f aca="false">(B14/60)/D3/D9*(F9*0.0314159265)*3.6</f>
        <v>11.7065002816901</v>
      </c>
      <c r="D14" s="42" t="n">
        <f aca="false">(B14/60)/D4/D9*(F9*0.0314159265)*3.6</f>
        <v>20.4971351439519</v>
      </c>
      <c r="E14" s="42" t="n">
        <f aca="false">(B14/60)/D5/D9*(F9*0.0314159265)*3.6</f>
        <v>31.6549084976859</v>
      </c>
      <c r="F14" s="42" t="n">
        <f aca="false">(B14/60)/D6/D9*(F9*0.0314159265)*3.6</f>
        <v>43.3026855079995</v>
      </c>
      <c r="G14" s="42" t="n">
        <f aca="false">(B14/60)/D7/D9*(F9*0.0314159265)*3.6</f>
        <v>51.8625186898133</v>
      </c>
      <c r="I14" s="41" t="n">
        <v>1500</v>
      </c>
      <c r="J14" s="42" t="n">
        <f aca="false">(I14/60)/K3/K9*(M9*0.0314159265)*3.6</f>
        <v>12.3728837629839</v>
      </c>
      <c r="K14" s="42" t="n">
        <f aca="false">(I14/60)/K4/K9*(M9*0.0314159265)*3.6</f>
        <v>21.2193572543702</v>
      </c>
      <c r="L14" s="42" t="n">
        <f aca="false">(I14/60)/K5/K9*(M9*0.0314159265)*3.6</f>
        <v>32.5276155442507</v>
      </c>
      <c r="M14" s="42" t="n">
        <f aca="false">(I14/60)/K6/K9*(M9*0.0314159265)*3.6</f>
        <v>40.4997980047117</v>
      </c>
      <c r="N14" s="42" t="n">
        <f aca="false">(I14/60)/K7/K9*(M9*0.0314159265)*3.6</f>
        <v>49.9739341027581</v>
      </c>
    </row>
    <row r="15" customFormat="false" ht="21.95" hidden="false" customHeight="true" outlineLevel="0" collapsed="false">
      <c r="B15" s="41" t="n">
        <v>2000</v>
      </c>
      <c r="C15" s="42" t="n">
        <f aca="false">(B15/60)/D3/D9*(F9*0.0314159265)*3.6</f>
        <v>15.6086670422535</v>
      </c>
      <c r="D15" s="42" t="n">
        <f aca="false">(B15/60)/D4/D9*(F9*0.0314159265)*3.6</f>
        <v>27.3295135252693</v>
      </c>
      <c r="E15" s="42" t="n">
        <f aca="false">(B15/60)/D5/D9*(F9*0.0314159265)*3.6</f>
        <v>42.2065446635812</v>
      </c>
      <c r="F15" s="42" t="n">
        <f aca="false">(B15/60)/D6/D9*(F9*0.0314159265)*3.6</f>
        <v>57.736914010666</v>
      </c>
      <c r="G15" s="42" t="n">
        <f aca="false">(B15/60)/D7/D9*(F9*0.0314159265)*3.6</f>
        <v>69.1500249197511</v>
      </c>
      <c r="I15" s="41" t="n">
        <v>2000</v>
      </c>
      <c r="J15" s="42" t="n">
        <f aca="false">(I15/60)/K3/K9*(M9*0.0314159265)*3.6</f>
        <v>16.4971783506453</v>
      </c>
      <c r="K15" s="42" t="n">
        <f aca="false">(I15/60)/K4/K9*(M9*0.0314159265)*3.6</f>
        <v>28.2924763391603</v>
      </c>
      <c r="L15" s="42" t="n">
        <f aca="false">(I15/60)/K5/K9*(M9*0.0314159265)*3.6</f>
        <v>43.3701540590009</v>
      </c>
      <c r="M15" s="42" t="n">
        <f aca="false">(I15/60)/K6/K9*(M9*0.0314159265)*3.6</f>
        <v>53.999730672949</v>
      </c>
      <c r="N15" s="42" t="n">
        <f aca="false">(I15/60)/K7/K9*(M9*0.0314159265)*3.6</f>
        <v>66.6319121370108</v>
      </c>
    </row>
    <row r="16" customFormat="false" ht="21.95" hidden="false" customHeight="true" outlineLevel="0" collapsed="false">
      <c r="B16" s="41" t="n">
        <v>2500</v>
      </c>
      <c r="C16" s="42" t="n">
        <f aca="false">(B16/60)/D3/D9*(F9*0.0314159265)*3.6</f>
        <v>19.5108338028169</v>
      </c>
      <c r="D16" s="42" t="n">
        <f aca="false">(B16/60)/D4/D9*(F9*0.0314159265)*3.6</f>
        <v>34.1618919065866</v>
      </c>
      <c r="E16" s="42" t="n">
        <f aca="false">(B16/60)/D5/D9*(F9*0.0314159265)*3.6</f>
        <v>52.7581808294765</v>
      </c>
      <c r="F16" s="42" t="n">
        <f aca="false">(B16/60)/D6/D9*(F9*0.0314159265)*3.6</f>
        <v>72.1711425133324</v>
      </c>
      <c r="G16" s="42" t="n">
        <f aca="false">(B16/60)/D7/D9*(F9*0.0314159265)*3.6</f>
        <v>86.4375311496888</v>
      </c>
      <c r="I16" s="41" t="n">
        <v>2500</v>
      </c>
      <c r="J16" s="42" t="n">
        <f aca="false">(I16/60)/K3/K9*(M9*0.0314159265)*3.6</f>
        <v>20.6214729383066</v>
      </c>
      <c r="K16" s="42" t="n">
        <f aca="false">(I16/60)/K4/K9*(M9*0.0314159265)*3.6</f>
        <v>35.3655954239504</v>
      </c>
      <c r="L16" s="42" t="n">
        <f aca="false">(I16/60)/K5/K9*(M9*0.0314159265)*3.6</f>
        <v>54.2126925737511</v>
      </c>
      <c r="M16" s="42" t="n">
        <f aca="false">(I16/60)/K6/K9*(M9*0.0314159265)*3.6</f>
        <v>67.4996633411862</v>
      </c>
      <c r="N16" s="42" t="n">
        <f aca="false">(I16/60)/K7/K9*(M9*0.0314159265)*3.6</f>
        <v>83.2898901712635</v>
      </c>
    </row>
    <row r="17" customFormat="false" ht="21.95" hidden="false" customHeight="true" outlineLevel="0" collapsed="false">
      <c r="B17" s="41" t="n">
        <v>3000</v>
      </c>
      <c r="C17" s="42" t="n">
        <f aca="false">(B17/60)/D3/D9*(F9*0.0314159265)*3.6</f>
        <v>23.4130005633803</v>
      </c>
      <c r="D17" s="42" t="n">
        <f aca="false">(B17/60)/D4/D9*(F9*0.0314159265)*3.6</f>
        <v>40.9942702879039</v>
      </c>
      <c r="E17" s="42" t="n">
        <f aca="false">(B17/60)/D5/D9*(F9*0.0314159265)*3.6</f>
        <v>63.3098169953718</v>
      </c>
      <c r="F17" s="42" t="n">
        <f aca="false">(B17/60)/D6/D9*(F9*0.0314159265)*3.6</f>
        <v>86.6053710159989</v>
      </c>
      <c r="G17" s="42" t="n">
        <f aca="false">(B17/60)/D7/D9*(F9*0.0314159265)*3.6</f>
        <v>103.725037379627</v>
      </c>
      <c r="I17" s="41" t="n">
        <v>3000</v>
      </c>
      <c r="J17" s="42" t="n">
        <f aca="false">(I17/60)/K3/K9*(M9*0.0314159265)*3.6</f>
        <v>24.7457675259679</v>
      </c>
      <c r="K17" s="42" t="n">
        <f aca="false">(I17/60)/K4/K9*(M9*0.0314159265)*3.6</f>
        <v>42.4387145087404</v>
      </c>
      <c r="L17" s="42" t="n">
        <f aca="false">(I17/60)/K5/K9*(M9*0.0314159265)*3.6</f>
        <v>65.0552310885013</v>
      </c>
      <c r="M17" s="42" t="n">
        <f aca="false">(I17/60)/K6/K9*(M9*0.0314159265)*3.6</f>
        <v>80.9995960094235</v>
      </c>
      <c r="N17" s="42" t="n">
        <f aca="false">(I17/60)/K7/K9*(M9*0.0314159265)*3.6</f>
        <v>99.9478682055162</v>
      </c>
    </row>
    <row r="18" customFormat="false" ht="21.95" hidden="false" customHeight="true" outlineLevel="0" collapsed="false">
      <c r="B18" s="41" t="n">
        <v>3500</v>
      </c>
      <c r="C18" s="42" t="n">
        <f aca="false">(B18/60)/D3/D9*(F9*0.0314159265)*3.6</f>
        <v>27.3151673239437</v>
      </c>
      <c r="D18" s="42" t="n">
        <f aca="false">(B18/60)/D4/D9*(F9*0.0314159265)*3.6</f>
        <v>47.8266486692212</v>
      </c>
      <c r="E18" s="42" t="n">
        <f aca="false">(B18/60)/D5/D9*(F9*0.0314159265)*3.6</f>
        <v>73.8614531612671</v>
      </c>
      <c r="F18" s="42" t="n">
        <f aca="false">(B18/60)/D6/D9*(F9*0.0314159265)*3.6</f>
        <v>101.039599518665</v>
      </c>
      <c r="G18" s="42" t="n">
        <f aca="false">(B18/60)/D7/D9*(F9*0.0314159265)*3.6</f>
        <v>121.012543609564</v>
      </c>
      <c r="I18" s="41" t="n">
        <v>3500</v>
      </c>
      <c r="J18" s="42" t="n">
        <f aca="false">(I18/60)/K3/K9*(M9*0.0314159265)*3.6</f>
        <v>28.8700621136292</v>
      </c>
      <c r="K18" s="42" t="n">
        <f aca="false">(I18/60)/K4/K9*(M9*0.0314159265)*3.6</f>
        <v>49.5118335935305</v>
      </c>
      <c r="L18" s="42" t="n">
        <f aca="false">(I18/60)/K5/K9*(M9*0.0314159265)*3.6</f>
        <v>75.8977696032515</v>
      </c>
      <c r="M18" s="42" t="n">
        <f aca="false">(I18/60)/K6/K9*(M9*0.0314159265)*3.6</f>
        <v>94.4995286776607</v>
      </c>
      <c r="N18" s="42" t="n">
        <f aca="false">(I18/60)/K7/K9*(M9*0.0314159265)*3.6</f>
        <v>116.605846239769</v>
      </c>
    </row>
    <row r="19" customFormat="false" ht="21.95" hidden="false" customHeight="true" outlineLevel="0" collapsed="false">
      <c r="B19" s="41" t="n">
        <v>4000</v>
      </c>
      <c r="C19" s="42" t="n">
        <f aca="false">(B19/60)/D3/D9*(F9*0.0314159265)*3.6</f>
        <v>31.217334084507</v>
      </c>
      <c r="D19" s="42" t="n">
        <f aca="false">(B19/60)/D4/D9*(F9*0.0314159265)*3.6</f>
        <v>54.6590270505385</v>
      </c>
      <c r="E19" s="42" t="n">
        <f aca="false">(B19/60)/D5/D9*(F9*0.0314159265)*3.6</f>
        <v>84.4130893271624</v>
      </c>
      <c r="F19" s="42" t="n">
        <f aca="false">(B19/60)/D6/D9*(F9*0.0314159265)*3.6</f>
        <v>115.473828021332</v>
      </c>
      <c r="G19" s="42" t="n">
        <f aca="false">(B19/60)/D7/D9*(F9*0.0314159265)*3.6</f>
        <v>138.300049839502</v>
      </c>
      <c r="I19" s="41" t="n">
        <v>4000</v>
      </c>
      <c r="J19" s="42" t="n">
        <f aca="false">(I19/60)/K3/K9*(M9*0.0314159265)*3.6</f>
        <v>32.9943567012905</v>
      </c>
      <c r="K19" s="42" t="n">
        <f aca="false">(I19/60)/K4/K9*(M9*0.0314159265)*3.6</f>
        <v>56.5849526783206</v>
      </c>
      <c r="L19" s="42" t="n">
        <f aca="false">(I19/60)/K5/K9*(M9*0.0314159265)*3.6</f>
        <v>86.7403081180017</v>
      </c>
      <c r="M19" s="42" t="n">
        <f aca="false">(I19/60)/K6/K9*(M9*0.0314159265)*3.6</f>
        <v>107.999461345898</v>
      </c>
      <c r="N19" s="42" t="n">
        <f aca="false">(I19/60)/K7/K9*(M9*0.0314159265)*3.6</f>
        <v>133.263824274022</v>
      </c>
    </row>
    <row r="20" customFormat="false" ht="21.95" hidden="false" customHeight="true" outlineLevel="0" collapsed="false">
      <c r="B20" s="41" t="n">
        <v>4500</v>
      </c>
      <c r="C20" s="42" t="n">
        <f aca="false">(B20/60)/D3/D9*(F9*0.0314159265)*3.6</f>
        <v>35.1195008450704</v>
      </c>
      <c r="D20" s="42" t="n">
        <f aca="false">(B20/60)/D4/D9*(F9*0.0314159265)*3.6</f>
        <v>61.4914054318558</v>
      </c>
      <c r="E20" s="42" t="n">
        <f aca="false">(B20/60)/D5/D9*(F9*0.0314159265)*3.6</f>
        <v>94.9647254930577</v>
      </c>
      <c r="F20" s="42" t="n">
        <f aca="false">(B20/60)/D6/D9*(F9*0.0314159265)*3.6</f>
        <v>129.908056523998</v>
      </c>
      <c r="G20" s="42" t="n">
        <f aca="false">(B20/60)/D7/D9*(F9*0.0314159265)*3.6</f>
        <v>155.58755606944</v>
      </c>
      <c r="I20" s="41" t="n">
        <v>4500</v>
      </c>
      <c r="J20" s="42" t="n">
        <f aca="false">(I20/60)/K3/K9*(M9*0.0314159265)*3.6</f>
        <v>37.1186512889518</v>
      </c>
      <c r="K20" s="42" t="n">
        <f aca="false">(I20/60)/K4/K9*(M9*0.0314159265)*3.6</f>
        <v>63.6580717631107</v>
      </c>
      <c r="L20" s="42" t="n">
        <f aca="false">(I20/60)/K5/K9*(M9*0.0314159265)*3.6</f>
        <v>97.5828466327519</v>
      </c>
      <c r="M20" s="42" t="n">
        <f aca="false">(I20/60)/K6/K9*(M9*0.0314159265)*3.6</f>
        <v>121.499394014135</v>
      </c>
      <c r="N20" s="42" t="n">
        <f aca="false">(I20/60)/K7/K9*(M9*0.0314159265)*3.6</f>
        <v>149.921802308274</v>
      </c>
    </row>
    <row r="21" customFormat="false" ht="21.95" hidden="false" customHeight="true" outlineLevel="0" collapsed="false">
      <c r="B21" s="41" t="n">
        <v>5000</v>
      </c>
      <c r="C21" s="42" t="n">
        <f aca="false">(B21/60)/D3/D9*(F9*0.0314159265)*3.6</f>
        <v>39.0216676056338</v>
      </c>
      <c r="D21" s="42" t="n">
        <f aca="false">(B21/60)/D4/D9*(F9*0.0314159265)*3.6</f>
        <v>68.3237838131732</v>
      </c>
      <c r="E21" s="42" t="n">
        <f aca="false">(B21/60)/D5/D9*(F9*0.0314159265)*3.6</f>
        <v>105.516361658953</v>
      </c>
      <c r="F21" s="42" t="n">
        <f aca="false">(B21/60)/D6/D9*(F9*0.0314159265)*3.6</f>
        <v>144.342285026665</v>
      </c>
      <c r="G21" s="42" t="n">
        <f aca="false">(B21/60)/D7/D9*(F9*0.0314159265)*3.6</f>
        <v>172.875062299378</v>
      </c>
      <c r="I21" s="41" t="n">
        <v>5000</v>
      </c>
      <c r="J21" s="42" t="n">
        <f aca="false">(I21/60)/K3/K9*(M9*0.0314159265)*3.6</f>
        <v>41.2429458766131</v>
      </c>
      <c r="K21" s="42" t="n">
        <f aca="false">(I21/60)/K4/K9*(M9*0.0314159265)*3.6</f>
        <v>70.7311908479007</v>
      </c>
      <c r="L21" s="42" t="n">
        <f aca="false">(I21/60)/K5/K9*(M9*0.0314159265)*3.6</f>
        <v>108.425385147502</v>
      </c>
      <c r="M21" s="42" t="n">
        <f aca="false">(I21/60)/K6/K9*(M9*0.0314159265)*3.6</f>
        <v>134.999326682372</v>
      </c>
      <c r="N21" s="42" t="n">
        <f aca="false">(I21/60)/K7/K9*(M9*0.0314159265)*3.6</f>
        <v>166.579780342527</v>
      </c>
    </row>
    <row r="22" customFormat="false" ht="21.95" hidden="false" customHeight="true" outlineLevel="0" collapsed="false">
      <c r="B22" s="41" t="n">
        <v>5500</v>
      </c>
      <c r="C22" s="42" t="n">
        <f aca="false">(B22/60)/D3/D9*(F9*0.0314159265)*3.6</f>
        <v>42.9238343661972</v>
      </c>
      <c r="D22" s="42" t="n">
        <f aca="false">(B22/60)/D4/D9*(F9*0.0314159265)*3.6</f>
        <v>75.1561621944905</v>
      </c>
      <c r="E22" s="42" t="n">
        <f aca="false">(B22/60)/D5/D9*(F9*0.0314159265)*3.6</f>
        <v>116.067997824848</v>
      </c>
      <c r="F22" s="42" t="n">
        <f aca="false">(B22/60)/D6/D9*(F9*0.0314159265)*3.6</f>
        <v>158.776513529331</v>
      </c>
      <c r="G22" s="42" t="n">
        <f aca="false">(B22/60)/D7/D9*(F9*0.0314159265)*3.6</f>
        <v>190.162568529315</v>
      </c>
      <c r="I22" s="41" t="n">
        <v>5500</v>
      </c>
      <c r="J22" s="42" t="n">
        <f aca="false">(I22/60)/K3/K9*(M9*0.0314159265)*3.6</f>
        <v>45.3672404642744</v>
      </c>
      <c r="K22" s="42" t="n">
        <f aca="false">(I22/60)/K4/K9*(M9*0.0314159265)*3.6</f>
        <v>77.8043099326908</v>
      </c>
      <c r="L22" s="42" t="n">
        <f aca="false">(I22/60)/K5/K9*(M9*0.0314159265)*3.6</f>
        <v>119.267923662252</v>
      </c>
      <c r="M22" s="42" t="n">
        <f aca="false">(I22/60)/K6/K9*(M9*0.0314159265)*3.6</f>
        <v>148.49925935061</v>
      </c>
      <c r="N22" s="42" t="n">
        <f aca="false">(I22/60)/K7/K9*(M9*0.0314159265)*3.6</f>
        <v>183.23775837678</v>
      </c>
    </row>
    <row r="23" customFormat="false" ht="21.95" hidden="false" customHeight="true" outlineLevel="0" collapsed="false">
      <c r="B23" s="41" t="n">
        <v>6000</v>
      </c>
      <c r="C23" s="42" t="n">
        <f aca="false">(B23/60)/D3/D9*(F9*0.0314159265)*3.6</f>
        <v>46.8260011267606</v>
      </c>
      <c r="D23" s="42" t="n">
        <f aca="false">(B23/60)/D4/D9*(F9*0.0314159265)*3.6</f>
        <v>81.9885405758078</v>
      </c>
      <c r="E23" s="42" t="n">
        <f aca="false">(B23/60)/D5/D9*(F9*0.0314159265)*3.6</f>
        <v>126.619633990744</v>
      </c>
      <c r="F23" s="42" t="n">
        <f aca="false">(B23/60)/D6/D9*(F9*0.0314159265)*3.6</f>
        <v>173.210742031998</v>
      </c>
      <c r="G23" s="42" t="n">
        <f aca="false">(B23/60)/D7/D9*(F9*0.0314159265)*3.6</f>
        <v>207.450074759253</v>
      </c>
      <c r="I23" s="41" t="n">
        <v>6000</v>
      </c>
      <c r="J23" s="42" t="n">
        <f aca="false">(I23/60)/K3/K9*(M9*0.0314159265)*3.6</f>
        <v>49.4915350519358</v>
      </c>
      <c r="K23" s="42" t="n">
        <f aca="false">(I23/60)/K4/K9*(M9*0.0314159265)*3.6</f>
        <v>84.8774290174809</v>
      </c>
      <c r="L23" s="42" t="n">
        <f aca="false">(I23/60)/K5/K9*(M9*0.0314159265)*3.6</f>
        <v>130.110462177003</v>
      </c>
      <c r="M23" s="42" t="n">
        <f aca="false">(I23/60)/K6/K9*(M9*0.0314159265)*3.6</f>
        <v>161.999192018847</v>
      </c>
      <c r="N23" s="42" t="n">
        <f aca="false">(I23/60)/K7/K9*(M9*0.0314159265)*3.6</f>
        <v>199.895736411032</v>
      </c>
    </row>
    <row r="24" customFormat="false" ht="21.95" hidden="false" customHeight="true" outlineLevel="0" collapsed="false">
      <c r="B24" s="41" t="n">
        <v>6500</v>
      </c>
      <c r="C24" s="42" t="n">
        <f aca="false">(B24/60)/D3/D9*(F9*0.0314159265)*3.6</f>
        <v>50.7281678873239</v>
      </c>
      <c r="D24" s="42" t="n">
        <f aca="false">(B24/60)/D4/D9*(F9*0.0314159265)*3.6</f>
        <v>88.8209189571251</v>
      </c>
      <c r="E24" s="42" t="n">
        <f aca="false">(B24/60)/D5/D9*(F9*0.0314159265)*3.6</f>
        <v>137.171270156639</v>
      </c>
      <c r="F24" s="42" t="n">
        <f aca="false">(B24/60)/D6/D9*(F9*0.0314159265)*3.6</f>
        <v>187.644970534664</v>
      </c>
      <c r="G24" s="42" t="n">
        <f aca="false">(B24/60)/D7/D9*(F9*0.0314159265)*3.6</f>
        <v>224.737580989191</v>
      </c>
      <c r="I24" s="41" t="n">
        <v>6500</v>
      </c>
      <c r="J24" s="42" t="n">
        <f aca="false">(I24/60)/K3/K9*(M9*0.0314159265)*3.6</f>
        <v>53.6158296395971</v>
      </c>
      <c r="K24" s="42" t="n">
        <f aca="false">(I24/60)/K4/K9*(M9*0.0314159265)*3.6</f>
        <v>91.9505481022709</v>
      </c>
      <c r="L24" s="42" t="n">
        <f aca="false">(I24/60)/K5/K9*(M9*0.0314159265)*3.6</f>
        <v>140.953000691753</v>
      </c>
      <c r="M24" s="42" t="n">
        <f aca="false">(I24/60)/K6/K9*(M9*0.0314159265)*3.6</f>
        <v>175.499124687084</v>
      </c>
      <c r="N24" s="42" t="n">
        <f aca="false">(I24/60)/K7/K9*(M9*0.0314159265)*3.6</f>
        <v>216.553714445285</v>
      </c>
    </row>
    <row r="25" customFormat="false" ht="21.95" hidden="false" customHeight="true" outlineLevel="0" collapsed="false">
      <c r="B25" s="41" t="n">
        <v>7000</v>
      </c>
      <c r="C25" s="42" t="n">
        <f aca="false">(B25/60)/D3/D9*(F9*0.0314159265)*3.6</f>
        <v>54.6303346478873</v>
      </c>
      <c r="D25" s="42" t="n">
        <f aca="false">(B25/60)/D4/D9*(F9*0.0314159265)*3.6</f>
        <v>95.6532973384424</v>
      </c>
      <c r="E25" s="42" t="n">
        <f aca="false">(B25/60)/D5/D9*(F9*0.0314159265)*3.6</f>
        <v>147.722906322534</v>
      </c>
      <c r="F25" s="42" t="n">
        <f aca="false">(B25/60)/D6/D9*(F9*0.0314159265)*3.6</f>
        <v>202.079199037331</v>
      </c>
      <c r="G25" s="42" t="n">
        <f aca="false">(B25/60)/D7/D9*(F9*0.0314159265)*3.6</f>
        <v>242.025087219129</v>
      </c>
      <c r="I25" s="41" t="n">
        <v>7000</v>
      </c>
      <c r="J25" s="42" t="n">
        <f aca="false">(I25/60)/K3/K9*(M9*0.0314159265)*3.6</f>
        <v>57.7401242272584</v>
      </c>
      <c r="K25" s="42" t="n">
        <f aca="false">(I25/60)/K4/K9*(M9*0.0314159265)*3.6</f>
        <v>99.023667187061</v>
      </c>
      <c r="L25" s="42" t="n">
        <f aca="false">(I25/60)/K5/K9*(M9*0.0314159265)*3.6</f>
        <v>151.795539206503</v>
      </c>
      <c r="M25" s="42" t="n">
        <f aca="false">(I25/60)/K6/K9*(M9*0.0314159265)*3.6</f>
        <v>188.999057355321</v>
      </c>
      <c r="N25" s="42" t="n">
        <f aca="false">(I25/60)/K7/K9*(M9*0.0314159265)*3.6</f>
        <v>233.211692479538</v>
      </c>
    </row>
    <row r="26" customFormat="false" ht="21.95" hidden="false" customHeight="true" outlineLevel="0" collapsed="false">
      <c r="B26" s="41" t="n">
        <v>7500</v>
      </c>
      <c r="C26" s="42" t="n">
        <f aca="false">(B26/60)/D3/D9*(F9*0.0314159265)*3.6</f>
        <v>58.5325014084507</v>
      </c>
      <c r="D26" s="42" t="n">
        <f aca="false">(B26/60)/D4/D9*(F9*0.0314159265)*3.6</f>
        <v>102.48567571976</v>
      </c>
      <c r="E26" s="42" t="n">
        <f aca="false">(B26/60)/D5/D9*(F9*0.0314159265)*3.6</f>
        <v>158.27454248843</v>
      </c>
      <c r="F26" s="42" t="n">
        <f aca="false">(B26/60)/D6/D9*(F9*0.0314159265)*3.6</f>
        <v>216.513427539997</v>
      </c>
      <c r="G26" s="42" t="n">
        <f aca="false">(B26/60)/D7/D9*(F9*0.0314159265)*3.6</f>
        <v>259.312593449067</v>
      </c>
      <c r="I26" s="41" t="n">
        <v>7500</v>
      </c>
      <c r="J26" s="42" t="n">
        <f aca="false">(I26/60)/K3/K9*(M9*0.0314159265)*3.6</f>
        <v>61.8644188149197</v>
      </c>
      <c r="K26" s="42" t="n">
        <f aca="false">(I26/60)/K4/K9*(M9*0.0314159265)*3.6</f>
        <v>106.096786271851</v>
      </c>
      <c r="L26" s="42" t="n">
        <f aca="false">(I26/60)/K5/K9*(M9*0.0314159265)*3.6</f>
        <v>162.638077721253</v>
      </c>
      <c r="M26" s="42" t="n">
        <f aca="false">(I26/60)/K6/K9*(M9*0.0314159265)*3.6</f>
        <v>202.498990023559</v>
      </c>
      <c r="N26" s="42" t="n">
        <f aca="false">(I26/60)/K7/K9*(M9*0.0314159265)*3.6</f>
        <v>249.869670513791</v>
      </c>
    </row>
    <row r="27" customFormat="false" ht="21.95" hidden="false" customHeight="true" outlineLevel="0" collapsed="false">
      <c r="B27" s="41" t="n">
        <v>8000</v>
      </c>
      <c r="C27" s="42" t="n">
        <f aca="false">(B27/60)/D3/D9*(F9*0.0314159265)*3.6</f>
        <v>62.4346681690141</v>
      </c>
      <c r="D27" s="42" t="n">
        <f aca="false">(B27/60)/D4/D9*(F9*0.0314159265)*3.6</f>
        <v>109.318054101077</v>
      </c>
      <c r="E27" s="42" t="n">
        <f aca="false">(B27/60)/D5/D9*(F9*0.0314159265)*3.6</f>
        <v>168.826178654325</v>
      </c>
      <c r="F27" s="42" t="n">
        <f aca="false">(B27/60)/D6/D9*(F9*0.0314159265)*3.6</f>
        <v>230.947656042664</v>
      </c>
      <c r="G27" s="42" t="n">
        <f aca="false">(B27/60)/D7/D9*(F9*0.0314159265)*3.6</f>
        <v>276.600099679004</v>
      </c>
      <c r="I27" s="41" t="n">
        <v>8000</v>
      </c>
      <c r="J27" s="42" t="n">
        <f aca="false">(I27/60)/K3/K9*(M9*0.0314159265)*3.6</f>
        <v>65.988713402581</v>
      </c>
      <c r="K27" s="42" t="n">
        <f aca="false">(I27/60)/K4/K9*(M9*0.0314159265)*3.6</f>
        <v>113.169905356641</v>
      </c>
      <c r="L27" s="42" t="n">
        <f aca="false">(I27/60)/K5/K9*(M9*0.0314159265)*3.6</f>
        <v>173.480616236003</v>
      </c>
      <c r="M27" s="42" t="n">
        <f aca="false">(I27/60)/K6/K9*(M9*0.0314159265)*3.6</f>
        <v>215.998922691796</v>
      </c>
      <c r="N27" s="42" t="n">
        <f aca="false">(I27/60)/K7/K9*(M9*0.0314159265)*3.6</f>
        <v>266.527648548043</v>
      </c>
    </row>
    <row r="28" customFormat="false" ht="21.95" hidden="false" customHeight="true" outlineLevel="0" collapsed="false">
      <c r="B28" s="41" t="n">
        <v>8500</v>
      </c>
      <c r="C28" s="42" t="n">
        <f aca="false">(B28/60)/D3/D9*(F12*0.0314159265)*3.6</f>
        <v>27.3577438147768</v>
      </c>
      <c r="D28" s="42" t="n">
        <f aca="false">(B28/60)/D4/D9*(F9*0.0314159265)*3.6</f>
        <v>116.150432482394</v>
      </c>
      <c r="E28" s="42" t="n">
        <f aca="false">(B28/60)/D5/D9*(F9*0.0314159265)*3.6</f>
        <v>179.37781482022</v>
      </c>
      <c r="F28" s="42" t="n">
        <f aca="false">(B28/60)/D6/D9*(F9*0.0314159265)*3.6</f>
        <v>245.38188454533</v>
      </c>
      <c r="G28" s="42" t="n">
        <f aca="false">(B28/60)/D7/D9*(F9*0.0314159265)*3.6</f>
        <v>293.887605908942</v>
      </c>
      <c r="I28" s="41" t="n">
        <v>8500</v>
      </c>
      <c r="J28" s="42" t="n">
        <f aca="false">(I28/60)/K3/K9*(M12*0.0314159265)*3.6</f>
        <v>26.246679709833</v>
      </c>
      <c r="K28" s="42" t="n">
        <f aca="false">(I28/60)/K4/K9*(M9*0.0314159265)*3.6</f>
        <v>120.243024441431</v>
      </c>
      <c r="L28" s="42" t="n">
        <f aca="false">(I28/60)/K5/K9*(M9*0.0314159265)*3.6</f>
        <v>184.323154750754</v>
      </c>
      <c r="M28" s="42" t="n">
        <f aca="false">(I28/60)/K6/K9*(M9*0.0314159265)*3.6</f>
        <v>229.498855360033</v>
      </c>
      <c r="N28" s="42" t="n">
        <f aca="false">(I28/60)/K7/K9*(M9*0.0314159265)*3.6</f>
        <v>283.185626582296</v>
      </c>
    </row>
    <row r="29" customFormat="false" ht="21.95" hidden="false" customHeight="true" outlineLevel="0" collapsed="false">
      <c r="B29" s="41" t="n">
        <v>9000</v>
      </c>
      <c r="C29" s="42" t="n">
        <f aca="false">(B29/60)/D3/D9*(F9*0.0314159265)*3.6</f>
        <v>70.2390016901408</v>
      </c>
      <c r="D29" s="42" t="n">
        <f aca="false">(B29/60)/D4/D9*(F9*0.0314159265)*3.6</f>
        <v>122.982810863712</v>
      </c>
      <c r="E29" s="42" t="n">
        <f aca="false">(B29/60)/D5/D9*(F9*0.0314159265)*3.6</f>
        <v>189.929450986115</v>
      </c>
      <c r="F29" s="42" t="n">
        <f aca="false">(B29/60)/D6/D9*(F9*0.0314159265)*3.6</f>
        <v>259.816113047997</v>
      </c>
      <c r="G29" s="42" t="n">
        <f aca="false">(B29/60)/D7/D9*(F9*0.0314159265)*3.6</f>
        <v>311.17511213888</v>
      </c>
      <c r="I29" s="41" t="n">
        <v>9000</v>
      </c>
      <c r="J29" s="42" t="n">
        <f aca="false">(I29/60)/K3/K9*(M9*0.0314159265)*3.6</f>
        <v>74.2373025779036</v>
      </c>
      <c r="K29" s="42" t="n">
        <f aca="false">(I29/60)/K4/K9*(M9*0.0314159265)*3.6</f>
        <v>127.316143526221</v>
      </c>
      <c r="L29" s="42" t="n">
        <f aca="false">(I29/60)/K5/K9*(M9*0.0314159265)*3.6</f>
        <v>195.165693265504</v>
      </c>
      <c r="M29" s="42" t="n">
        <f aca="false">(I29/60)/K6/K9*(M9*0.0314159265)*3.6</f>
        <v>242.99878802827</v>
      </c>
      <c r="N29" s="42" t="n">
        <f aca="false">(I29/60)/K7/K9*(M9*0.0314159265)*3.6</f>
        <v>299.843604616549</v>
      </c>
    </row>
    <row r="31" customFormat="false" ht="21.95" hidden="false" customHeight="true" outlineLevel="0" collapsed="false">
      <c r="B31" s="43" t="s">
        <v>17</v>
      </c>
      <c r="C31" s="44" t="s">
        <v>18</v>
      </c>
      <c r="D31" s="44"/>
      <c r="E31" s="44"/>
      <c r="F31" s="44"/>
      <c r="G31" s="44"/>
      <c r="H31" s="45"/>
      <c r="J31" s="46" t="s">
        <v>19</v>
      </c>
      <c r="K31" s="46"/>
      <c r="L31" s="46"/>
      <c r="M31" s="46"/>
      <c r="N31" s="46"/>
    </row>
    <row r="32" customFormat="false" ht="21.95" hidden="false" customHeight="true" outlineLevel="0" collapsed="false">
      <c r="B32" s="43"/>
      <c r="C32" s="47" t="s">
        <v>20</v>
      </c>
      <c r="D32" s="48" t="s">
        <v>21</v>
      </c>
      <c r="E32" s="48"/>
      <c r="F32" s="48"/>
      <c r="G32" s="49" t="s">
        <v>22</v>
      </c>
      <c r="H32" s="45"/>
      <c r="J32" s="50" t="str">
        <f aca="false">CONCATENATE(C34,"/",E34," R",G34)</f>
        <v>155/80 R13</v>
      </c>
      <c r="K32" s="51" t="str">
        <f aca="false">CONCATENATE(C35,"/",E35," R",G35)</f>
        <v>165/65 R13</v>
      </c>
      <c r="L32" s="51" t="str">
        <f aca="false">CONCATENATE(C36,"/",E36," R",G36)</f>
        <v>195/55 R13</v>
      </c>
      <c r="M32" s="51" t="str">
        <f aca="false">CONCATENATE(C37,"/",E37," R",G37)</f>
        <v>170/70 R13</v>
      </c>
      <c r="N32" s="52" t="str">
        <f aca="false">CONCATENATE(C38,"/",E38," R",G38)</f>
        <v>165/70 R13</v>
      </c>
    </row>
    <row r="33" customFormat="false" ht="21.95" hidden="false" customHeight="true" outlineLevel="0" collapsed="false">
      <c r="B33" s="45"/>
      <c r="C33" s="53" t="s">
        <v>23</v>
      </c>
      <c r="D33" s="54"/>
      <c r="E33" s="55" t="s">
        <v>24</v>
      </c>
      <c r="F33" s="56"/>
      <c r="G33" s="57" t="s">
        <v>25</v>
      </c>
      <c r="H33" s="58" t="s">
        <v>26</v>
      </c>
      <c r="I33" s="58"/>
      <c r="J33" s="59" t="n">
        <f aca="false">H34</f>
        <v>578.2</v>
      </c>
      <c r="K33" s="60" t="n">
        <f aca="false">H35</f>
        <v>544.7</v>
      </c>
      <c r="L33" s="60" t="n">
        <f aca="false">H36</f>
        <v>544.7</v>
      </c>
      <c r="M33" s="60" t="n">
        <f aca="false">H37</f>
        <v>568.2</v>
      </c>
      <c r="N33" s="61" t="n">
        <f aca="false">H38</f>
        <v>561.2</v>
      </c>
    </row>
    <row r="34" customFormat="false" ht="21.95" hidden="false" customHeight="true" outlineLevel="0" collapsed="false">
      <c r="B34" s="62" t="s">
        <v>27</v>
      </c>
      <c r="C34" s="63" t="n">
        <v>155</v>
      </c>
      <c r="D34" s="64" t="s">
        <v>28</v>
      </c>
      <c r="E34" s="65" t="n">
        <v>80</v>
      </c>
      <c r="F34" s="66" t="s">
        <v>29</v>
      </c>
      <c r="G34" s="67" t="n">
        <v>13</v>
      </c>
      <c r="H34" s="68" t="n">
        <f aca="false">C34*(E34/100)*2+(G34*25.4)</f>
        <v>578.2</v>
      </c>
      <c r="I34" s="68"/>
      <c r="J34" s="69" t="n">
        <f aca="false">IF(J33*H34&gt;0,J33/H34,"")</f>
        <v>1</v>
      </c>
      <c r="K34" s="70" t="n">
        <f aca="false">IF(K33*H34&gt;0,K33/H34,"")</f>
        <v>0.942061570390868</v>
      </c>
      <c r="L34" s="70" t="n">
        <f aca="false">IF(L33*H34&gt;0,L33/H34,"")</f>
        <v>0.942061570390868</v>
      </c>
      <c r="M34" s="70" t="n">
        <f aca="false">IF(M33*H34&gt;0,M33/H34,"")</f>
        <v>0.982704946385334</v>
      </c>
      <c r="N34" s="71" t="n">
        <f aca="false">IF(N33*H34&gt;0,N33/H34,"")</f>
        <v>0.970598408855067</v>
      </c>
    </row>
    <row r="35" customFormat="false" ht="21.95" hidden="false" customHeight="true" outlineLevel="0" collapsed="false">
      <c r="B35" s="62"/>
      <c r="C35" s="72" t="n">
        <v>165</v>
      </c>
      <c r="D35" s="73" t="s">
        <v>28</v>
      </c>
      <c r="E35" s="74" t="n">
        <v>65</v>
      </c>
      <c r="F35" s="75" t="s">
        <v>29</v>
      </c>
      <c r="G35" s="76" t="n">
        <v>13</v>
      </c>
      <c r="H35" s="68" t="n">
        <f aca="false">C35*(E35/100)*2+(G35*25.4)</f>
        <v>544.7</v>
      </c>
      <c r="I35" s="68"/>
      <c r="J35" s="77" t="n">
        <f aca="false">IF(J33*H35&gt;0,J33/H35,"")</f>
        <v>1.06150174407931</v>
      </c>
      <c r="K35" s="78" t="n">
        <f aca="false">IF(K33*H35&gt;0,K33/H35,"")</f>
        <v>1</v>
      </c>
      <c r="L35" s="78" t="n">
        <f aca="false">IF(L33*H35&gt;0,L33/H35,"")</f>
        <v>1</v>
      </c>
      <c r="M35" s="78" t="n">
        <f aca="false">IF(M33*H35&gt;0,M33/H35,"")</f>
        <v>1.0431430145034</v>
      </c>
      <c r="N35" s="79" t="n">
        <f aca="false">IF(N33*H35&gt;0,N33/H35,"")</f>
        <v>1.03029190380026</v>
      </c>
    </row>
    <row r="36" customFormat="false" ht="21.95" hidden="false" customHeight="true" outlineLevel="0" collapsed="false">
      <c r="B36" s="62"/>
      <c r="C36" s="72" t="n">
        <v>195</v>
      </c>
      <c r="D36" s="73" t="s">
        <v>28</v>
      </c>
      <c r="E36" s="74" t="n">
        <v>55</v>
      </c>
      <c r="F36" s="75" t="s">
        <v>29</v>
      </c>
      <c r="G36" s="76" t="n">
        <v>13</v>
      </c>
      <c r="H36" s="68" t="n">
        <f aca="false">C36*(E36/100)*2+(G36*25.4)</f>
        <v>544.7</v>
      </c>
      <c r="I36" s="68"/>
      <c r="J36" s="77" t="n">
        <f aca="false">IF(J33*H36&gt;0,J33/H36,"")</f>
        <v>1.06150174407931</v>
      </c>
      <c r="K36" s="78" t="n">
        <f aca="false">IF(K33*H36&gt;0,K33/H36,"")</f>
        <v>1</v>
      </c>
      <c r="L36" s="78" t="n">
        <f aca="false">IF(L33*H36&gt;0,L33/H36,"")</f>
        <v>1</v>
      </c>
      <c r="M36" s="78" t="n">
        <f aca="false">IF(M33*H36&gt;0,M33/H36,"")</f>
        <v>1.0431430145034</v>
      </c>
      <c r="N36" s="79" t="n">
        <f aca="false">IF(N33*H36&gt;0,N33/H36,"")</f>
        <v>1.03029190380026</v>
      </c>
    </row>
    <row r="37" customFormat="false" ht="21.95" hidden="false" customHeight="true" outlineLevel="0" collapsed="false">
      <c r="B37" s="62"/>
      <c r="C37" s="72" t="n">
        <v>170</v>
      </c>
      <c r="D37" s="73" t="s">
        <v>28</v>
      </c>
      <c r="E37" s="74" t="n">
        <v>70</v>
      </c>
      <c r="F37" s="75" t="s">
        <v>29</v>
      </c>
      <c r="G37" s="76" t="n">
        <v>13</v>
      </c>
      <c r="H37" s="68" t="n">
        <f aca="false">C37*(E37/100)*2+(G37*25.4)</f>
        <v>568.2</v>
      </c>
      <c r="I37" s="68"/>
      <c r="J37" s="77" t="n">
        <f aca="false">IF(J33*H37&gt;0,J33/H37,"")</f>
        <v>1.01759943681802</v>
      </c>
      <c r="K37" s="78" t="n">
        <f aca="false">IF(K33*H37&gt;0,K33/H37,"")</f>
        <v>0.958641323477649</v>
      </c>
      <c r="L37" s="78" t="n">
        <f aca="false">IF(L33*H37&gt;0,L33/H37,"")</f>
        <v>0.958641323477649</v>
      </c>
      <c r="M37" s="78" t="n">
        <f aca="false">IF(M33*H37&gt;0,M33/H37,"")</f>
        <v>1</v>
      </c>
      <c r="N37" s="79" t="n">
        <f aca="false">IF(N33*H37&gt;0,N33/H37,"")</f>
        <v>0.987680394227385</v>
      </c>
    </row>
    <row r="38" customFormat="false" ht="21.95" hidden="false" customHeight="true" outlineLevel="0" collapsed="false">
      <c r="B38" s="62"/>
      <c r="C38" s="80" t="n">
        <v>165</v>
      </c>
      <c r="D38" s="81" t="s">
        <v>28</v>
      </c>
      <c r="E38" s="82" t="n">
        <v>70</v>
      </c>
      <c r="F38" s="83" t="s">
        <v>29</v>
      </c>
      <c r="G38" s="84" t="n">
        <v>13</v>
      </c>
      <c r="H38" s="68" t="n">
        <f aca="false">C38*(E38/100)*2+(G38*25.4)</f>
        <v>561.2</v>
      </c>
      <c r="I38" s="68"/>
      <c r="J38" s="85" t="n">
        <f aca="false">IF(J33*H38&gt;0,J33/H38,"")</f>
        <v>1.03029223093371</v>
      </c>
      <c r="K38" s="86" t="n">
        <f aca="false">IF(K33*H38&gt;0,K33/H38,"")</f>
        <v>0.970598717034925</v>
      </c>
      <c r="L38" s="86" t="n">
        <f aca="false">IF(L33*H38&gt;0,L33/H38,"")</f>
        <v>0.970598717034925</v>
      </c>
      <c r="M38" s="86" t="n">
        <f aca="false">IF(M33*H38&gt;0,M33/H38,"")</f>
        <v>1.01247327156094</v>
      </c>
      <c r="N38" s="87" t="n">
        <f aca="false">IF(N33*H38&gt;0,N33/H38,"")</f>
        <v>1</v>
      </c>
    </row>
    <row r="39" customFormat="false" ht="21.95" hidden="false" customHeight="true" outlineLevel="0" collapsed="false">
      <c r="B39" s="88"/>
      <c r="C39" s="88"/>
      <c r="D39" s="88"/>
      <c r="E39" s="88"/>
      <c r="F39" s="88"/>
      <c r="H39" s="89"/>
      <c r="I39" s="88"/>
      <c r="J39" s="88"/>
      <c r="K39" s="88"/>
      <c r="L39" s="88"/>
      <c r="M39" s="88"/>
      <c r="N39" s="88"/>
      <c r="O39" s="88"/>
    </row>
    <row r="40" customFormat="false" ht="21.95" hidden="false" customHeight="true" outlineLevel="0" collapsed="false">
      <c r="F40" s="88"/>
      <c r="G40" s="88"/>
      <c r="H40" s="88"/>
      <c r="I40" s="88"/>
      <c r="J40" s="90" t="s">
        <v>30</v>
      </c>
      <c r="K40" s="91"/>
      <c r="L40" s="91"/>
      <c r="M40" s="92"/>
      <c r="N40" s="88"/>
      <c r="O40" s="88"/>
    </row>
    <row r="41" customFormat="false" ht="21.95" hidden="false" customHeight="true" outlineLevel="0" collapsed="false">
      <c r="J41" s="93" t="s">
        <v>31</v>
      </c>
      <c r="K41" s="94"/>
      <c r="L41" s="94"/>
      <c r="M41" s="95"/>
    </row>
    <row r="42" customFormat="false" ht="21.95" hidden="false" customHeight="true" outlineLevel="0" collapsed="false">
      <c r="B42" s="88"/>
      <c r="C42" s="88"/>
      <c r="D42" s="88"/>
      <c r="E42" s="88"/>
    </row>
    <row r="44" customFormat="false" ht="21.95" hidden="false" customHeight="true" outlineLevel="0" collapsed="false">
      <c r="A44" s="20"/>
    </row>
    <row r="45" customFormat="false" ht="21.95" hidden="false" customHeight="true" outlineLevel="0" collapsed="false">
      <c r="A45" s="20"/>
    </row>
    <row r="46" customFormat="false" ht="21.95" hidden="false" customHeight="true" outlineLevel="0" collapsed="false">
      <c r="A46" s="20"/>
    </row>
    <row r="47" customFormat="false" ht="21.95" hidden="false" customHeight="true" outlineLevel="0" collapsed="false">
      <c r="A47" s="20"/>
    </row>
  </sheetData>
  <mergeCells count="10">
    <mergeCell ref="C31:G31"/>
    <mergeCell ref="J31:N31"/>
    <mergeCell ref="D32:F32"/>
    <mergeCell ref="H33:I33"/>
    <mergeCell ref="B34:B38"/>
    <mergeCell ref="H34:I34"/>
    <mergeCell ref="H35:I35"/>
    <mergeCell ref="H36:I36"/>
    <mergeCell ref="H37:I37"/>
    <mergeCell ref="H38:I38"/>
  </mergeCells>
  <dataValidations count="4">
    <dataValidation allowBlank="true" error="Rossz értéket adtál meg!" errorStyle="warning" errorTitle="Gáz van!" operator="lessThanOrEqual" showDropDown="false" showErrorMessage="true" showInputMessage="false" sqref="D3:D7 K3:K7" type="decimal">
      <formula1>5</formula1>
      <formula2>0</formula2>
    </dataValidation>
    <dataValidation allowBlank="true" error="Ez nem Lada diffi!" errorStyle="stop" errorTitle="gáz van!" operator="between" showDropDown="false" showErrorMessage="true" showInputMessage="false" sqref="D9 K9" type="decimal">
      <formula1>3</formula1>
      <formula2>6</formula2>
    </dataValidation>
    <dataValidation allowBlank="true" error="Ekkora kereket tennél fel?" errorStyle="stop" errorTitle="gáz van!" operator="between" showDropDown="false" showErrorMessage="true" showInputMessage="false" sqref="F9 M9" type="decimal">
      <formula1>35</formula1>
      <formula2>70</formula2>
    </dataValidation>
    <dataValidation allowBlank="true" error="A sárga mezőkbe írj!" errorStyle="stop" errorTitle="Ezt nem kell piszkálni." operator="between" showDropDown="false" showErrorMessage="true" showInputMessage="false" sqref="B11:G29 I11:N29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629861111111111" top="1.15" bottom="0.984027777777778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    &lt;&amp;T&gt;&amp;CVáltó áttételek + kerék méretek&amp;RPlero  Motorspor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09:12:05Z</dcterms:created>
  <dc:creator>Zóni Zoltán + Plenter Róbert</dc:creator>
  <dc:description>Használd szabadon.</dc:description>
  <dc:language>en-US</dc:language>
  <cp:lastModifiedBy>.</cp:lastModifiedBy>
  <cp:lastPrinted>2002-04-11T17:18:03Z</cp:lastPrinted>
  <dcterms:modified xsi:type="dcterms:W3CDTF">2004-11-23T20:02:04Z</dcterms:modified>
  <cp:revision>0</cp:revision>
  <dc:subject/>
  <dc:title>Végsbesség számoló gumi méret + váltó</dc:title>
</cp:coreProperties>
</file>