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datok" sheetId="1" state="visible" r:id="rId2"/>
    <sheet name="Szögelfordulás függvénye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adatok</t>
  </si>
  <si>
    <t xml:space="preserve">e [mm]</t>
  </si>
  <si>
    <t xml:space="preserve">r [mm]</t>
  </si>
  <si>
    <t xml:space="preserve">l [mm]</t>
  </si>
  <si>
    <r>
      <rPr>
        <b val="true"/>
        <sz val="10"/>
        <rFont val="GreekC"/>
        <family val="0"/>
      </rPr>
      <t xml:space="preserve">w</t>
    </r>
    <r>
      <rPr>
        <b val="true"/>
        <sz val="10"/>
        <rFont val="Arial CE"/>
        <family val="2"/>
        <charset val="238"/>
      </rPr>
      <t xml:space="preserve">[1/s]</t>
    </r>
  </si>
  <si>
    <r>
      <rPr>
        <b val="true"/>
        <sz val="10"/>
        <rFont val="GreekS"/>
        <family val="0"/>
      </rPr>
      <t xml:space="preserve">f</t>
    </r>
    <r>
      <rPr>
        <b val="true"/>
        <sz val="10"/>
        <rFont val="Arial CE"/>
        <family val="2"/>
        <charset val="238"/>
      </rPr>
      <t xml:space="preserve">[fok]</t>
    </r>
  </si>
  <si>
    <t xml:space="preserve">relatív hosszúság:</t>
  </si>
  <si>
    <t xml:space="preserve">[mm]</t>
  </si>
  <si>
    <t xml:space="preserve">relatív excentricitás:</t>
  </si>
  <si>
    <t xml:space="preserve">lökethossz:</t>
  </si>
  <si>
    <r>
      <rPr>
        <b val="true"/>
        <i val="true"/>
        <sz val="10"/>
        <rFont val="Arial CE"/>
        <family val="2"/>
        <charset val="238"/>
      </rPr>
      <t xml:space="preserve">v</t>
    </r>
    <r>
      <rPr>
        <b val="true"/>
        <i val="true"/>
        <vertAlign val="subscript"/>
        <sz val="10"/>
        <rFont val="Arial CE"/>
        <family val="2"/>
        <charset val="238"/>
      </rPr>
      <t xml:space="preserve">A</t>
    </r>
    <r>
      <rPr>
        <b val="true"/>
        <i val="true"/>
        <sz val="10"/>
        <rFont val="Arial CE"/>
        <family val="2"/>
        <charset val="238"/>
      </rPr>
      <t xml:space="preserve">:</t>
    </r>
  </si>
  <si>
    <t xml:space="preserve">[mm/s]</t>
  </si>
  <si>
    <t xml:space="preserve">[m/s]</t>
  </si>
  <si>
    <r>
      <rPr>
        <b val="true"/>
        <i val="true"/>
        <sz val="10"/>
        <rFont val="Arial CE"/>
        <family val="2"/>
        <charset val="238"/>
      </rPr>
      <t xml:space="preserve">x</t>
    </r>
    <r>
      <rPr>
        <b val="true"/>
        <i val="true"/>
        <vertAlign val="subscript"/>
        <sz val="10"/>
        <rFont val="Arial CE"/>
        <family val="2"/>
        <charset val="238"/>
      </rPr>
      <t xml:space="preserve">Bmin.</t>
    </r>
    <r>
      <rPr>
        <b val="true"/>
        <i val="true"/>
        <sz val="10"/>
        <rFont val="Arial CE"/>
        <family val="2"/>
        <charset val="238"/>
      </rPr>
      <t xml:space="preserve">:</t>
    </r>
  </si>
  <si>
    <r>
      <rPr>
        <b val="true"/>
        <i val="true"/>
        <sz val="10"/>
        <rFont val="Arial CE"/>
        <family val="2"/>
        <charset val="238"/>
      </rPr>
      <t xml:space="preserve">x</t>
    </r>
    <r>
      <rPr>
        <b val="true"/>
        <i val="true"/>
        <vertAlign val="subscript"/>
        <sz val="10"/>
        <rFont val="Arial CE"/>
        <family val="2"/>
        <charset val="238"/>
      </rPr>
      <t xml:space="preserve">Bmax.</t>
    </r>
    <r>
      <rPr>
        <b val="true"/>
        <i val="true"/>
        <sz val="10"/>
        <rFont val="Arial CE"/>
        <family val="2"/>
        <charset val="238"/>
      </rPr>
      <t xml:space="preserve">:</t>
    </r>
  </si>
  <si>
    <t xml:space="preserve">szögelfordulás:</t>
  </si>
  <si>
    <t xml:space="preserve">sebesség:</t>
  </si>
  <si>
    <t xml:space="preserve">megtett út:</t>
  </si>
  <si>
    <t xml:space="preserve">gyorsulás:</t>
  </si>
  <si>
    <t xml:space="preserve">[fok]</t>
  </si>
  <si>
    <t xml:space="preserve">[radián]</t>
  </si>
  <si>
    <r>
      <rPr>
        <sz val="10"/>
        <rFont val="Arial CE"/>
        <family val="0"/>
        <charset val="238"/>
      </rPr>
      <t xml:space="preserve">[mm/s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 CE"/>
        <family val="0"/>
        <charset val="238"/>
      </rPr>
      <t xml:space="preserve">[m/s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"/>
    <numFmt numFmtId="167" formatCode="0.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name val="GreekC"/>
      <family val="0"/>
    </font>
    <font>
      <b val="true"/>
      <sz val="10"/>
      <name val="GreekS"/>
      <family val="0"/>
    </font>
    <font>
      <b val="true"/>
      <i val="true"/>
      <sz val="10"/>
      <name val="Arial CE"/>
      <family val="2"/>
      <charset val="238"/>
    </font>
    <font>
      <b val="true"/>
      <i val="true"/>
      <vertAlign val="subscript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>
        <color rgb="FF00CCFF"/>
      </left>
      <right style="medium">
        <color rgb="FF00CCFF"/>
      </right>
      <top style="medium">
        <color rgb="FF00CCFF"/>
      </top>
      <bottom/>
      <diagonal/>
    </border>
    <border diagonalUp="false" diagonalDown="false">
      <left style="medium">
        <color rgb="FF00CCFF"/>
      </left>
      <right style="medium">
        <color rgb="FF00CCFF"/>
      </right>
      <top/>
      <bottom/>
      <diagonal/>
    </border>
    <border diagonalUp="false" diagonalDown="false">
      <left style="medium">
        <color rgb="FF00CCFF"/>
      </left>
      <right style="medium">
        <color rgb="FF00CCFF"/>
      </right>
      <top/>
      <bottom style="medium">
        <color rgb="FF00CCFF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/>
      <diagonal/>
    </border>
    <border diagonalUp="false" diagonalDown="false">
      <left style="thin">
        <color rgb="FF993366"/>
      </left>
      <right style="thin">
        <color rgb="FF993366"/>
      </right>
      <top/>
      <bottom/>
      <diagonal/>
    </border>
    <border diagonalUp="false" diagonalDown="false">
      <left style="thin">
        <color rgb="FF993366"/>
      </left>
      <right style="thin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660066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lmozdulá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867946081791"/>
          <c:y val="0.194227551589515"/>
          <c:w val="0.88957428984845"/>
          <c:h val="0.603736754043503"/>
        </c:manualLayout>
      </c:layout>
      <c:lineChart>
        <c:grouping val="standard"/>
        <c:varyColors val="0"/>
        <c:ser>
          <c:idx val="0"/>
          <c:order val="0"/>
          <c:tx>
            <c:strRef>
              <c:f>"elmozdulás"</c:f>
              <c:strCache>
                <c:ptCount val="1"/>
                <c:pt idx="0">
                  <c:v>elmozdulá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plus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zögelfordulás függvények'!$A$4:$A$40</c:f>
              <c:strCache>
                <c:ptCount val="3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</c:strCache>
            </c:strRef>
          </c:cat>
          <c:val>
            <c:numRef>
              <c:f>'Szögelfordulás függvények'!$F$4:$F$40</c:f>
              <c:numCache>
                <c:formatCode>General</c:formatCode>
                <c:ptCount val="37"/>
                <c:pt idx="0">
                  <c:v>48.2</c:v>
                </c:pt>
                <c:pt idx="1">
                  <c:v>47.1504716616692</c:v>
                </c:pt>
                <c:pt idx="2">
                  <c:v>46.8363315469316</c:v>
                </c:pt>
                <c:pt idx="3">
                  <c:v>47.3367616264002</c:v>
                </c:pt>
                <c:pt idx="4">
                  <c:v>48.7432466318238</c:v>
                </c:pt>
                <c:pt idx="5">
                  <c:v>51.1439259446225</c:v>
                </c:pt>
                <c:pt idx="6">
                  <c:v>54.6051301030578</c:v>
                </c:pt>
                <c:pt idx="7">
                  <c:v>59.1525668868239</c:v>
                </c:pt>
                <c:pt idx="8">
                  <c:v>64.7547547768433</c:v>
                </c:pt>
                <c:pt idx="9">
                  <c:v>71.3111111111111</c:v>
                </c:pt>
                <c:pt idx="10">
                  <c:v>78.6466089901977</c:v>
                </c:pt>
                <c:pt idx="11">
                  <c:v>86.5141783528774</c:v>
                </c:pt>
                <c:pt idx="12">
                  <c:v>94.6051301030578</c:v>
                </c:pt>
                <c:pt idx="13">
                  <c:v>102.566934719546</c:v>
                </c:pt>
                <c:pt idx="14">
                  <c:v>110.026802081342</c:v>
                </c:pt>
                <c:pt idx="15">
                  <c:v>116.618793929155</c:v>
                </c:pt>
                <c:pt idx="16">
                  <c:v>122.011741209804</c:v>
                </c:pt>
                <c:pt idx="17">
                  <c:v>125.935091902646</c:v>
                </c:pt>
                <c:pt idx="18">
                  <c:v>128.2</c:v>
                </c:pt>
                <c:pt idx="19">
                  <c:v>128.713462745317</c:v>
                </c:pt>
                <c:pt idx="20">
                  <c:v>127.484063503015</c:v>
                </c:pt>
                <c:pt idx="21">
                  <c:v>124.618793929155</c:v>
                </c:pt>
                <c:pt idx="22">
                  <c:v>120.311403836327</c:v>
                </c:pt>
                <c:pt idx="23">
                  <c:v>114.823645809449</c:v>
                </c:pt>
                <c:pt idx="24">
                  <c:v>108.461536563609</c:v>
                </c:pt>
                <c:pt idx="25">
                  <c:v>101.549260285452</c:v>
                </c:pt>
                <c:pt idx="26">
                  <c:v>94.4035330383931</c:v>
                </c:pt>
                <c:pt idx="27">
                  <c:v>87.3111111111111</c:v>
                </c:pt>
                <c:pt idx="28">
                  <c:v>80.5116788250386</c:v>
                </c:pt>
                <c:pt idx="29">
                  <c:v>74.1876488193984</c:v>
                </c:pt>
                <c:pt idx="30">
                  <c:v>68.4615365636089</c:v>
                </c:pt>
                <c:pt idx="31">
                  <c:v>63.4006370345261</c:v>
                </c:pt>
                <c:pt idx="32">
                  <c:v>59.0278483868084</c:v>
                </c:pt>
                <c:pt idx="33">
                  <c:v>55.3367616264002</c:v>
                </c:pt>
                <c:pt idx="34">
                  <c:v>52.3086538401423</c:v>
                </c:pt>
                <c:pt idx="35">
                  <c:v>49.9288425043401</c:v>
                </c:pt>
                <c:pt idx="36">
                  <c:v>48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454790"/>
        <c:axId val="70633592"/>
      </c:lineChart>
      <c:catAx>
        <c:axId val="95454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zögelfordulás [fok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3592"/>
        <c:crossesAt val="0"/>
        <c:auto val="1"/>
        <c:lblAlgn val="ctr"/>
        <c:lblOffset val="100"/>
        <c:noMultiLvlLbl val="0"/>
      </c:catAx>
      <c:valAx>
        <c:axId val="706335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lmozdulás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4790"/>
        <c:crossesAt val="1"/>
        <c:crossBetween val="midCat"/>
      </c:valAx>
      <c:spPr>
        <a:solidFill>
          <a:srgbClr val="ffffff"/>
        </a:solidFill>
        <a:ln w="0">
          <a:solidFill>
            <a:srgbClr val="969696"/>
          </a:solidFill>
        </a:ln>
      </c:spPr>
    </c:plotArea>
    <c:legend>
      <c:legendPos val="r"/>
      <c:layout>
        <c:manualLayout>
          <c:xMode val="edge"/>
          <c:yMode val="edge"/>
          <c:x val="0.622648693930394"/>
          <c:y val="0.08393753485778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sebessé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2177006042989"/>
          <c:y val="0.219432457172747"/>
          <c:w val="0.899640480379408"/>
          <c:h val="0.674251340394926"/>
        </c:manualLayout>
      </c:layout>
      <c:lineChart>
        <c:grouping val="standard"/>
        <c:varyColors val="0"/>
        <c:ser>
          <c:idx val="0"/>
          <c:order val="0"/>
          <c:tx>
            <c:strRef>
              <c:f>"sebesség"</c:f>
              <c:strCache>
                <c:ptCount val="1"/>
                <c:pt idx="0">
                  <c:v>sebesség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plus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zögelfordulás függvények'!$A$4:$A$40</c:f>
              <c:strCache>
                <c:ptCount val="3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</c:strCache>
            </c:strRef>
          </c:cat>
          <c:val>
            <c:numRef>
              <c:f>'Szögelfordulás függvények'!$D$4:$D$40</c:f>
              <c:numCache>
                <c:formatCode>General</c:formatCode>
                <c:ptCount val="37"/>
                <c:pt idx="0">
                  <c:v>-0.256</c:v>
                </c:pt>
                <c:pt idx="1">
                  <c:v>-0.127126847014534</c:v>
                </c:pt>
                <c:pt idx="2">
                  <c:v>0.0143871080026033</c:v>
                </c:pt>
                <c:pt idx="3">
                  <c:v>0.171961381776943</c:v>
                </c:pt>
                <c:pt idx="4">
                  <c:v>0.346537668770173</c:v>
                </c:pt>
                <c:pt idx="5">
                  <c:v>0.535860164922399</c:v>
                </c:pt>
                <c:pt idx="6">
                  <c:v>0.734176401989841</c:v>
                </c:pt>
                <c:pt idx="7">
                  <c:v>0.932412033381531</c:v>
                </c:pt>
                <c:pt idx="8">
                  <c:v>1.11881426071581</c:v>
                </c:pt>
                <c:pt idx="9">
                  <c:v>1.28</c:v>
                </c:pt>
                <c:pt idx="10">
                  <c:v>1.40229358699544</c:v>
                </c:pt>
                <c:pt idx="11">
                  <c:v>1.47320107583039</c:v>
                </c:pt>
                <c:pt idx="12">
                  <c:v>1.48284863169832</c:v>
                </c:pt>
                <c:pt idx="13">
                  <c:v>1.42521360946219</c:v>
                </c:pt>
                <c:pt idx="14">
                  <c:v>1.29899861202737</c:v>
                </c:pt>
                <c:pt idx="15">
                  <c:v>1.10803861822306</c:v>
                </c:pt>
                <c:pt idx="16">
                  <c:v>0.861184458911109</c:v>
                </c:pt>
                <c:pt idx="17">
                  <c:v>0.571666181841875</c:v>
                </c:pt>
                <c:pt idx="18">
                  <c:v>0.256</c:v>
                </c:pt>
                <c:pt idx="19">
                  <c:v>-0.0674446122996249</c:v>
                </c:pt>
                <c:pt idx="20">
                  <c:v>-0.380061837068723</c:v>
                </c:pt>
                <c:pt idx="21">
                  <c:v>-0.664633611485424</c:v>
                </c:pt>
                <c:pt idx="22">
                  <c:v>-0.906783857150451</c:v>
                </c:pt>
                <c:pt idx="23">
                  <c:v>-1.09610635330268</c:v>
                </c:pt>
                <c:pt idx="24">
                  <c:v>-1.22684863169832</c:v>
                </c:pt>
                <c:pt idx="25">
                  <c:v>-1.29808676244765</c:v>
                </c:pt>
                <c:pt idx="26">
                  <c:v>-1.31338572002997</c:v>
                </c:pt>
                <c:pt idx="27">
                  <c:v>-1.28</c:v>
                </c:pt>
                <c:pt idx="28">
                  <c:v>-1.20772212768128</c:v>
                </c:pt>
                <c:pt idx="29">
                  <c:v>-1.10752634676427</c:v>
                </c:pt>
                <c:pt idx="30">
                  <c:v>-0.990176401989841</c:v>
                </c:pt>
                <c:pt idx="31">
                  <c:v>-0.864967421081907</c:v>
                </c:pt>
                <c:pt idx="32">
                  <c:v>-0.73875242364709</c:v>
                </c:pt>
                <c:pt idx="33">
                  <c:v>-0.615366388514576</c:v>
                </c:pt>
                <c:pt idx="34">
                  <c:v>-0.495509729844988</c:v>
                </c:pt>
                <c:pt idx="35">
                  <c:v>-0.377094722527718</c:v>
                </c:pt>
                <c:pt idx="36">
                  <c:v>-0.2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745921"/>
        <c:axId val="83269996"/>
      </c:lineChart>
      <c:catAx>
        <c:axId val="66745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zögelfordulás [fok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9996"/>
        <c:crossesAt val="0"/>
        <c:auto val="1"/>
        <c:lblAlgn val="ctr"/>
        <c:lblOffset val="100"/>
        <c:noMultiLvlLbl val="0"/>
      </c:catAx>
      <c:valAx>
        <c:axId val="832699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besség [m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5921"/>
        <c:crossesAt val="1"/>
        <c:crossBetween val="midCat"/>
      </c:valAx>
      <c:spPr>
        <a:solidFill>
          <a:srgbClr val="ffffff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622121930696856"/>
          <c:y val="0.0995161501242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gyorsulá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2623728294959"/>
          <c:y val="0.189645625692137"/>
          <c:w val="0.88877839822535"/>
          <c:h val="0.600359911406423"/>
        </c:manualLayout>
      </c:layout>
      <c:lineChart>
        <c:grouping val="standard"/>
        <c:varyColors val="0"/>
        <c:ser>
          <c:idx val="0"/>
          <c:order val="0"/>
          <c:tx>
            <c:strRef>
              <c:f>"gyorsulás"</c:f>
              <c:strCache>
                <c:ptCount val="1"/>
                <c:pt idx="0">
                  <c:v>gyorsulá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zögelfordulás függvények'!$A$4:$A$40</c:f>
              <c:strCache>
                <c:ptCount val="37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</c:strCache>
            </c:strRef>
          </c:cat>
          <c:val>
            <c:numRef>
              <c:f>'Szögelfordulás függvények'!$I$4:$I$40</c:f>
              <c:numCache>
                <c:formatCode>General</c:formatCode>
                <c:ptCount val="37"/>
                <c:pt idx="0">
                  <c:v>22.7555555555556</c:v>
                </c:pt>
                <c:pt idx="1">
                  <c:v>24.6536693248761</c:v>
                </c:pt>
                <c:pt idx="2">
                  <c:v>27.3462252547799</c:v>
                </c:pt>
                <c:pt idx="3">
                  <c:v>30.4661783167884</c:v>
                </c:pt>
                <c:pt idx="4">
                  <c:v>33.4817278854888</c:v>
                </c:pt>
                <c:pt idx="5">
                  <c:v>35.765185174008</c:v>
                </c:pt>
                <c:pt idx="6">
                  <c:v>36.6767023300243</c:v>
                </c:pt>
                <c:pt idx="7">
                  <c:v>35.6525205268324</c:v>
                </c:pt>
                <c:pt idx="8">
                  <c:v>32.2867565798649</c:v>
                </c:pt>
                <c:pt idx="9">
                  <c:v>26.3964444444444</c:v>
                </c:pt>
                <c:pt idx="10">
                  <c:v>18.06149786539</c:v>
                </c:pt>
                <c:pt idx="11">
                  <c:v>7.63423038559359</c:v>
                </c:pt>
                <c:pt idx="12">
                  <c:v>-4.28329766997564</c:v>
                </c:pt>
                <c:pt idx="13">
                  <c:v>-16.8919758115133</c:v>
                </c:pt>
                <c:pt idx="14">
                  <c:v>-29.2726328948179</c:v>
                </c:pt>
                <c:pt idx="15">
                  <c:v>-40.4786227612328</c:v>
                </c:pt>
                <c:pt idx="16">
                  <c:v>-49.6333942400017</c:v>
                </c:pt>
                <c:pt idx="17">
                  <c:v>-56.021781801884</c:v>
                </c:pt>
                <c:pt idx="18">
                  <c:v>-59.1644444444444</c:v>
                </c:pt>
                <c:pt idx="19">
                  <c:v>-58.866833544779</c:v>
                </c:pt>
                <c:pt idx="20">
                  <c:v>-55.2370522682495</c:v>
                </c:pt>
                <c:pt idx="21">
                  <c:v>-48.6706227612328</c:v>
                </c:pt>
                <c:pt idx="22">
                  <c:v>-39.8040650919221</c:v>
                </c:pt>
                <c:pt idx="23">
                  <c:v>-29.4428479675747</c:v>
                </c:pt>
                <c:pt idx="24">
                  <c:v>-18.4722578855799</c:v>
                </c:pt>
                <c:pt idx="25">
                  <c:v>-7.76169351336277</c:v>
                </c:pt>
                <c:pt idx="26">
                  <c:v>1.926407640038</c:v>
                </c:pt>
                <c:pt idx="27">
                  <c:v>10.0124444444444</c:v>
                </c:pt>
                <c:pt idx="28">
                  <c:v>16.1516663545129</c:v>
                </c:pt>
                <c:pt idx="29">
                  <c:v>20.256596627876</c:v>
                </c:pt>
                <c:pt idx="30">
                  <c:v>22.4877421144201</c:v>
                </c:pt>
                <c:pt idx="31">
                  <c:v>23.2143130179466</c:v>
                </c:pt>
                <c:pt idx="32">
                  <c:v>22.9502956883846</c:v>
                </c:pt>
                <c:pt idx="33">
                  <c:v>22.2741783167884</c:v>
                </c:pt>
                <c:pt idx="34">
                  <c:v>21.7425672265321</c:v>
                </c:pt>
                <c:pt idx="35">
                  <c:v>21.8086175819811</c:v>
                </c:pt>
                <c:pt idx="36">
                  <c:v>22.75555555555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114031"/>
        <c:axId val="56745101"/>
      </c:lineChart>
      <c:catAx>
        <c:axId val="73114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zögelfordulás [fok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5101"/>
        <c:crossesAt val="0"/>
        <c:auto val="1"/>
        <c:lblAlgn val="ctr"/>
        <c:lblOffset val="100"/>
        <c:noMultiLvlLbl val="0"/>
      </c:catAx>
      <c:valAx>
        <c:axId val="567451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yorsulás [m/s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4031"/>
        <c:crossesAt val="1"/>
        <c:crossBetween val="midCat"/>
      </c:valAx>
      <c:spPr>
        <a:solidFill>
          <a:srgbClr val="ffffff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653407787041995"/>
          <c:y val="0.0488648947951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Szögelfordulás függvények'!$D$2</c:f>
              <c:strCache>
                <c:ptCount val="1"/>
                <c:pt idx="0">
                  <c:v>sebesség: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zögelfordulás függvények'!$F$4:$F$40</c:f>
              <c:numCache>
                <c:formatCode>General</c:formatCode>
                <c:ptCount val="37"/>
                <c:pt idx="0">
                  <c:v>48.2</c:v>
                </c:pt>
                <c:pt idx="1">
                  <c:v>47.1504716616692</c:v>
                </c:pt>
                <c:pt idx="2">
                  <c:v>46.8363315469316</c:v>
                </c:pt>
                <c:pt idx="3">
                  <c:v>47.3367616264002</c:v>
                </c:pt>
                <c:pt idx="4">
                  <c:v>48.7432466318238</c:v>
                </c:pt>
                <c:pt idx="5">
                  <c:v>51.1439259446225</c:v>
                </c:pt>
                <c:pt idx="6">
                  <c:v>54.6051301030578</c:v>
                </c:pt>
                <c:pt idx="7">
                  <c:v>59.1525668868239</c:v>
                </c:pt>
                <c:pt idx="8">
                  <c:v>64.7547547768433</c:v>
                </c:pt>
                <c:pt idx="9">
                  <c:v>71.3111111111111</c:v>
                </c:pt>
                <c:pt idx="10">
                  <c:v>78.6466089901977</c:v>
                </c:pt>
                <c:pt idx="11">
                  <c:v>86.5141783528774</c:v>
                </c:pt>
                <c:pt idx="12">
                  <c:v>94.6051301030578</c:v>
                </c:pt>
                <c:pt idx="13">
                  <c:v>102.566934719546</c:v>
                </c:pt>
                <c:pt idx="14">
                  <c:v>110.026802081342</c:v>
                </c:pt>
                <c:pt idx="15">
                  <c:v>116.618793929155</c:v>
                </c:pt>
                <c:pt idx="16">
                  <c:v>122.011741209804</c:v>
                </c:pt>
                <c:pt idx="17">
                  <c:v>125.935091902646</c:v>
                </c:pt>
                <c:pt idx="18">
                  <c:v>128.2</c:v>
                </c:pt>
                <c:pt idx="19">
                  <c:v>128.713462745317</c:v>
                </c:pt>
                <c:pt idx="20">
                  <c:v>127.484063503015</c:v>
                </c:pt>
                <c:pt idx="21">
                  <c:v>124.618793929155</c:v>
                </c:pt>
                <c:pt idx="22">
                  <c:v>120.311403836327</c:v>
                </c:pt>
                <c:pt idx="23">
                  <c:v>114.823645809449</c:v>
                </c:pt>
                <c:pt idx="24">
                  <c:v>108.461536563609</c:v>
                </c:pt>
                <c:pt idx="25">
                  <c:v>101.549260285452</c:v>
                </c:pt>
                <c:pt idx="26">
                  <c:v>94.4035330383931</c:v>
                </c:pt>
                <c:pt idx="27">
                  <c:v>87.3111111111111</c:v>
                </c:pt>
                <c:pt idx="28">
                  <c:v>80.5116788250386</c:v>
                </c:pt>
                <c:pt idx="29">
                  <c:v>74.1876488193984</c:v>
                </c:pt>
                <c:pt idx="30">
                  <c:v>68.4615365636089</c:v>
                </c:pt>
                <c:pt idx="31">
                  <c:v>63.4006370345261</c:v>
                </c:pt>
                <c:pt idx="32">
                  <c:v>59.0278483868084</c:v>
                </c:pt>
                <c:pt idx="33">
                  <c:v>55.3367616264002</c:v>
                </c:pt>
                <c:pt idx="34">
                  <c:v>52.3086538401423</c:v>
                </c:pt>
                <c:pt idx="35">
                  <c:v>49.9288425043401</c:v>
                </c:pt>
                <c:pt idx="36">
                  <c:v>48.2</c:v>
                </c:pt>
              </c:numCache>
            </c:numRef>
          </c:xVal>
          <c:yVal>
            <c:numRef>
              <c:f>'Szögelfordulás függvények'!$D$4:$D$40</c:f>
              <c:numCache>
                <c:formatCode>General</c:formatCode>
                <c:ptCount val="37"/>
                <c:pt idx="0">
                  <c:v>-0.256</c:v>
                </c:pt>
                <c:pt idx="1">
                  <c:v>-0.127126847014534</c:v>
                </c:pt>
                <c:pt idx="2">
                  <c:v>0.0143871080026033</c:v>
                </c:pt>
                <c:pt idx="3">
                  <c:v>0.171961381776943</c:v>
                </c:pt>
                <c:pt idx="4">
                  <c:v>0.346537668770173</c:v>
                </c:pt>
                <c:pt idx="5">
                  <c:v>0.535860164922399</c:v>
                </c:pt>
                <c:pt idx="6">
                  <c:v>0.734176401989841</c:v>
                </c:pt>
                <c:pt idx="7">
                  <c:v>0.932412033381531</c:v>
                </c:pt>
                <c:pt idx="8">
                  <c:v>1.11881426071581</c:v>
                </c:pt>
                <c:pt idx="9">
                  <c:v>1.28</c:v>
                </c:pt>
                <c:pt idx="10">
                  <c:v>1.40229358699544</c:v>
                </c:pt>
                <c:pt idx="11">
                  <c:v>1.47320107583039</c:v>
                </c:pt>
                <c:pt idx="12">
                  <c:v>1.48284863169832</c:v>
                </c:pt>
                <c:pt idx="13">
                  <c:v>1.42521360946219</c:v>
                </c:pt>
                <c:pt idx="14">
                  <c:v>1.29899861202737</c:v>
                </c:pt>
                <c:pt idx="15">
                  <c:v>1.10803861822306</c:v>
                </c:pt>
                <c:pt idx="16">
                  <c:v>0.861184458911109</c:v>
                </c:pt>
                <c:pt idx="17">
                  <c:v>0.571666181841875</c:v>
                </c:pt>
                <c:pt idx="18">
                  <c:v>0.256</c:v>
                </c:pt>
                <c:pt idx="19">
                  <c:v>-0.0674446122996249</c:v>
                </c:pt>
                <c:pt idx="20">
                  <c:v>-0.380061837068723</c:v>
                </c:pt>
                <c:pt idx="21">
                  <c:v>-0.664633611485424</c:v>
                </c:pt>
                <c:pt idx="22">
                  <c:v>-0.906783857150451</c:v>
                </c:pt>
                <c:pt idx="23">
                  <c:v>-1.09610635330268</c:v>
                </c:pt>
                <c:pt idx="24">
                  <c:v>-1.22684863169832</c:v>
                </c:pt>
                <c:pt idx="25">
                  <c:v>-1.29808676244765</c:v>
                </c:pt>
                <c:pt idx="26">
                  <c:v>-1.31338572002997</c:v>
                </c:pt>
                <c:pt idx="27">
                  <c:v>-1.28</c:v>
                </c:pt>
                <c:pt idx="28">
                  <c:v>-1.20772212768128</c:v>
                </c:pt>
                <c:pt idx="29">
                  <c:v>-1.10752634676427</c:v>
                </c:pt>
                <c:pt idx="30">
                  <c:v>-0.990176401989841</c:v>
                </c:pt>
                <c:pt idx="31">
                  <c:v>-0.864967421081907</c:v>
                </c:pt>
                <c:pt idx="32">
                  <c:v>-0.73875242364709</c:v>
                </c:pt>
                <c:pt idx="33">
                  <c:v>-0.615366388514576</c:v>
                </c:pt>
                <c:pt idx="34">
                  <c:v>-0.495509729844988</c:v>
                </c:pt>
                <c:pt idx="35">
                  <c:v>-0.377094722527718</c:v>
                </c:pt>
                <c:pt idx="36">
                  <c:v>-0.256</c:v>
                </c:pt>
              </c:numCache>
            </c:numRef>
          </c:yVal>
          <c:smooth val="1"/>
        </c:ser>
        <c:axId val="30791071"/>
        <c:axId val="86762942"/>
      </c:scatterChart>
      <c:valAx>
        <c:axId val="307910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Lökethossz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2942"/>
        <c:crossesAt val="0"/>
        <c:crossBetween val="midCat"/>
      </c:valAx>
      <c:valAx>
        <c:axId val="8676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ebesség[m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107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Szögelfordulás függvények'!$H$2</c:f>
              <c:strCache>
                <c:ptCount val="1"/>
                <c:pt idx="0">
                  <c:v>gyorsulás: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zögelfordulás függvények'!$F$4:$F$40</c:f>
              <c:numCache>
                <c:formatCode>General</c:formatCode>
                <c:ptCount val="37"/>
                <c:pt idx="0">
                  <c:v>48.2</c:v>
                </c:pt>
                <c:pt idx="1">
                  <c:v>47.1504716616692</c:v>
                </c:pt>
                <c:pt idx="2">
                  <c:v>46.8363315469316</c:v>
                </c:pt>
                <c:pt idx="3">
                  <c:v>47.3367616264002</c:v>
                </c:pt>
                <c:pt idx="4">
                  <c:v>48.7432466318238</c:v>
                </c:pt>
                <c:pt idx="5">
                  <c:v>51.1439259446225</c:v>
                </c:pt>
                <c:pt idx="6">
                  <c:v>54.6051301030578</c:v>
                </c:pt>
                <c:pt idx="7">
                  <c:v>59.1525668868239</c:v>
                </c:pt>
                <c:pt idx="8">
                  <c:v>64.7547547768433</c:v>
                </c:pt>
                <c:pt idx="9">
                  <c:v>71.3111111111111</c:v>
                </c:pt>
                <c:pt idx="10">
                  <c:v>78.6466089901977</c:v>
                </c:pt>
                <c:pt idx="11">
                  <c:v>86.5141783528774</c:v>
                </c:pt>
                <c:pt idx="12">
                  <c:v>94.6051301030578</c:v>
                </c:pt>
                <c:pt idx="13">
                  <c:v>102.566934719546</c:v>
                </c:pt>
                <c:pt idx="14">
                  <c:v>110.026802081342</c:v>
                </c:pt>
                <c:pt idx="15">
                  <c:v>116.618793929155</c:v>
                </c:pt>
                <c:pt idx="16">
                  <c:v>122.011741209804</c:v>
                </c:pt>
                <c:pt idx="17">
                  <c:v>125.935091902646</c:v>
                </c:pt>
                <c:pt idx="18">
                  <c:v>128.2</c:v>
                </c:pt>
                <c:pt idx="19">
                  <c:v>128.713462745317</c:v>
                </c:pt>
                <c:pt idx="20">
                  <c:v>127.484063503015</c:v>
                </c:pt>
                <c:pt idx="21">
                  <c:v>124.618793929155</c:v>
                </c:pt>
                <c:pt idx="22">
                  <c:v>120.311403836327</c:v>
                </c:pt>
                <c:pt idx="23">
                  <c:v>114.823645809449</c:v>
                </c:pt>
                <c:pt idx="24">
                  <c:v>108.461536563609</c:v>
                </c:pt>
                <c:pt idx="25">
                  <c:v>101.549260285452</c:v>
                </c:pt>
                <c:pt idx="26">
                  <c:v>94.4035330383931</c:v>
                </c:pt>
                <c:pt idx="27">
                  <c:v>87.3111111111111</c:v>
                </c:pt>
                <c:pt idx="28">
                  <c:v>80.5116788250386</c:v>
                </c:pt>
                <c:pt idx="29">
                  <c:v>74.1876488193984</c:v>
                </c:pt>
                <c:pt idx="30">
                  <c:v>68.4615365636089</c:v>
                </c:pt>
                <c:pt idx="31">
                  <c:v>63.4006370345261</c:v>
                </c:pt>
                <c:pt idx="32">
                  <c:v>59.0278483868084</c:v>
                </c:pt>
                <c:pt idx="33">
                  <c:v>55.3367616264002</c:v>
                </c:pt>
                <c:pt idx="34">
                  <c:v>52.3086538401423</c:v>
                </c:pt>
                <c:pt idx="35">
                  <c:v>49.9288425043401</c:v>
                </c:pt>
                <c:pt idx="36">
                  <c:v>48.2</c:v>
                </c:pt>
              </c:numCache>
            </c:numRef>
          </c:xVal>
          <c:yVal>
            <c:numRef>
              <c:f>'Szögelfordulás függvények'!$I$4:$I$40</c:f>
              <c:numCache>
                <c:formatCode>General</c:formatCode>
                <c:ptCount val="37"/>
                <c:pt idx="0">
                  <c:v>22.7555555555556</c:v>
                </c:pt>
                <c:pt idx="1">
                  <c:v>24.6536693248761</c:v>
                </c:pt>
                <c:pt idx="2">
                  <c:v>27.3462252547799</c:v>
                </c:pt>
                <c:pt idx="3">
                  <c:v>30.4661783167884</c:v>
                </c:pt>
                <c:pt idx="4">
                  <c:v>33.4817278854888</c:v>
                </c:pt>
                <c:pt idx="5">
                  <c:v>35.765185174008</c:v>
                </c:pt>
                <c:pt idx="6">
                  <c:v>36.6767023300243</c:v>
                </c:pt>
                <c:pt idx="7">
                  <c:v>35.6525205268324</c:v>
                </c:pt>
                <c:pt idx="8">
                  <c:v>32.2867565798649</c:v>
                </c:pt>
                <c:pt idx="9">
                  <c:v>26.3964444444444</c:v>
                </c:pt>
                <c:pt idx="10">
                  <c:v>18.06149786539</c:v>
                </c:pt>
                <c:pt idx="11">
                  <c:v>7.63423038559359</c:v>
                </c:pt>
                <c:pt idx="12">
                  <c:v>-4.28329766997564</c:v>
                </c:pt>
                <c:pt idx="13">
                  <c:v>-16.8919758115133</c:v>
                </c:pt>
                <c:pt idx="14">
                  <c:v>-29.2726328948179</c:v>
                </c:pt>
                <c:pt idx="15">
                  <c:v>-40.4786227612328</c:v>
                </c:pt>
                <c:pt idx="16">
                  <c:v>-49.6333942400017</c:v>
                </c:pt>
                <c:pt idx="17">
                  <c:v>-56.021781801884</c:v>
                </c:pt>
                <c:pt idx="18">
                  <c:v>-59.1644444444444</c:v>
                </c:pt>
                <c:pt idx="19">
                  <c:v>-58.866833544779</c:v>
                </c:pt>
                <c:pt idx="20">
                  <c:v>-55.2370522682495</c:v>
                </c:pt>
                <c:pt idx="21">
                  <c:v>-48.6706227612328</c:v>
                </c:pt>
                <c:pt idx="22">
                  <c:v>-39.8040650919221</c:v>
                </c:pt>
                <c:pt idx="23">
                  <c:v>-29.4428479675747</c:v>
                </c:pt>
                <c:pt idx="24">
                  <c:v>-18.4722578855799</c:v>
                </c:pt>
                <c:pt idx="25">
                  <c:v>-7.76169351336277</c:v>
                </c:pt>
                <c:pt idx="26">
                  <c:v>1.926407640038</c:v>
                </c:pt>
                <c:pt idx="27">
                  <c:v>10.0124444444444</c:v>
                </c:pt>
                <c:pt idx="28">
                  <c:v>16.1516663545129</c:v>
                </c:pt>
                <c:pt idx="29">
                  <c:v>20.256596627876</c:v>
                </c:pt>
                <c:pt idx="30">
                  <c:v>22.4877421144201</c:v>
                </c:pt>
                <c:pt idx="31">
                  <c:v>23.2143130179466</c:v>
                </c:pt>
                <c:pt idx="32">
                  <c:v>22.9502956883846</c:v>
                </c:pt>
                <c:pt idx="33">
                  <c:v>22.2741783167884</c:v>
                </c:pt>
                <c:pt idx="34">
                  <c:v>21.7425672265321</c:v>
                </c:pt>
                <c:pt idx="35">
                  <c:v>21.8086175819811</c:v>
                </c:pt>
                <c:pt idx="36">
                  <c:v>22.7555555555556</c:v>
                </c:pt>
              </c:numCache>
            </c:numRef>
          </c:yVal>
          <c:smooth val="1"/>
        </c:ser>
        <c:axId val="91197532"/>
        <c:axId val="52493020"/>
      </c:scatterChart>
      <c:valAx>
        <c:axId val="911975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Lökethossz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3020"/>
        <c:crossesAt val="0"/>
        <c:crossBetween val="midCat"/>
      </c:valAx>
      <c:valAx>
        <c:axId val="5249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yorsulás[m/s2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753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57</xdr:row>
      <xdr:rowOff>9360</xdr:rowOff>
    </xdr:from>
    <xdr:to>
      <xdr:col>7</xdr:col>
      <xdr:colOff>705600</xdr:colOff>
      <xdr:row>72</xdr:row>
      <xdr:rowOff>162000</xdr:rowOff>
    </xdr:to>
    <xdr:graphicFrame>
      <xdr:nvGraphicFramePr>
        <xdr:cNvPr id="0" name="Chart 2"/>
        <xdr:cNvGraphicFramePr/>
      </xdr:nvGraphicFramePr>
      <xdr:xfrm>
        <a:off x="261720" y="9258120"/>
        <a:ext cx="472680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2320</xdr:colOff>
      <xdr:row>74</xdr:row>
      <xdr:rowOff>152280</xdr:rowOff>
    </xdr:from>
    <xdr:to>
      <xdr:col>8</xdr:col>
      <xdr:colOff>720</xdr:colOff>
      <xdr:row>91</xdr:row>
      <xdr:rowOff>152280</xdr:rowOff>
    </xdr:to>
    <xdr:graphicFrame>
      <xdr:nvGraphicFramePr>
        <xdr:cNvPr id="1" name="Chart 3"/>
        <xdr:cNvGraphicFramePr/>
      </xdr:nvGraphicFramePr>
      <xdr:xfrm>
        <a:off x="292320" y="12153960"/>
        <a:ext cx="47059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2320</xdr:colOff>
      <xdr:row>93</xdr:row>
      <xdr:rowOff>142920</xdr:rowOff>
    </xdr:from>
    <xdr:to>
      <xdr:col>8</xdr:col>
      <xdr:colOff>720</xdr:colOff>
      <xdr:row>109</xdr:row>
      <xdr:rowOff>152640</xdr:rowOff>
    </xdr:to>
    <xdr:graphicFrame>
      <xdr:nvGraphicFramePr>
        <xdr:cNvPr id="2" name="Chart 4"/>
        <xdr:cNvGraphicFramePr/>
      </xdr:nvGraphicFramePr>
      <xdr:xfrm>
        <a:off x="292320" y="15221160"/>
        <a:ext cx="47059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11760</xdr:colOff>
      <xdr:row>133</xdr:row>
      <xdr:rowOff>0</xdr:rowOff>
    </xdr:from>
    <xdr:to>
      <xdr:col>8</xdr:col>
      <xdr:colOff>720</xdr:colOff>
      <xdr:row>148</xdr:row>
      <xdr:rowOff>133560</xdr:rowOff>
    </xdr:to>
    <xdr:graphicFrame>
      <xdr:nvGraphicFramePr>
        <xdr:cNvPr id="3" name="Chart 5"/>
        <xdr:cNvGraphicFramePr/>
      </xdr:nvGraphicFramePr>
      <xdr:xfrm>
        <a:off x="311760" y="21555000"/>
        <a:ext cx="468648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2320</xdr:colOff>
      <xdr:row>114</xdr:row>
      <xdr:rowOff>28440</xdr:rowOff>
    </xdr:from>
    <xdr:to>
      <xdr:col>7</xdr:col>
      <xdr:colOff>705600</xdr:colOff>
      <xdr:row>129</xdr:row>
      <xdr:rowOff>95400</xdr:rowOff>
    </xdr:to>
    <xdr:graphicFrame>
      <xdr:nvGraphicFramePr>
        <xdr:cNvPr id="4" name="Chart 6"/>
        <xdr:cNvGraphicFramePr/>
      </xdr:nvGraphicFramePr>
      <xdr:xfrm>
        <a:off x="292320" y="18506880"/>
        <a:ext cx="4696200" cy="24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7"/>
    <col collapsed="false" customWidth="true" hidden="false" outlineLevel="0" max="3" min="3" style="0" width="13.7"/>
  </cols>
  <sheetData>
    <row r="1" customFormat="false" ht="13.5" hidden="false" customHeight="false" outlineLevel="0" collapsed="false">
      <c r="B1" s="1" t="s">
        <v>0</v>
      </c>
    </row>
    <row r="2" customFormat="false" ht="12.75" hidden="false" customHeight="false" outlineLevel="0" collapsed="false">
      <c r="C2" s="1" t="s">
        <v>1</v>
      </c>
      <c r="D2" s="2" t="n">
        <v>18</v>
      </c>
    </row>
    <row r="3" customFormat="false" ht="12.75" hidden="false" customHeight="false" outlineLevel="0" collapsed="false">
      <c r="C3" s="1" t="s">
        <v>2</v>
      </c>
      <c r="D3" s="3" t="n">
        <v>40</v>
      </c>
    </row>
    <row r="4" customFormat="false" ht="12.75" hidden="false" customHeight="false" outlineLevel="0" collapsed="false">
      <c r="C4" s="1" t="s">
        <v>3</v>
      </c>
      <c r="D4" s="3" t="n">
        <v>90</v>
      </c>
    </row>
    <row r="5" customFormat="false" ht="12.75" hidden="false" customHeight="false" outlineLevel="0" collapsed="false">
      <c r="C5" s="4" t="s">
        <v>4</v>
      </c>
      <c r="D5" s="3" t="n">
        <v>32</v>
      </c>
    </row>
    <row r="6" customFormat="false" ht="13.5" hidden="false" customHeight="false" outlineLevel="0" collapsed="false">
      <c r="C6" s="5" t="s">
        <v>5</v>
      </c>
      <c r="D6" s="6" t="n">
        <v>95</v>
      </c>
    </row>
    <row r="9" customFormat="false" ht="12.75" hidden="false" customHeight="false" outlineLevel="0" collapsed="false">
      <c r="B9" s="7" t="s">
        <v>6</v>
      </c>
      <c r="C9" s="8" t="n">
        <f aca="false">D3/D4</f>
        <v>0.444444444444444</v>
      </c>
      <c r="D9" s="0" t="s">
        <v>7</v>
      </c>
    </row>
    <row r="10" customFormat="false" ht="12.75" hidden="false" customHeight="false" outlineLevel="0" collapsed="false">
      <c r="B10" s="7" t="s">
        <v>8</v>
      </c>
      <c r="C10" s="9" t="n">
        <f aca="false">D2/D3</f>
        <v>0.45</v>
      </c>
      <c r="D10" s="0" t="s">
        <v>7</v>
      </c>
    </row>
    <row r="11" customFormat="false" ht="12.75" hidden="false" customHeight="false" outlineLevel="0" collapsed="false">
      <c r="B11" s="7" t="s">
        <v>9</v>
      </c>
      <c r="C11" s="9" t="n">
        <f aca="false">SQRT(POWER((D3+D4),2)-POWER(D2,2))-SQRT(POWER((D3-D4),2)-POWER(D2,2))</f>
        <v>82.1002003566862</v>
      </c>
      <c r="D11" s="0" t="s">
        <v>7</v>
      </c>
    </row>
    <row r="12" customFormat="false" ht="14.25" hidden="false" customHeight="false" outlineLevel="0" collapsed="false">
      <c r="B12" s="7" t="s">
        <v>10</v>
      </c>
      <c r="C12" s="10" t="n">
        <f aca="false">D3*D5</f>
        <v>1280</v>
      </c>
      <c r="D12" s="0" t="s">
        <v>11</v>
      </c>
      <c r="E12" s="11" t="n">
        <f aca="false">C12/1000</f>
        <v>1.28</v>
      </c>
      <c r="F12" s="0" t="s">
        <v>12</v>
      </c>
    </row>
    <row r="15" customFormat="false" ht="14.25" hidden="false" customHeight="false" outlineLevel="0" collapsed="false">
      <c r="C15" s="7" t="s">
        <v>13</v>
      </c>
      <c r="D15" s="12" t="n">
        <f aca="false">SQRT(POWER((D3-D4),2)-POWER(D2,2))</f>
        <v>46.6476151587624</v>
      </c>
      <c r="E15" s="0" t="s">
        <v>7</v>
      </c>
    </row>
    <row r="16" customFormat="false" ht="14.25" hidden="false" customHeight="false" outlineLevel="0" collapsed="false">
      <c r="C16" s="7" t="s">
        <v>14</v>
      </c>
      <c r="D16" s="12" t="n">
        <f aca="false">SQRT(POWER((D3+D4),2)-POWER(D2,2))</f>
        <v>128.747815515449</v>
      </c>
      <c r="E16" s="0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5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113" activeCellId="0" sqref="A113:I1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9.85"/>
    <col collapsed="false" customWidth="true" hidden="false" outlineLevel="0" max="5" min="5" style="0" width="3.56"/>
    <col collapsed="false" customWidth="true" hidden="false" outlineLevel="0" max="6" min="6" style="0" width="10.71"/>
    <col collapsed="false" customWidth="true" hidden="false" outlineLevel="0" max="7" min="7" style="0" width="3.7"/>
    <col collapsed="false" customWidth="true" hidden="false" outlineLevel="0" max="8" min="8" style="0" width="10.13"/>
  </cols>
  <sheetData>
    <row r="2" customFormat="false" ht="12.75" hidden="false" customHeight="false" outlineLevel="0" collapsed="false">
      <c r="A2" s="1" t="s">
        <v>15</v>
      </c>
      <c r="B2" s="1"/>
      <c r="C2" s="1"/>
      <c r="D2" s="1" t="s">
        <v>16</v>
      </c>
      <c r="F2" s="1" t="s">
        <v>17</v>
      </c>
      <c r="H2" s="1" t="s">
        <v>18</v>
      </c>
    </row>
    <row r="3" customFormat="false" ht="14.25" hidden="false" customHeight="false" outlineLevel="0" collapsed="false">
      <c r="A3" s="0" t="s">
        <v>19</v>
      </c>
      <c r="B3" s="0" t="s">
        <v>20</v>
      </c>
      <c r="C3" s="0" t="s">
        <v>11</v>
      </c>
      <c r="D3" s="0" t="s">
        <v>12</v>
      </c>
      <c r="F3" s="0" t="s">
        <v>7</v>
      </c>
      <c r="H3" s="0" t="s">
        <v>21</v>
      </c>
      <c r="I3" s="0" t="s">
        <v>22</v>
      </c>
    </row>
    <row r="4" customFormat="false" ht="12.75" hidden="false" customHeight="false" outlineLevel="0" collapsed="false">
      <c r="A4" s="7" t="n">
        <v>0</v>
      </c>
      <c r="B4" s="13" t="n">
        <f aca="false">A4*PI()/180</f>
        <v>0</v>
      </c>
      <c r="C4" s="12" t="n">
        <f aca="false">Adatok!$D$3*Adatok!$D$5*(SIN('Szögelfordulás függvények'!B4)-1/2*Adatok!$C$9*SIN(2*'Szögelfordulás függvények'!B4)-Adatok!$C$9*Adatok!$C$10*COS(B4))</f>
        <v>-256</v>
      </c>
      <c r="D4" s="14" t="n">
        <f aca="false">C4/1000</f>
        <v>-0.256</v>
      </c>
      <c r="F4" s="15" t="n">
        <f aca="false">Adatok!$D$3*((1/Adatok!$C$9-1/2*Adatok!$C$9*Adatok!$C$10*Adatok!$C$10)-COS('Szögelfordulás függvények'!B4)-1/2*Adatok!$C$9*SIN(B4)*SIN(B4)-Adatok!$C$9*Adatok!$C$10*SIN(B4))</f>
        <v>48.2</v>
      </c>
      <c r="H4" s="16" t="n">
        <f aca="false">Adatok!$D$3*Adatok!$D$5*Adatok!$D$5*(COS(B4)-Adatok!$C$9*COS(B4*2)+Adatok!$C$9*Adatok!$C$10*SIN(B4))</f>
        <v>22755.5555555556</v>
      </c>
      <c r="I4" s="14" t="n">
        <f aca="false">H4/1000</f>
        <v>22.7555555555556</v>
      </c>
    </row>
    <row r="5" customFormat="false" ht="12.75" hidden="false" customHeight="false" outlineLevel="0" collapsed="false">
      <c r="A5" s="7" t="n">
        <v>10</v>
      </c>
      <c r="B5" s="13" t="n">
        <f aca="false">A5*PI()/180</f>
        <v>0.174532925199433</v>
      </c>
      <c r="C5" s="12" t="n">
        <f aca="false">Adatok!$D$3*Adatok!$D$5*(SIN('Szögelfordulás függvények'!B5)-1/2*Adatok!$C$9*SIN(2*'Szögelfordulás függvények'!B5)-Adatok!$C$9*Adatok!$C$10*COS(B5))</f>
        <v>-127.126847014534</v>
      </c>
      <c r="D5" s="14" t="n">
        <f aca="false">C5/1000</f>
        <v>-0.127126847014534</v>
      </c>
      <c r="F5" s="15" t="n">
        <f aca="false">Adatok!$D$3*((1/Adatok!$C$9-1/2*Adatok!$C$9*Adatok!$C$10*Adatok!$C$10)-COS('Szögelfordulás függvények'!B5)-1/2*Adatok!$C$9*SIN(B5)*SIN(B5)-Adatok!$C$9*Adatok!$C$10*SIN(B5))</f>
        <v>47.1504716616692</v>
      </c>
      <c r="H5" s="16" t="n">
        <f aca="false">Adatok!$D$3*Adatok!$D$5*Adatok!$D$5*(COS(B5)-Adatok!$C$9*COS(B5*2)+Adatok!$C$9*Adatok!$C$10*SIN(B5))</f>
        <v>24653.6693248761</v>
      </c>
      <c r="I5" s="14" t="n">
        <f aca="false">H5/1000</f>
        <v>24.6536693248761</v>
      </c>
    </row>
    <row r="6" customFormat="false" ht="12.75" hidden="false" customHeight="false" outlineLevel="0" collapsed="false">
      <c r="A6" s="7" t="n">
        <v>20</v>
      </c>
      <c r="B6" s="13" t="n">
        <f aca="false">A6*PI()/180</f>
        <v>0.349065850398866</v>
      </c>
      <c r="C6" s="12" t="n">
        <f aca="false">Adatok!$D$3*Adatok!$D$5*(SIN('Szögelfordulás függvények'!B6)-1/2*Adatok!$C$9*SIN(2*'Szögelfordulás függvények'!B6)-Adatok!$C$9*Adatok!$C$10*COS(B6))</f>
        <v>14.3871080026033</v>
      </c>
      <c r="D6" s="14" t="n">
        <f aca="false">C6/1000</f>
        <v>0.0143871080026033</v>
      </c>
      <c r="F6" s="15" t="n">
        <f aca="false">Adatok!$D$3*((1/Adatok!$C$9-1/2*Adatok!$C$9*Adatok!$C$10*Adatok!$C$10)-COS('Szögelfordulás függvények'!B6)-1/2*Adatok!$C$9*SIN(B6)*SIN(B6)-Adatok!$C$9*Adatok!$C$10*SIN(B6))</f>
        <v>46.8363315469316</v>
      </c>
      <c r="H6" s="16" t="n">
        <f aca="false">Adatok!$D$3*Adatok!$D$5*Adatok!$D$5*(COS(B6)-Adatok!$C$9*COS(B6*2)+Adatok!$C$9*Adatok!$C$10*SIN(B6))</f>
        <v>27346.2252547799</v>
      </c>
      <c r="I6" s="14" t="n">
        <f aca="false">H6/1000</f>
        <v>27.3462252547799</v>
      </c>
    </row>
    <row r="7" customFormat="false" ht="12.75" hidden="false" customHeight="false" outlineLevel="0" collapsed="false">
      <c r="A7" s="7" t="n">
        <v>30</v>
      </c>
      <c r="B7" s="13" t="n">
        <f aca="false">A7*PI()/180</f>
        <v>0.523598775598299</v>
      </c>
      <c r="C7" s="12" t="n">
        <f aca="false">Adatok!$D$3*Adatok!$D$5*(SIN('Szögelfordulás függvények'!B7)-1/2*Adatok!$C$9*SIN(2*'Szögelfordulás függvények'!B7)-Adatok!$C$9*Adatok!$C$10*COS(B7))</f>
        <v>171.961381776943</v>
      </c>
      <c r="D7" s="14" t="n">
        <f aca="false">C7/1000</f>
        <v>0.171961381776943</v>
      </c>
      <c r="F7" s="15" t="n">
        <f aca="false">Adatok!$D$3*((1/Adatok!$C$9-1/2*Adatok!$C$9*Adatok!$C$10*Adatok!$C$10)-COS('Szögelfordulás függvények'!B7)-1/2*Adatok!$C$9*SIN(B7)*SIN(B7)-Adatok!$C$9*Adatok!$C$10*SIN(B7))</f>
        <v>47.3367616264002</v>
      </c>
      <c r="H7" s="16" t="n">
        <f aca="false">Adatok!$D$3*Adatok!$D$5*Adatok!$D$5*(COS(B7)-Adatok!$C$9*COS(B7*2)+Adatok!$C$9*Adatok!$C$10*SIN(B7))</f>
        <v>30466.1783167884</v>
      </c>
      <c r="I7" s="14" t="n">
        <f aca="false">H7/1000</f>
        <v>30.4661783167884</v>
      </c>
    </row>
    <row r="8" customFormat="false" ht="12.75" hidden="false" customHeight="false" outlineLevel="0" collapsed="false">
      <c r="A8" s="7" t="n">
        <v>40</v>
      </c>
      <c r="B8" s="13" t="n">
        <f aca="false">A8*PI()/180</f>
        <v>0.698131700797732</v>
      </c>
      <c r="C8" s="12" t="n">
        <f aca="false">Adatok!$D$3*Adatok!$D$5*(SIN('Szögelfordulás függvények'!B8)-1/2*Adatok!$C$9*SIN(2*'Szögelfordulás függvények'!B8)-Adatok!$C$9*Adatok!$C$10*COS(B8))</f>
        <v>346.537668770173</v>
      </c>
      <c r="D8" s="14" t="n">
        <f aca="false">C8/1000</f>
        <v>0.346537668770173</v>
      </c>
      <c r="F8" s="15" t="n">
        <f aca="false">Adatok!$D$3*((1/Adatok!$C$9-1/2*Adatok!$C$9*Adatok!$C$10*Adatok!$C$10)-COS('Szögelfordulás függvények'!B8)-1/2*Adatok!$C$9*SIN(B8)*SIN(B8)-Adatok!$C$9*Adatok!$C$10*SIN(B8))</f>
        <v>48.7432466318238</v>
      </c>
      <c r="H8" s="16" t="n">
        <f aca="false">Adatok!$D$3*Adatok!$D$5*Adatok!$D$5*(COS(B8)-Adatok!$C$9*COS(B8*2)+Adatok!$C$9*Adatok!$C$10*SIN(B8))</f>
        <v>33481.7278854888</v>
      </c>
      <c r="I8" s="14" t="n">
        <f aca="false">H8/1000</f>
        <v>33.4817278854888</v>
      </c>
    </row>
    <row r="9" customFormat="false" ht="12.75" hidden="false" customHeight="false" outlineLevel="0" collapsed="false">
      <c r="A9" s="7" t="n">
        <v>50</v>
      </c>
      <c r="B9" s="13" t="n">
        <f aca="false">A9*PI()/180</f>
        <v>0.872664625997165</v>
      </c>
      <c r="C9" s="12" t="n">
        <f aca="false">Adatok!$D$3*Adatok!$D$5*(SIN('Szögelfordulás függvények'!B9)-1/2*Adatok!$C$9*SIN(2*'Szögelfordulás függvények'!B9)-Adatok!$C$9*Adatok!$C$10*COS(B9))</f>
        <v>535.860164922399</v>
      </c>
      <c r="D9" s="14" t="n">
        <f aca="false">C9/1000</f>
        <v>0.535860164922399</v>
      </c>
      <c r="F9" s="15" t="n">
        <f aca="false">Adatok!$D$3*((1/Adatok!$C$9-1/2*Adatok!$C$9*Adatok!$C$10*Adatok!$C$10)-COS('Szögelfordulás függvények'!B9)-1/2*Adatok!$C$9*SIN(B9)*SIN(B9)-Adatok!$C$9*Adatok!$C$10*SIN(B9))</f>
        <v>51.1439259446225</v>
      </c>
      <c r="H9" s="16" t="n">
        <f aca="false">Adatok!$D$3*Adatok!$D$5*Adatok!$D$5*(COS(B9)-Adatok!$C$9*COS(B9*2)+Adatok!$C$9*Adatok!$C$10*SIN(B9))</f>
        <v>35765.185174008</v>
      </c>
      <c r="I9" s="14" t="n">
        <f aca="false">H9/1000</f>
        <v>35.765185174008</v>
      </c>
    </row>
    <row r="10" customFormat="false" ht="12.75" hidden="false" customHeight="false" outlineLevel="0" collapsed="false">
      <c r="A10" s="7" t="n">
        <v>60</v>
      </c>
      <c r="B10" s="13" t="n">
        <f aca="false">A10*PI()/180</f>
        <v>1.0471975511966</v>
      </c>
      <c r="C10" s="12" t="n">
        <f aca="false">Adatok!$D$3*Adatok!$D$5*(SIN('Szögelfordulás függvények'!B10)-1/2*Adatok!$C$9*SIN(2*'Szögelfordulás függvények'!B10)-Adatok!$C$9*Adatok!$C$10*COS(B10))</f>
        <v>734.176401989841</v>
      </c>
      <c r="D10" s="14" t="n">
        <f aca="false">C10/1000</f>
        <v>0.734176401989841</v>
      </c>
      <c r="F10" s="15" t="n">
        <f aca="false">Adatok!$D$3*((1/Adatok!$C$9-1/2*Adatok!$C$9*Adatok!$C$10*Adatok!$C$10)-COS('Szögelfordulás függvények'!B10)-1/2*Adatok!$C$9*SIN(B10)*SIN(B10)-Adatok!$C$9*Adatok!$C$10*SIN(B10))</f>
        <v>54.6051301030578</v>
      </c>
      <c r="H10" s="16" t="n">
        <f aca="false">Adatok!$D$3*Adatok!$D$5*Adatok!$D$5*(COS(B10)-Adatok!$C$9*COS(B10*2)+Adatok!$C$9*Adatok!$C$10*SIN(B10))</f>
        <v>36676.7023300243</v>
      </c>
      <c r="I10" s="14" t="n">
        <f aca="false">H10/1000</f>
        <v>36.6767023300243</v>
      </c>
    </row>
    <row r="11" customFormat="false" ht="12.75" hidden="false" customHeight="false" outlineLevel="0" collapsed="false">
      <c r="A11" s="7" t="n">
        <v>70</v>
      </c>
      <c r="B11" s="13" t="n">
        <f aca="false">A11*PI()/180</f>
        <v>1.22173047639603</v>
      </c>
      <c r="C11" s="12" t="n">
        <f aca="false">Adatok!$D$3*Adatok!$D$5*(SIN('Szögelfordulás függvények'!B11)-1/2*Adatok!$C$9*SIN(2*'Szögelfordulás függvények'!B11)-Adatok!$C$9*Adatok!$C$10*COS(B11))</f>
        <v>932.412033381531</v>
      </c>
      <c r="D11" s="14" t="n">
        <f aca="false">C11/1000</f>
        <v>0.932412033381531</v>
      </c>
      <c r="F11" s="15" t="n">
        <f aca="false">Adatok!$D$3*((1/Adatok!$C$9-1/2*Adatok!$C$9*Adatok!$C$10*Adatok!$C$10)-COS('Szögelfordulás függvények'!B11)-1/2*Adatok!$C$9*SIN(B11)*SIN(B11)-Adatok!$C$9*Adatok!$C$10*SIN(B11))</f>
        <v>59.1525668868239</v>
      </c>
      <c r="H11" s="16" t="n">
        <f aca="false">Adatok!$D$3*Adatok!$D$5*Adatok!$D$5*(COS(B11)-Adatok!$C$9*COS(B11*2)+Adatok!$C$9*Adatok!$C$10*SIN(B11))</f>
        <v>35652.5205268324</v>
      </c>
      <c r="I11" s="14" t="n">
        <f aca="false">H11/1000</f>
        <v>35.6525205268324</v>
      </c>
    </row>
    <row r="12" customFormat="false" ht="12.75" hidden="false" customHeight="false" outlineLevel="0" collapsed="false">
      <c r="A12" s="7" t="n">
        <v>80</v>
      </c>
      <c r="B12" s="13" t="n">
        <f aca="false">A12*PI()/180</f>
        <v>1.39626340159546</v>
      </c>
      <c r="C12" s="12" t="n">
        <f aca="false">Adatok!$D$3*Adatok!$D$5*(SIN('Szögelfordulás függvények'!B12)-1/2*Adatok!$C$9*SIN(2*'Szögelfordulás függvények'!B12)-Adatok!$C$9*Adatok!$C$10*COS(B12))</f>
        <v>1118.81426071581</v>
      </c>
      <c r="D12" s="14" t="n">
        <f aca="false">C12/1000</f>
        <v>1.11881426071581</v>
      </c>
      <c r="F12" s="15" t="n">
        <f aca="false">Adatok!$D$3*((1/Adatok!$C$9-1/2*Adatok!$C$9*Adatok!$C$10*Adatok!$C$10)-COS('Szögelfordulás függvények'!B12)-1/2*Adatok!$C$9*SIN(B12)*SIN(B12)-Adatok!$C$9*Adatok!$C$10*SIN(B12))</f>
        <v>64.7547547768433</v>
      </c>
      <c r="H12" s="16" t="n">
        <f aca="false">Adatok!$D$3*Adatok!$D$5*Adatok!$D$5*(COS(B12)-Adatok!$C$9*COS(B12*2)+Adatok!$C$9*Adatok!$C$10*SIN(B12))</f>
        <v>32286.7565798649</v>
      </c>
      <c r="I12" s="14" t="n">
        <f aca="false">H12/1000</f>
        <v>32.2867565798649</v>
      </c>
    </row>
    <row r="13" customFormat="false" ht="12.75" hidden="false" customHeight="false" outlineLevel="0" collapsed="false">
      <c r="A13" s="7" t="n">
        <v>90</v>
      </c>
      <c r="B13" s="13" t="n">
        <f aca="false">A13*PI()/180</f>
        <v>1.5707963267949</v>
      </c>
      <c r="C13" s="12" t="n">
        <f aca="false">Adatok!$D$3*Adatok!$D$5*(SIN('Szögelfordulás függvények'!B13)-1/2*Adatok!$C$9*SIN(2*'Szögelfordulás függvények'!B13)-Adatok!$C$9*Adatok!$C$10*COS(B13))</f>
        <v>1280</v>
      </c>
      <c r="D13" s="14" t="n">
        <f aca="false">C13/1000</f>
        <v>1.28</v>
      </c>
      <c r="F13" s="15" t="n">
        <f aca="false">Adatok!$D$3*((1/Adatok!$C$9-1/2*Adatok!$C$9*Adatok!$C$10*Adatok!$C$10)-COS('Szögelfordulás függvények'!B13)-1/2*Adatok!$C$9*SIN(B13)*SIN(B13)-Adatok!$C$9*Adatok!$C$10*SIN(B13))</f>
        <v>71.3111111111111</v>
      </c>
      <c r="H13" s="16" t="n">
        <f aca="false">Adatok!$D$3*Adatok!$D$5*Adatok!$D$5*(COS(B13)-Adatok!$C$9*COS(B13*2)+Adatok!$C$9*Adatok!$C$10*SIN(B13))</f>
        <v>26396.4444444444</v>
      </c>
      <c r="I13" s="14" t="n">
        <f aca="false">H13/1000</f>
        <v>26.3964444444444</v>
      </c>
    </row>
    <row r="14" customFormat="false" ht="12.75" hidden="false" customHeight="false" outlineLevel="0" collapsed="false">
      <c r="A14" s="7" t="n">
        <v>100</v>
      </c>
      <c r="B14" s="13" t="n">
        <f aca="false">A14*PI()/180</f>
        <v>1.74532925199433</v>
      </c>
      <c r="C14" s="12" t="n">
        <f aca="false">Adatok!$D$3*Adatok!$D$5*(SIN('Szögelfordulás függvények'!B14)-1/2*Adatok!$C$9*SIN(2*'Szögelfordulás függvények'!B14)-Adatok!$C$9*Adatok!$C$10*COS(B14))</f>
        <v>1402.29358699544</v>
      </c>
      <c r="D14" s="14" t="n">
        <f aca="false">C14/1000</f>
        <v>1.40229358699544</v>
      </c>
      <c r="F14" s="15" t="n">
        <f aca="false">Adatok!$D$3*((1/Adatok!$C$9-1/2*Adatok!$C$9*Adatok!$C$10*Adatok!$C$10)-COS('Szögelfordulás függvények'!B14)-1/2*Adatok!$C$9*SIN(B14)*SIN(B14)-Adatok!$C$9*Adatok!$C$10*SIN(B14))</f>
        <v>78.6466089901977</v>
      </c>
      <c r="H14" s="16" t="n">
        <f aca="false">Adatok!$D$3*Adatok!$D$5*Adatok!$D$5*(COS(B14)-Adatok!$C$9*COS(B14*2)+Adatok!$C$9*Adatok!$C$10*SIN(B14))</f>
        <v>18061.49786539</v>
      </c>
      <c r="I14" s="14" t="n">
        <f aca="false">H14/1000</f>
        <v>18.06149786539</v>
      </c>
    </row>
    <row r="15" customFormat="false" ht="12.75" hidden="false" customHeight="false" outlineLevel="0" collapsed="false">
      <c r="A15" s="7" t="n">
        <v>110</v>
      </c>
      <c r="B15" s="13" t="n">
        <f aca="false">A15*PI()/180</f>
        <v>1.91986217719376</v>
      </c>
      <c r="C15" s="12" t="n">
        <f aca="false">Adatok!$D$3*Adatok!$D$5*(SIN('Szögelfordulás függvények'!B15)-1/2*Adatok!$C$9*SIN(2*'Szögelfordulás függvények'!B15)-Adatok!$C$9*Adatok!$C$10*COS(B15))</f>
        <v>1473.20107583039</v>
      </c>
      <c r="D15" s="14" t="n">
        <f aca="false">C15/1000</f>
        <v>1.47320107583039</v>
      </c>
      <c r="F15" s="15" t="n">
        <f aca="false">Adatok!$D$3*((1/Adatok!$C$9-1/2*Adatok!$C$9*Adatok!$C$10*Adatok!$C$10)-COS('Szögelfordulás függvények'!B15)-1/2*Adatok!$C$9*SIN(B15)*SIN(B15)-Adatok!$C$9*Adatok!$C$10*SIN(B15))</f>
        <v>86.5141783528774</v>
      </c>
      <c r="H15" s="16" t="n">
        <f aca="false">Adatok!$D$3*Adatok!$D$5*Adatok!$D$5*(COS(B15)-Adatok!$C$9*COS(B15*2)+Adatok!$C$9*Adatok!$C$10*SIN(B15))</f>
        <v>7634.23038559359</v>
      </c>
      <c r="I15" s="14" t="n">
        <f aca="false">H15/1000</f>
        <v>7.63423038559359</v>
      </c>
    </row>
    <row r="16" customFormat="false" ht="12.75" hidden="false" customHeight="false" outlineLevel="0" collapsed="false">
      <c r="A16" s="7" t="n">
        <v>120</v>
      </c>
      <c r="B16" s="13" t="n">
        <f aca="false">A16*PI()/180</f>
        <v>2.0943951023932</v>
      </c>
      <c r="C16" s="12" t="n">
        <f aca="false">Adatok!$D$3*Adatok!$D$5*(SIN('Szögelfordulás függvények'!B16)-1/2*Adatok!$C$9*SIN(2*'Szögelfordulás függvények'!B16)-Adatok!$C$9*Adatok!$C$10*COS(B16))</f>
        <v>1482.84863169832</v>
      </c>
      <c r="D16" s="14" t="n">
        <f aca="false">C16/1000</f>
        <v>1.48284863169832</v>
      </c>
      <c r="F16" s="15" t="n">
        <f aca="false">Adatok!$D$3*((1/Adatok!$C$9-1/2*Adatok!$C$9*Adatok!$C$10*Adatok!$C$10)-COS('Szögelfordulás függvények'!B16)-1/2*Adatok!$C$9*SIN(B16)*SIN(B16)-Adatok!$C$9*Adatok!$C$10*SIN(B16))</f>
        <v>94.6051301030578</v>
      </c>
      <c r="H16" s="16" t="n">
        <f aca="false">Adatok!$D$3*Adatok!$D$5*Adatok!$D$5*(COS(B16)-Adatok!$C$9*COS(B16*2)+Adatok!$C$9*Adatok!$C$10*SIN(B16))</f>
        <v>-4283.29766997564</v>
      </c>
      <c r="I16" s="14" t="n">
        <f aca="false">H16/1000</f>
        <v>-4.28329766997564</v>
      </c>
    </row>
    <row r="17" customFormat="false" ht="12.75" hidden="false" customHeight="false" outlineLevel="0" collapsed="false">
      <c r="A17" s="7" t="n">
        <v>130</v>
      </c>
      <c r="B17" s="13" t="n">
        <f aca="false">A17*PI()/180</f>
        <v>2.26892802759263</v>
      </c>
      <c r="C17" s="12" t="n">
        <f aca="false">Adatok!$D$3*Adatok!$D$5*(SIN('Szögelfordulás függvények'!B17)-1/2*Adatok!$C$9*SIN(2*'Szögelfordulás függvények'!B17)-Adatok!$C$9*Adatok!$C$10*COS(B17))</f>
        <v>1425.21360946219</v>
      </c>
      <c r="D17" s="14" t="n">
        <f aca="false">C17/1000</f>
        <v>1.42521360946219</v>
      </c>
      <c r="F17" s="15" t="n">
        <f aca="false">Adatok!$D$3*((1/Adatok!$C$9-1/2*Adatok!$C$9*Adatok!$C$10*Adatok!$C$10)-COS('Szögelfordulás függvények'!B17)-1/2*Adatok!$C$9*SIN(B17)*SIN(B17)-Adatok!$C$9*Adatok!$C$10*SIN(B17))</f>
        <v>102.566934719546</v>
      </c>
      <c r="H17" s="16" t="n">
        <f aca="false">Adatok!$D$3*Adatok!$D$5*Adatok!$D$5*(COS(B17)-Adatok!$C$9*COS(B17*2)+Adatok!$C$9*Adatok!$C$10*SIN(B17))</f>
        <v>-16891.9758115133</v>
      </c>
      <c r="I17" s="14" t="n">
        <f aca="false">H17/1000</f>
        <v>-16.8919758115133</v>
      </c>
    </row>
    <row r="18" customFormat="false" ht="12.75" hidden="false" customHeight="false" outlineLevel="0" collapsed="false">
      <c r="A18" s="7" t="n">
        <v>140</v>
      </c>
      <c r="B18" s="13" t="n">
        <f aca="false">A18*PI()/180</f>
        <v>2.44346095279206</v>
      </c>
      <c r="C18" s="12" t="n">
        <f aca="false">Adatok!$D$3*Adatok!$D$5*(SIN('Szögelfordulás függvények'!B18)-1/2*Adatok!$C$9*SIN(2*'Szögelfordulás függvények'!B18)-Adatok!$C$9*Adatok!$C$10*COS(B18))</f>
        <v>1298.99861202737</v>
      </c>
      <c r="D18" s="14" t="n">
        <f aca="false">C18/1000</f>
        <v>1.29899861202737</v>
      </c>
      <c r="F18" s="15" t="n">
        <f aca="false">Adatok!$D$3*((1/Adatok!$C$9-1/2*Adatok!$C$9*Adatok!$C$10*Adatok!$C$10)-COS('Szögelfordulás függvények'!B18)-1/2*Adatok!$C$9*SIN(B18)*SIN(B18)-Adatok!$C$9*Adatok!$C$10*SIN(B18))</f>
        <v>110.026802081342</v>
      </c>
      <c r="H18" s="16" t="n">
        <f aca="false">Adatok!$D$3*Adatok!$D$5*Adatok!$D$5*(COS(B18)-Adatok!$C$9*COS(B18*2)+Adatok!$C$9*Adatok!$C$10*SIN(B18))</f>
        <v>-29272.6328948179</v>
      </c>
      <c r="I18" s="14" t="n">
        <f aca="false">H18/1000</f>
        <v>-29.2726328948179</v>
      </c>
    </row>
    <row r="19" customFormat="false" ht="12.75" hidden="false" customHeight="false" outlineLevel="0" collapsed="false">
      <c r="A19" s="7" t="n">
        <v>150</v>
      </c>
      <c r="B19" s="13" t="n">
        <f aca="false">A19*PI()/180</f>
        <v>2.61799387799149</v>
      </c>
      <c r="C19" s="12" t="n">
        <f aca="false">Adatok!$D$3*Adatok!$D$5*(SIN('Szögelfordulás függvények'!B19)-1/2*Adatok!$C$9*SIN(2*'Szögelfordulás függvények'!B19)-Adatok!$C$9*Adatok!$C$10*COS(B19))</f>
        <v>1108.03861822306</v>
      </c>
      <c r="D19" s="14" t="n">
        <f aca="false">C19/1000</f>
        <v>1.10803861822306</v>
      </c>
      <c r="F19" s="15" t="n">
        <f aca="false">Adatok!$D$3*((1/Adatok!$C$9-1/2*Adatok!$C$9*Adatok!$C$10*Adatok!$C$10)-COS('Szögelfordulás függvények'!B19)-1/2*Adatok!$C$9*SIN(B19)*SIN(B19)-Adatok!$C$9*Adatok!$C$10*SIN(B19))</f>
        <v>116.618793929155</v>
      </c>
      <c r="H19" s="16" t="n">
        <f aca="false">Adatok!$D$3*Adatok!$D$5*Adatok!$D$5*(COS(B19)-Adatok!$C$9*COS(B19*2)+Adatok!$C$9*Adatok!$C$10*SIN(B19))</f>
        <v>-40478.6227612328</v>
      </c>
      <c r="I19" s="14" t="n">
        <f aca="false">H19/1000</f>
        <v>-40.4786227612328</v>
      </c>
    </row>
    <row r="20" customFormat="false" ht="12.75" hidden="false" customHeight="false" outlineLevel="0" collapsed="false">
      <c r="A20" s="7" t="n">
        <v>160</v>
      </c>
      <c r="B20" s="13" t="n">
        <f aca="false">A20*PI()/180</f>
        <v>2.79252680319093</v>
      </c>
      <c r="C20" s="12" t="n">
        <f aca="false">Adatok!$D$3*Adatok!$D$5*(SIN('Szögelfordulás függvények'!B20)-1/2*Adatok!$C$9*SIN(2*'Szögelfordulás függvények'!B20)-Adatok!$C$9*Adatok!$C$10*COS(B20))</f>
        <v>861.184458911109</v>
      </c>
      <c r="D20" s="14" t="n">
        <f aca="false">C20/1000</f>
        <v>0.861184458911109</v>
      </c>
      <c r="F20" s="15" t="n">
        <f aca="false">Adatok!$D$3*((1/Adatok!$C$9-1/2*Adatok!$C$9*Adatok!$C$10*Adatok!$C$10)-COS('Szögelfordulás függvények'!B20)-1/2*Adatok!$C$9*SIN(B20)*SIN(B20)-Adatok!$C$9*Adatok!$C$10*SIN(B20))</f>
        <v>122.011741209804</v>
      </c>
      <c r="H20" s="16" t="n">
        <f aca="false">Adatok!$D$3*Adatok!$D$5*Adatok!$D$5*(COS(B20)-Adatok!$C$9*COS(B20*2)+Adatok!$C$9*Adatok!$C$10*SIN(B20))</f>
        <v>-49633.3942400017</v>
      </c>
      <c r="I20" s="14" t="n">
        <f aca="false">H20/1000</f>
        <v>-49.6333942400017</v>
      </c>
    </row>
    <row r="21" customFormat="false" ht="12.75" hidden="false" customHeight="false" outlineLevel="0" collapsed="false">
      <c r="A21" s="7" t="n">
        <v>170</v>
      </c>
      <c r="B21" s="13" t="n">
        <f aca="false">A21*PI()/180</f>
        <v>2.96705972839036</v>
      </c>
      <c r="C21" s="12" t="n">
        <f aca="false">Adatok!$D$3*Adatok!$D$5*(SIN('Szögelfordulás függvények'!B21)-1/2*Adatok!$C$9*SIN(2*'Szögelfordulás függvények'!B21)-Adatok!$C$9*Adatok!$C$10*COS(B21))</f>
        <v>571.666181841875</v>
      </c>
      <c r="D21" s="14" t="n">
        <f aca="false">C21/1000</f>
        <v>0.571666181841875</v>
      </c>
      <c r="F21" s="15" t="n">
        <f aca="false">Adatok!$D$3*((1/Adatok!$C$9-1/2*Adatok!$C$9*Adatok!$C$10*Adatok!$C$10)-COS('Szögelfordulás függvények'!B21)-1/2*Adatok!$C$9*SIN(B21)*SIN(B21)-Adatok!$C$9*Adatok!$C$10*SIN(B21))</f>
        <v>125.935091902646</v>
      </c>
      <c r="H21" s="16" t="n">
        <f aca="false">Adatok!$D$3*Adatok!$D$5*Adatok!$D$5*(COS(B21)-Adatok!$C$9*COS(B21*2)+Adatok!$C$9*Adatok!$C$10*SIN(B21))</f>
        <v>-56021.781801884</v>
      </c>
      <c r="I21" s="14" t="n">
        <f aca="false">H21/1000</f>
        <v>-56.021781801884</v>
      </c>
    </row>
    <row r="22" customFormat="false" ht="12.75" hidden="false" customHeight="false" outlineLevel="0" collapsed="false">
      <c r="A22" s="7" t="n">
        <v>180</v>
      </c>
      <c r="B22" s="13" t="n">
        <f aca="false">A22*PI()/180</f>
        <v>3.14159265358979</v>
      </c>
      <c r="C22" s="12" t="n">
        <f aca="false">Adatok!$D$3*Adatok!$D$5*(SIN('Szögelfordulás függvények'!B22)-1/2*Adatok!$C$9*SIN(2*'Szögelfordulás függvények'!B22)-Adatok!$C$9*Adatok!$C$10*COS(B22))</f>
        <v>256</v>
      </c>
      <c r="D22" s="14" t="n">
        <f aca="false">C22/1000</f>
        <v>0.256</v>
      </c>
      <c r="F22" s="15" t="n">
        <f aca="false">Adatok!$D$3*((1/Adatok!$C$9-1/2*Adatok!$C$9*Adatok!$C$10*Adatok!$C$10)-COS('Szögelfordulás függvények'!B22)-1/2*Adatok!$C$9*SIN(B22)*SIN(B22)-Adatok!$C$9*Adatok!$C$10*SIN(B22))</f>
        <v>128.2</v>
      </c>
      <c r="H22" s="16" t="n">
        <f aca="false">Adatok!$D$3*Adatok!$D$5*Adatok!$D$5*(COS(B22)-Adatok!$C$9*COS(B22*2)+Adatok!$C$9*Adatok!$C$10*SIN(B22))</f>
        <v>-59164.4444444444</v>
      </c>
      <c r="I22" s="14" t="n">
        <f aca="false">H22/1000</f>
        <v>-59.1644444444444</v>
      </c>
    </row>
    <row r="23" customFormat="false" ht="12.75" hidden="false" customHeight="false" outlineLevel="0" collapsed="false">
      <c r="A23" s="7" t="n">
        <v>190</v>
      </c>
      <c r="B23" s="13" t="n">
        <f aca="false">A23*PI()/180</f>
        <v>3.31612557878923</v>
      </c>
      <c r="C23" s="12" t="n">
        <f aca="false">Adatok!$D$3*Adatok!$D$5*(SIN('Szögelfordulás függvények'!B23)-1/2*Adatok!$C$9*SIN(2*'Szögelfordulás függvények'!B23)-Adatok!$C$9*Adatok!$C$10*COS(B23))</f>
        <v>-67.4446122996249</v>
      </c>
      <c r="D23" s="14" t="n">
        <f aca="false">C23/1000</f>
        <v>-0.0674446122996249</v>
      </c>
      <c r="F23" s="15" t="n">
        <f aca="false">Adatok!$D$3*((1/Adatok!$C$9-1/2*Adatok!$C$9*Adatok!$C$10*Adatok!$C$10)-COS('Szögelfordulás függvények'!B23)-1/2*Adatok!$C$9*SIN(B23)*SIN(B23)-Adatok!$C$9*Adatok!$C$10*SIN(B23))</f>
        <v>128.713462745317</v>
      </c>
      <c r="H23" s="16" t="n">
        <f aca="false">Adatok!$D$3*Adatok!$D$5*Adatok!$D$5*(COS(B23)-Adatok!$C$9*COS(B23*2)+Adatok!$C$9*Adatok!$C$10*SIN(B23))</f>
        <v>-58866.833544779</v>
      </c>
      <c r="I23" s="14" t="n">
        <f aca="false">H23/1000</f>
        <v>-58.866833544779</v>
      </c>
    </row>
    <row r="24" customFormat="false" ht="12.75" hidden="false" customHeight="false" outlineLevel="0" collapsed="false">
      <c r="A24" s="7" t="n">
        <v>200</v>
      </c>
      <c r="B24" s="13" t="n">
        <f aca="false">A24*PI()/180</f>
        <v>3.49065850398866</v>
      </c>
      <c r="C24" s="12" t="n">
        <f aca="false">Adatok!$D$3*Adatok!$D$5*(SIN('Szögelfordulás függvények'!B24)-1/2*Adatok!$C$9*SIN(2*'Szögelfordulás függvények'!B24)-Adatok!$C$9*Adatok!$C$10*COS(B24))</f>
        <v>-380.061837068723</v>
      </c>
      <c r="D24" s="14" t="n">
        <f aca="false">C24/1000</f>
        <v>-0.380061837068723</v>
      </c>
      <c r="F24" s="15" t="n">
        <f aca="false">Adatok!$D$3*((1/Adatok!$C$9-1/2*Adatok!$C$9*Adatok!$C$10*Adatok!$C$10)-COS('Szögelfordulás függvények'!B24)-1/2*Adatok!$C$9*SIN(B24)*SIN(B24)-Adatok!$C$9*Adatok!$C$10*SIN(B24))</f>
        <v>127.484063503015</v>
      </c>
      <c r="H24" s="16" t="n">
        <f aca="false">Adatok!$D$3*Adatok!$D$5*Adatok!$D$5*(COS(B24)-Adatok!$C$9*COS(B24*2)+Adatok!$C$9*Adatok!$C$10*SIN(B24))</f>
        <v>-55237.0522682495</v>
      </c>
      <c r="I24" s="14" t="n">
        <f aca="false">H24/1000</f>
        <v>-55.2370522682495</v>
      </c>
    </row>
    <row r="25" customFormat="false" ht="12.75" hidden="false" customHeight="false" outlineLevel="0" collapsed="false">
      <c r="A25" s="7" t="n">
        <v>210</v>
      </c>
      <c r="B25" s="13" t="n">
        <f aca="false">A25*PI()/180</f>
        <v>3.66519142918809</v>
      </c>
      <c r="C25" s="12" t="n">
        <f aca="false">Adatok!$D$3*Adatok!$D$5*(SIN('Szögelfordulás függvények'!B25)-1/2*Adatok!$C$9*SIN(2*'Szögelfordulás függvények'!B25)-Adatok!$C$9*Adatok!$C$10*COS(B25))</f>
        <v>-664.633611485424</v>
      </c>
      <c r="D25" s="14" t="n">
        <f aca="false">C25/1000</f>
        <v>-0.664633611485424</v>
      </c>
      <c r="F25" s="15" t="n">
        <f aca="false">Adatok!$D$3*((1/Adatok!$C$9-1/2*Adatok!$C$9*Adatok!$C$10*Adatok!$C$10)-COS('Szögelfordulás függvények'!B25)-1/2*Adatok!$C$9*SIN(B25)*SIN(B25)-Adatok!$C$9*Adatok!$C$10*SIN(B25))</f>
        <v>124.618793929155</v>
      </c>
      <c r="H25" s="16" t="n">
        <f aca="false">Adatok!$D$3*Adatok!$D$5*Adatok!$D$5*(COS(B25)-Adatok!$C$9*COS(B25*2)+Adatok!$C$9*Adatok!$C$10*SIN(B25))</f>
        <v>-48670.6227612328</v>
      </c>
      <c r="I25" s="14" t="n">
        <f aca="false">H25/1000</f>
        <v>-48.6706227612328</v>
      </c>
    </row>
    <row r="26" customFormat="false" ht="12.75" hidden="false" customHeight="false" outlineLevel="0" collapsed="false">
      <c r="A26" s="7" t="n">
        <v>220</v>
      </c>
      <c r="B26" s="13" t="n">
        <f aca="false">A26*PI()/180</f>
        <v>3.83972435438753</v>
      </c>
      <c r="C26" s="12" t="n">
        <f aca="false">Adatok!$D$3*Adatok!$D$5*(SIN('Szögelfordulás függvények'!B26)-1/2*Adatok!$C$9*SIN(2*'Szögelfordulás függvények'!B26)-Adatok!$C$9*Adatok!$C$10*COS(B26))</f>
        <v>-906.783857150451</v>
      </c>
      <c r="D26" s="14" t="n">
        <f aca="false">C26/1000</f>
        <v>-0.906783857150451</v>
      </c>
      <c r="F26" s="15" t="n">
        <f aca="false">Adatok!$D$3*((1/Adatok!$C$9-1/2*Adatok!$C$9*Adatok!$C$10*Adatok!$C$10)-COS('Szögelfordulás függvények'!B26)-1/2*Adatok!$C$9*SIN(B26)*SIN(B26)-Adatok!$C$9*Adatok!$C$10*SIN(B26))</f>
        <v>120.311403836327</v>
      </c>
      <c r="H26" s="16" t="n">
        <f aca="false">Adatok!$D$3*Adatok!$D$5*Adatok!$D$5*(COS(B26)-Adatok!$C$9*COS(B26*2)+Adatok!$C$9*Adatok!$C$10*SIN(B26))</f>
        <v>-39804.0650919221</v>
      </c>
      <c r="I26" s="14" t="n">
        <f aca="false">H26/1000</f>
        <v>-39.8040650919221</v>
      </c>
    </row>
    <row r="27" customFormat="false" ht="12.75" hidden="false" customHeight="false" outlineLevel="0" collapsed="false">
      <c r="A27" s="7" t="n">
        <v>230</v>
      </c>
      <c r="B27" s="13" t="n">
        <f aca="false">A27*PI()/180</f>
        <v>4.01425727958696</v>
      </c>
      <c r="C27" s="12" t="n">
        <f aca="false">Adatok!$D$3*Adatok!$D$5*(SIN('Szögelfordulás függvények'!B27)-1/2*Adatok!$C$9*SIN(2*'Szögelfordulás függvények'!B27)-Adatok!$C$9*Adatok!$C$10*COS(B27))</f>
        <v>-1096.10635330268</v>
      </c>
      <c r="D27" s="14" t="n">
        <f aca="false">C27/1000</f>
        <v>-1.09610635330268</v>
      </c>
      <c r="F27" s="15" t="n">
        <f aca="false">Adatok!$D$3*((1/Adatok!$C$9-1/2*Adatok!$C$9*Adatok!$C$10*Adatok!$C$10)-COS('Szögelfordulás függvények'!B27)-1/2*Adatok!$C$9*SIN(B27)*SIN(B27)-Adatok!$C$9*Adatok!$C$10*SIN(B27))</f>
        <v>114.823645809449</v>
      </c>
      <c r="H27" s="16" t="n">
        <f aca="false">Adatok!$D$3*Adatok!$D$5*Adatok!$D$5*(COS(B27)-Adatok!$C$9*COS(B27*2)+Adatok!$C$9*Adatok!$C$10*SIN(B27))</f>
        <v>-29442.8479675747</v>
      </c>
      <c r="I27" s="14" t="n">
        <f aca="false">H27/1000</f>
        <v>-29.4428479675747</v>
      </c>
    </row>
    <row r="28" customFormat="false" ht="12.75" hidden="false" customHeight="false" outlineLevel="0" collapsed="false">
      <c r="A28" s="7" t="n">
        <v>240</v>
      </c>
      <c r="B28" s="13" t="n">
        <f aca="false">A28*PI()/180</f>
        <v>4.18879020478639</v>
      </c>
      <c r="C28" s="12" t="n">
        <f aca="false">Adatok!$D$3*Adatok!$D$5*(SIN('Szögelfordulás függvények'!B28)-1/2*Adatok!$C$9*SIN(2*'Szögelfordulás függvények'!B28)-Adatok!$C$9*Adatok!$C$10*COS(B28))</f>
        <v>-1226.84863169832</v>
      </c>
      <c r="D28" s="14" t="n">
        <f aca="false">C28/1000</f>
        <v>-1.22684863169832</v>
      </c>
      <c r="F28" s="15" t="n">
        <f aca="false">Adatok!$D$3*((1/Adatok!$C$9-1/2*Adatok!$C$9*Adatok!$C$10*Adatok!$C$10)-COS('Szögelfordulás függvények'!B28)-1/2*Adatok!$C$9*SIN(B28)*SIN(B28)-Adatok!$C$9*Adatok!$C$10*SIN(B28))</f>
        <v>108.461536563609</v>
      </c>
      <c r="H28" s="16" t="n">
        <f aca="false">Adatok!$D$3*Adatok!$D$5*Adatok!$D$5*(COS(B28)-Adatok!$C$9*COS(B28*2)+Adatok!$C$9*Adatok!$C$10*SIN(B28))</f>
        <v>-18472.2578855799</v>
      </c>
      <c r="I28" s="14" t="n">
        <f aca="false">H28/1000</f>
        <v>-18.4722578855799</v>
      </c>
    </row>
    <row r="29" customFormat="false" ht="12.75" hidden="false" customHeight="false" outlineLevel="0" collapsed="false">
      <c r="A29" s="7" t="n">
        <v>250</v>
      </c>
      <c r="B29" s="13" t="n">
        <f aca="false">A29*PI()/180</f>
        <v>4.36332312998582</v>
      </c>
      <c r="C29" s="12" t="n">
        <f aca="false">Adatok!$D$3*Adatok!$D$5*(SIN('Szögelfordulás függvények'!B29)-1/2*Adatok!$C$9*SIN(2*'Szögelfordulás függvények'!B29)-Adatok!$C$9*Adatok!$C$10*COS(B29))</f>
        <v>-1298.08676244765</v>
      </c>
      <c r="D29" s="14" t="n">
        <f aca="false">C29/1000</f>
        <v>-1.29808676244765</v>
      </c>
      <c r="F29" s="15" t="n">
        <f aca="false">Adatok!$D$3*((1/Adatok!$C$9-1/2*Adatok!$C$9*Adatok!$C$10*Adatok!$C$10)-COS('Szögelfordulás függvények'!B29)-1/2*Adatok!$C$9*SIN(B29)*SIN(B29)-Adatok!$C$9*Adatok!$C$10*SIN(B29))</f>
        <v>101.549260285452</v>
      </c>
      <c r="H29" s="16" t="n">
        <f aca="false">Adatok!$D$3*Adatok!$D$5*Adatok!$D$5*(COS(B29)-Adatok!$C$9*COS(B29*2)+Adatok!$C$9*Adatok!$C$10*SIN(B29))</f>
        <v>-7761.69351336277</v>
      </c>
      <c r="I29" s="14" t="n">
        <f aca="false">H29/1000</f>
        <v>-7.76169351336277</v>
      </c>
    </row>
    <row r="30" customFormat="false" ht="12.75" hidden="false" customHeight="false" outlineLevel="0" collapsed="false">
      <c r="A30" s="7" t="n">
        <v>260</v>
      </c>
      <c r="B30" s="13" t="n">
        <f aca="false">A30*PI()/180</f>
        <v>4.53785605518526</v>
      </c>
      <c r="C30" s="12" t="n">
        <f aca="false">Adatok!$D$3*Adatok!$D$5*(SIN('Szögelfordulás függvények'!B30)-1/2*Adatok!$C$9*SIN(2*'Szögelfordulás függvények'!B30)-Adatok!$C$9*Adatok!$C$10*COS(B30))</f>
        <v>-1313.38572002997</v>
      </c>
      <c r="D30" s="14" t="n">
        <f aca="false">C30/1000</f>
        <v>-1.31338572002997</v>
      </c>
      <c r="F30" s="15" t="n">
        <f aca="false">Adatok!$D$3*((1/Adatok!$C$9-1/2*Adatok!$C$9*Adatok!$C$10*Adatok!$C$10)-COS('Szögelfordulás függvények'!B30)-1/2*Adatok!$C$9*SIN(B30)*SIN(B30)-Adatok!$C$9*Adatok!$C$10*SIN(B30))</f>
        <v>94.4035330383931</v>
      </c>
      <c r="H30" s="16" t="n">
        <f aca="false">Adatok!$D$3*Adatok!$D$5*Adatok!$D$5*(COS(B30)-Adatok!$C$9*COS(B30*2)+Adatok!$C$9*Adatok!$C$10*SIN(B30))</f>
        <v>1926.407640038</v>
      </c>
      <c r="I30" s="14" t="n">
        <f aca="false">H30/1000</f>
        <v>1.926407640038</v>
      </c>
    </row>
    <row r="31" customFormat="false" ht="12.75" hidden="false" customHeight="false" outlineLevel="0" collapsed="false">
      <c r="A31" s="7" t="n">
        <v>270</v>
      </c>
      <c r="B31" s="13" t="n">
        <f aca="false">A31*PI()/180</f>
        <v>4.71238898038469</v>
      </c>
      <c r="C31" s="12" t="n">
        <f aca="false">Adatok!$D$3*Adatok!$D$5*(SIN('Szögelfordulás függvények'!B31)-1/2*Adatok!$C$9*SIN(2*'Szögelfordulás függvények'!B31)-Adatok!$C$9*Adatok!$C$10*COS(B31))</f>
        <v>-1280</v>
      </c>
      <c r="D31" s="14" t="n">
        <f aca="false">C31/1000</f>
        <v>-1.28</v>
      </c>
      <c r="F31" s="15" t="n">
        <f aca="false">Adatok!$D$3*((1/Adatok!$C$9-1/2*Adatok!$C$9*Adatok!$C$10*Adatok!$C$10)-COS('Szögelfordulás függvények'!B31)-1/2*Adatok!$C$9*SIN(B31)*SIN(B31)-Adatok!$C$9*Adatok!$C$10*SIN(B31))</f>
        <v>87.3111111111111</v>
      </c>
      <c r="H31" s="16" t="n">
        <f aca="false">Adatok!$D$3*Adatok!$D$5*Adatok!$D$5*(COS(B31)-Adatok!$C$9*COS(B31*2)+Adatok!$C$9*Adatok!$C$10*SIN(B31))</f>
        <v>10012.4444444444</v>
      </c>
      <c r="I31" s="14" t="n">
        <f aca="false">H31/1000</f>
        <v>10.0124444444444</v>
      </c>
    </row>
    <row r="32" customFormat="false" ht="12.75" hidden="false" customHeight="false" outlineLevel="0" collapsed="false">
      <c r="A32" s="7" t="n">
        <v>280</v>
      </c>
      <c r="B32" s="13" t="n">
        <f aca="false">A32*PI()/180</f>
        <v>4.88692190558412</v>
      </c>
      <c r="C32" s="12" t="n">
        <f aca="false">Adatok!$D$3*Adatok!$D$5*(SIN('Szögelfordulás függvények'!B32)-1/2*Adatok!$C$9*SIN(2*'Szögelfordulás függvények'!B32)-Adatok!$C$9*Adatok!$C$10*COS(B32))</f>
        <v>-1207.72212768128</v>
      </c>
      <c r="D32" s="14" t="n">
        <f aca="false">C32/1000</f>
        <v>-1.20772212768128</v>
      </c>
      <c r="F32" s="15" t="n">
        <f aca="false">Adatok!$D$3*((1/Adatok!$C$9-1/2*Adatok!$C$9*Adatok!$C$10*Adatok!$C$10)-COS('Szögelfordulás függvények'!B32)-1/2*Adatok!$C$9*SIN(B32)*SIN(B32)-Adatok!$C$9*Adatok!$C$10*SIN(B32))</f>
        <v>80.5116788250386</v>
      </c>
      <c r="H32" s="16" t="n">
        <f aca="false">Adatok!$D$3*Adatok!$D$5*Adatok!$D$5*(COS(B32)-Adatok!$C$9*COS(B32*2)+Adatok!$C$9*Adatok!$C$10*SIN(B32))</f>
        <v>16151.6663545129</v>
      </c>
      <c r="I32" s="14" t="n">
        <f aca="false">H32/1000</f>
        <v>16.1516663545129</v>
      </c>
    </row>
    <row r="33" customFormat="false" ht="12.75" hidden="false" customHeight="false" outlineLevel="0" collapsed="false">
      <c r="A33" s="7" t="n">
        <v>290</v>
      </c>
      <c r="B33" s="13" t="n">
        <f aca="false">A33*PI()/180</f>
        <v>5.06145483078356</v>
      </c>
      <c r="C33" s="12" t="n">
        <f aca="false">Adatok!$D$3*Adatok!$D$5*(SIN('Szögelfordulás függvények'!B33)-1/2*Adatok!$C$9*SIN(2*'Szögelfordulás függvények'!B33)-Adatok!$C$9*Adatok!$C$10*COS(B33))</f>
        <v>-1107.52634676427</v>
      </c>
      <c r="D33" s="14" t="n">
        <f aca="false">C33/1000</f>
        <v>-1.10752634676427</v>
      </c>
      <c r="F33" s="15" t="n">
        <f aca="false">Adatok!$D$3*((1/Adatok!$C$9-1/2*Adatok!$C$9*Adatok!$C$10*Adatok!$C$10)-COS('Szögelfordulás függvények'!B33)-1/2*Adatok!$C$9*SIN(B33)*SIN(B33)-Adatok!$C$9*Adatok!$C$10*SIN(B33))</f>
        <v>74.1876488193984</v>
      </c>
      <c r="H33" s="16" t="n">
        <f aca="false">Adatok!$D$3*Adatok!$D$5*Adatok!$D$5*(COS(B33)-Adatok!$C$9*COS(B33*2)+Adatok!$C$9*Adatok!$C$10*SIN(B33))</f>
        <v>20256.596627876</v>
      </c>
      <c r="I33" s="14" t="n">
        <f aca="false">H33/1000</f>
        <v>20.256596627876</v>
      </c>
    </row>
    <row r="34" customFormat="false" ht="12.75" hidden="false" customHeight="false" outlineLevel="0" collapsed="false">
      <c r="A34" s="7" t="n">
        <v>300</v>
      </c>
      <c r="B34" s="13" t="n">
        <f aca="false">A34*PI()/180</f>
        <v>5.23598775598299</v>
      </c>
      <c r="C34" s="12" t="n">
        <f aca="false">Adatok!$D$3*Adatok!$D$5*(SIN('Szögelfordulás függvények'!B34)-1/2*Adatok!$C$9*SIN(2*'Szögelfordulás függvények'!B34)-Adatok!$C$9*Adatok!$C$10*COS(B34))</f>
        <v>-990.176401989841</v>
      </c>
      <c r="D34" s="14" t="n">
        <f aca="false">C34/1000</f>
        <v>-0.990176401989841</v>
      </c>
      <c r="F34" s="15" t="n">
        <f aca="false">Adatok!$D$3*((1/Adatok!$C$9-1/2*Adatok!$C$9*Adatok!$C$10*Adatok!$C$10)-COS('Szögelfordulás függvények'!B34)-1/2*Adatok!$C$9*SIN(B34)*SIN(B34)-Adatok!$C$9*Adatok!$C$10*SIN(B34))</f>
        <v>68.4615365636089</v>
      </c>
      <c r="H34" s="16" t="n">
        <f aca="false">Adatok!$D$3*Adatok!$D$5*Adatok!$D$5*(COS(B34)-Adatok!$C$9*COS(B34*2)+Adatok!$C$9*Adatok!$C$10*SIN(B34))</f>
        <v>22487.7421144201</v>
      </c>
      <c r="I34" s="14" t="n">
        <f aca="false">H34/1000</f>
        <v>22.4877421144201</v>
      </c>
    </row>
    <row r="35" customFormat="false" ht="12.75" hidden="false" customHeight="false" outlineLevel="0" collapsed="false">
      <c r="A35" s="7" t="n">
        <v>310</v>
      </c>
      <c r="B35" s="13" t="n">
        <f aca="false">A35*PI()/180</f>
        <v>5.41052068118242</v>
      </c>
      <c r="C35" s="12" t="n">
        <f aca="false">Adatok!$D$3*Adatok!$D$5*(SIN('Szögelfordulás függvények'!B35)-1/2*Adatok!$C$9*SIN(2*'Szögelfordulás függvények'!B35)-Adatok!$C$9*Adatok!$C$10*COS(B35))</f>
        <v>-864.967421081907</v>
      </c>
      <c r="D35" s="14" t="n">
        <f aca="false">C35/1000</f>
        <v>-0.864967421081907</v>
      </c>
      <c r="F35" s="15" t="n">
        <f aca="false">Adatok!$D$3*((1/Adatok!$C$9-1/2*Adatok!$C$9*Adatok!$C$10*Adatok!$C$10)-COS('Szögelfordulás függvények'!B35)-1/2*Adatok!$C$9*SIN(B35)*SIN(B35)-Adatok!$C$9*Adatok!$C$10*SIN(B35))</f>
        <v>63.4006370345261</v>
      </c>
      <c r="H35" s="16" t="n">
        <f aca="false">Adatok!$D$3*Adatok!$D$5*Adatok!$D$5*(COS(B35)-Adatok!$C$9*COS(B35*2)+Adatok!$C$9*Adatok!$C$10*SIN(B35))</f>
        <v>23214.3130179466</v>
      </c>
      <c r="I35" s="14" t="n">
        <f aca="false">H35/1000</f>
        <v>23.2143130179466</v>
      </c>
    </row>
    <row r="36" customFormat="false" ht="12.75" hidden="false" customHeight="false" outlineLevel="0" collapsed="false">
      <c r="A36" s="7" t="n">
        <v>320</v>
      </c>
      <c r="B36" s="13" t="n">
        <f aca="false">A36*PI()/180</f>
        <v>5.58505360638185</v>
      </c>
      <c r="C36" s="12" t="n">
        <f aca="false">Adatok!$D$3*Adatok!$D$5*(SIN('Szögelfordulás függvények'!B36)-1/2*Adatok!$C$9*SIN(2*'Szögelfordulás függvények'!B36)-Adatok!$C$9*Adatok!$C$10*COS(B36))</f>
        <v>-738.75242364709</v>
      </c>
      <c r="D36" s="14" t="n">
        <f aca="false">C36/1000</f>
        <v>-0.73875242364709</v>
      </c>
      <c r="F36" s="15" t="n">
        <f aca="false">Adatok!$D$3*((1/Adatok!$C$9-1/2*Adatok!$C$9*Adatok!$C$10*Adatok!$C$10)-COS('Szögelfordulás függvények'!B36)-1/2*Adatok!$C$9*SIN(B36)*SIN(B36)-Adatok!$C$9*Adatok!$C$10*SIN(B36))</f>
        <v>59.0278483868084</v>
      </c>
      <c r="H36" s="16" t="n">
        <f aca="false">Adatok!$D$3*Adatok!$D$5*Adatok!$D$5*(COS(B36)-Adatok!$C$9*COS(B36*2)+Adatok!$C$9*Adatok!$C$10*SIN(B36))</f>
        <v>22950.2956883846</v>
      </c>
      <c r="I36" s="14" t="n">
        <f aca="false">H36/1000</f>
        <v>22.9502956883846</v>
      </c>
    </row>
    <row r="37" customFormat="false" ht="12.75" hidden="false" customHeight="false" outlineLevel="0" collapsed="false">
      <c r="A37" s="7" t="n">
        <v>330</v>
      </c>
      <c r="B37" s="13" t="n">
        <f aca="false">A37*PI()/180</f>
        <v>5.75958653158129</v>
      </c>
      <c r="C37" s="12" t="n">
        <f aca="false">Adatok!$D$3*Adatok!$D$5*(SIN('Szögelfordulás függvények'!B37)-1/2*Adatok!$C$9*SIN(2*'Szögelfordulás függvények'!B37)-Adatok!$C$9*Adatok!$C$10*COS(B37))</f>
        <v>-615.366388514576</v>
      </c>
      <c r="D37" s="14" t="n">
        <f aca="false">C37/1000</f>
        <v>-0.615366388514576</v>
      </c>
      <c r="F37" s="15" t="n">
        <f aca="false">Adatok!$D$3*((1/Adatok!$C$9-1/2*Adatok!$C$9*Adatok!$C$10*Adatok!$C$10)-COS('Szögelfordulás függvények'!B37)-1/2*Adatok!$C$9*SIN(B37)*SIN(B37)-Adatok!$C$9*Adatok!$C$10*SIN(B37))</f>
        <v>55.3367616264002</v>
      </c>
      <c r="H37" s="16" t="n">
        <f aca="false">Adatok!$D$3*Adatok!$D$5*Adatok!$D$5*(COS(B37)-Adatok!$C$9*COS(B37*2)+Adatok!$C$9*Adatok!$C$10*SIN(B37))</f>
        <v>22274.1783167884</v>
      </c>
      <c r="I37" s="14" t="n">
        <f aca="false">H37/1000</f>
        <v>22.2741783167884</v>
      </c>
    </row>
    <row r="38" customFormat="false" ht="12.75" hidden="false" customHeight="false" outlineLevel="0" collapsed="false">
      <c r="A38" s="7" t="n">
        <v>340</v>
      </c>
      <c r="B38" s="13" t="n">
        <f aca="false">A38*PI()/180</f>
        <v>5.93411945678072</v>
      </c>
      <c r="C38" s="12" t="n">
        <f aca="false">Adatok!$D$3*Adatok!$D$5*(SIN('Szögelfordulás függvények'!B38)-1/2*Adatok!$C$9*SIN(2*'Szögelfordulás függvények'!B38)-Adatok!$C$9*Adatok!$C$10*COS(B38))</f>
        <v>-495.509729844988</v>
      </c>
      <c r="D38" s="14" t="n">
        <f aca="false">C38/1000</f>
        <v>-0.495509729844988</v>
      </c>
      <c r="F38" s="15" t="n">
        <f aca="false">Adatok!$D$3*((1/Adatok!$C$9-1/2*Adatok!$C$9*Adatok!$C$10*Adatok!$C$10)-COS('Szögelfordulás függvények'!B38)-1/2*Adatok!$C$9*SIN(B38)*SIN(B38)-Adatok!$C$9*Adatok!$C$10*SIN(B38))</f>
        <v>52.3086538401423</v>
      </c>
      <c r="H38" s="16" t="n">
        <f aca="false">Adatok!$D$3*Adatok!$D$5*Adatok!$D$5*(COS(B38)-Adatok!$C$9*COS(B38*2)+Adatok!$C$9*Adatok!$C$10*SIN(B38))</f>
        <v>21742.5672265321</v>
      </c>
      <c r="I38" s="14" t="n">
        <f aca="false">H38/1000</f>
        <v>21.7425672265321</v>
      </c>
    </row>
    <row r="39" customFormat="false" ht="12.75" hidden="false" customHeight="false" outlineLevel="0" collapsed="false">
      <c r="A39" s="7" t="n">
        <v>350</v>
      </c>
      <c r="B39" s="13" t="n">
        <f aca="false">A39*PI()/180</f>
        <v>6.10865238198015</v>
      </c>
      <c r="C39" s="12" t="n">
        <f aca="false">Adatok!$D$3*Adatok!$D$5*(SIN('Szögelfordulás függvények'!B39)-1/2*Adatok!$C$9*SIN(2*'Szögelfordulás függvények'!B39)-Adatok!$C$9*Adatok!$C$10*COS(B39))</f>
        <v>-377.094722527718</v>
      </c>
      <c r="D39" s="14" t="n">
        <f aca="false">C39/1000</f>
        <v>-0.377094722527718</v>
      </c>
      <c r="F39" s="15" t="n">
        <f aca="false">Adatok!$D$3*((1/Adatok!$C$9-1/2*Adatok!$C$9*Adatok!$C$10*Adatok!$C$10)-COS('Szögelfordulás függvények'!B39)-1/2*Adatok!$C$9*SIN(B39)*SIN(B39)-Adatok!$C$9*Adatok!$C$10*SIN(B39))</f>
        <v>49.9288425043401</v>
      </c>
      <c r="H39" s="16" t="n">
        <f aca="false">Adatok!$D$3*Adatok!$D$5*Adatok!$D$5*(COS(B39)-Adatok!$C$9*COS(B39*2)+Adatok!$C$9*Adatok!$C$10*SIN(B39))</f>
        <v>21808.6175819811</v>
      </c>
      <c r="I39" s="14" t="n">
        <f aca="false">H39/1000</f>
        <v>21.8086175819811</v>
      </c>
    </row>
    <row r="40" customFormat="false" ht="12.75" hidden="false" customHeight="false" outlineLevel="0" collapsed="false">
      <c r="A40" s="7" t="n">
        <v>360</v>
      </c>
      <c r="B40" s="13" t="n">
        <f aca="false">A40*PI()/180</f>
        <v>6.28318530717959</v>
      </c>
      <c r="C40" s="12" t="n">
        <f aca="false">Adatok!$D$3*Adatok!$D$5*(SIN('Szögelfordulás függvények'!B40)-1/2*Adatok!$C$9*SIN(2*'Szögelfordulás függvények'!B40)-Adatok!$C$9*Adatok!$C$10*COS(B40))</f>
        <v>-256</v>
      </c>
      <c r="D40" s="14" t="n">
        <f aca="false">C40/1000</f>
        <v>-0.256</v>
      </c>
      <c r="F40" s="15" t="n">
        <f aca="false">Adatok!$D$3*((1/Adatok!$C$9-1/2*Adatok!$C$9*Adatok!$C$10*Adatok!$C$10)-COS('Szögelfordulás függvények'!B40)-1/2*Adatok!$C$9*SIN(B40)*SIN(B40)-Adatok!$C$9*Adatok!$C$10*SIN(B40))</f>
        <v>48.2</v>
      </c>
      <c r="H40" s="16" t="n">
        <f aca="false">Adatok!$D$3*Adatok!$D$5*Adatok!$D$5*(COS(B40)-Adatok!$C$9*COS(B40*2)+Adatok!$C$9*Adatok!$C$10*SIN(B40))</f>
        <v>22755.5555555556</v>
      </c>
      <c r="I40" s="14" t="n">
        <f aca="false">H40/1000</f>
        <v>22.7555555555556</v>
      </c>
    </row>
    <row r="41" customFormat="false" ht="12.75" hidden="false" customHeight="false" outlineLevel="0" collapsed="false">
      <c r="B41" s="7"/>
    </row>
    <row r="42" customFormat="false" ht="12.75" hidden="false" customHeight="false" outlineLevel="0" collapsed="false">
      <c r="B42" s="7"/>
    </row>
    <row r="43" customFormat="false" ht="12.75" hidden="false" customHeight="false" outlineLevel="0" collapsed="false">
      <c r="A43" s="7"/>
      <c r="B43" s="13"/>
    </row>
    <row r="44" customFormat="false" ht="12.75" hidden="false" customHeight="false" outlineLevel="0" collapsed="false">
      <c r="A44" s="7"/>
      <c r="B44" s="13"/>
    </row>
    <row r="45" customFormat="false" ht="12.75" hidden="false" customHeight="false" outlineLevel="0" collapsed="false">
      <c r="A45" s="7"/>
      <c r="B45" s="13"/>
    </row>
    <row r="46" customFormat="false" ht="12.75" hidden="false" customHeight="false" outlineLevel="0" collapsed="false">
      <c r="A46" s="7"/>
      <c r="B46" s="13"/>
    </row>
    <row r="47" customFormat="false" ht="12.75" hidden="false" customHeight="false" outlineLevel="0" collapsed="false">
      <c r="A47" s="7"/>
      <c r="B47" s="13"/>
    </row>
    <row r="48" customFormat="false" ht="12.75" hidden="false" customHeight="false" outlineLevel="0" collapsed="false">
      <c r="A48" s="7"/>
      <c r="B48" s="13"/>
    </row>
    <row r="49" customFormat="false" ht="12.75" hidden="false" customHeight="false" outlineLevel="0" collapsed="false">
      <c r="A49" s="7"/>
      <c r="B49" s="13"/>
    </row>
    <row r="50" customFormat="false" ht="12.75" hidden="false" customHeight="false" outlineLevel="0" collapsed="false">
      <c r="A50" s="7"/>
      <c r="B50" s="13"/>
    </row>
    <row r="51" customFormat="false" ht="12.75" hidden="false" customHeight="false" outlineLevel="0" collapsed="false">
      <c r="A51" s="7"/>
      <c r="B51" s="13"/>
    </row>
    <row r="52" customFormat="false" ht="12.75" hidden="false" customHeight="false" outlineLevel="0" collapsed="false">
      <c r="A52" s="7"/>
      <c r="B52" s="13"/>
    </row>
    <row r="53" customFormat="false" ht="12.75" hidden="false" customHeight="false" outlineLevel="0" collapsed="false">
      <c r="A53" s="7"/>
      <c r="B53" s="13"/>
    </row>
    <row r="54" customFormat="false" ht="12.75" hidden="false" customHeight="false" outlineLevel="0" collapsed="false">
      <c r="A54" s="7"/>
      <c r="B54" s="13"/>
    </row>
    <row r="55" customFormat="false" ht="12.75" hidden="false" customHeight="false" outlineLevel="0" collapsed="false">
      <c r="A55" s="7"/>
      <c r="B55" s="13"/>
    </row>
    <row r="56" customFormat="false" ht="12.75" hidden="false" customHeight="false" outlineLevel="0" collapsed="false">
      <c r="A56" s="7"/>
      <c r="B56" s="13"/>
    </row>
    <row r="57" customFormat="false" ht="12.75" hidden="false" customHeight="false" outlineLevel="0" collapsed="false">
      <c r="A57" s="7"/>
      <c r="B57" s="13"/>
    </row>
    <row r="58" customFormat="false" ht="12.75" hidden="false" customHeight="false" outlineLevel="0" collapsed="false">
      <c r="A58" s="7"/>
      <c r="B58" s="13"/>
    </row>
    <row r="59" customFormat="false" ht="12.75" hidden="false" customHeight="false" outlineLevel="0" collapsed="false">
      <c r="A59" s="7"/>
      <c r="B59" s="13"/>
    </row>
    <row r="60" customFormat="false" ht="12.75" hidden="false" customHeight="false" outlineLevel="0" collapsed="false">
      <c r="A60" s="7"/>
      <c r="B60" s="13"/>
    </row>
    <row r="61" customFormat="false" ht="12.75" hidden="false" customHeight="false" outlineLevel="0" collapsed="false">
      <c r="A61" s="7"/>
      <c r="B61" s="13"/>
    </row>
    <row r="62" customFormat="false" ht="12.75" hidden="false" customHeight="false" outlineLevel="0" collapsed="false">
      <c r="A62" s="7"/>
      <c r="B62" s="13"/>
    </row>
    <row r="63" customFormat="false" ht="12.75" hidden="false" customHeight="false" outlineLevel="0" collapsed="false">
      <c r="A63" s="7"/>
      <c r="B63" s="13"/>
    </row>
    <row r="64" customFormat="false" ht="12.75" hidden="false" customHeight="false" outlineLevel="0" collapsed="false">
      <c r="A64" s="7"/>
      <c r="B64" s="13"/>
    </row>
    <row r="65" customFormat="false" ht="12.75" hidden="false" customHeight="false" outlineLevel="0" collapsed="false">
      <c r="A65" s="7"/>
      <c r="B65" s="13"/>
    </row>
    <row r="66" customFormat="false" ht="12.75" hidden="false" customHeight="false" outlineLevel="0" collapsed="false">
      <c r="A66" s="7"/>
      <c r="B66" s="13"/>
    </row>
    <row r="67" customFormat="false" ht="12.75" hidden="false" customHeight="false" outlineLevel="0" collapsed="false">
      <c r="A67" s="7"/>
      <c r="B67" s="13"/>
    </row>
    <row r="68" customFormat="false" ht="12.75" hidden="false" customHeight="false" outlineLevel="0" collapsed="false">
      <c r="A68" s="7"/>
      <c r="B68" s="13"/>
    </row>
    <row r="69" customFormat="false" ht="12.75" hidden="false" customHeight="false" outlineLevel="0" collapsed="false">
      <c r="A69" s="7"/>
      <c r="B69" s="13"/>
    </row>
    <row r="70" customFormat="false" ht="12.75" hidden="false" customHeight="false" outlineLevel="0" collapsed="false">
      <c r="A70" s="7"/>
      <c r="B70" s="13"/>
    </row>
    <row r="71" customFormat="false" ht="12.75" hidden="false" customHeight="false" outlineLevel="0" collapsed="false">
      <c r="A71" s="7"/>
      <c r="B71" s="13"/>
    </row>
    <row r="72" customFormat="false" ht="12.75" hidden="false" customHeight="false" outlineLevel="0" collapsed="false">
      <c r="A72" s="7"/>
      <c r="B72" s="13"/>
    </row>
    <row r="73" customFormat="false" ht="12.75" hidden="false" customHeight="false" outlineLevel="0" collapsed="false">
      <c r="A73" s="7"/>
      <c r="B73" s="13"/>
    </row>
    <row r="74" customFormat="false" ht="12.75" hidden="false" customHeight="false" outlineLevel="0" collapsed="false">
      <c r="A74" s="7"/>
      <c r="B74" s="13"/>
    </row>
    <row r="75" customFormat="false" ht="12.75" hidden="false" customHeight="false" outlineLevel="0" collapsed="false">
      <c r="A75" s="7"/>
      <c r="B75" s="13"/>
    </row>
    <row r="76" customFormat="false" ht="12.75" hidden="false" customHeight="false" outlineLevel="0" collapsed="false">
      <c r="A76" s="7"/>
      <c r="B76" s="13"/>
    </row>
    <row r="77" customFormat="false" ht="12.75" hidden="false" customHeight="false" outlineLevel="0" collapsed="false">
      <c r="A77" s="7"/>
      <c r="B77" s="13"/>
    </row>
    <row r="78" customFormat="false" ht="12.75" hidden="false" customHeight="false" outlineLevel="0" collapsed="false">
      <c r="A78" s="7"/>
      <c r="B78" s="13"/>
    </row>
    <row r="79" customFormat="false" ht="12.75" hidden="false" customHeight="false" outlineLevel="0" collapsed="false">
      <c r="A79" s="7"/>
      <c r="B79" s="13"/>
    </row>
    <row r="80" customFormat="false" ht="12.75" hidden="false" customHeight="false" outlineLevel="0" collapsed="false">
      <c r="A80" s="7"/>
      <c r="B80" s="13"/>
    </row>
    <row r="81" customFormat="false" ht="12.75" hidden="false" customHeight="false" outlineLevel="0" collapsed="false">
      <c r="A81" s="7"/>
      <c r="B81" s="13"/>
    </row>
    <row r="82" customFormat="false" ht="12.75" hidden="false" customHeight="false" outlineLevel="0" collapsed="false">
      <c r="A82" s="7"/>
      <c r="B82" s="13"/>
    </row>
    <row r="83" customFormat="false" ht="12.75" hidden="false" customHeight="false" outlineLevel="0" collapsed="false">
      <c r="A83" s="7"/>
      <c r="B83" s="13"/>
    </row>
    <row r="84" customFormat="false" ht="12.75" hidden="false" customHeight="false" outlineLevel="0" collapsed="false">
      <c r="A84" s="7"/>
      <c r="B84" s="13"/>
    </row>
    <row r="85" customFormat="false" ht="12.75" hidden="false" customHeight="false" outlineLevel="0" collapsed="false">
      <c r="A85" s="7"/>
      <c r="B85" s="13"/>
    </row>
    <row r="86" customFormat="false" ht="12.75" hidden="false" customHeight="false" outlineLevel="0" collapsed="false">
      <c r="A86" s="7"/>
      <c r="B86" s="13"/>
    </row>
    <row r="87" customFormat="false" ht="12.75" hidden="false" customHeight="false" outlineLevel="0" collapsed="false">
      <c r="A87" s="7"/>
      <c r="B87" s="13"/>
    </row>
    <row r="88" customFormat="false" ht="12.75" hidden="false" customHeight="false" outlineLevel="0" collapsed="false">
      <c r="A88" s="7"/>
      <c r="B88" s="13"/>
    </row>
    <row r="89" customFormat="false" ht="12.75" hidden="false" customHeight="false" outlineLevel="0" collapsed="false">
      <c r="A89" s="7"/>
      <c r="B89" s="13"/>
    </row>
    <row r="90" customFormat="false" ht="12.75" hidden="false" customHeight="false" outlineLevel="0" collapsed="false">
      <c r="A90" s="7"/>
      <c r="B90" s="13"/>
    </row>
    <row r="91" customFormat="false" ht="12.75" hidden="false" customHeight="false" outlineLevel="0" collapsed="false">
      <c r="A91" s="7"/>
      <c r="B91" s="13"/>
    </row>
    <row r="92" customFormat="false" ht="12.75" hidden="false" customHeight="false" outlineLevel="0" collapsed="false">
      <c r="A92" s="7"/>
      <c r="B92" s="13"/>
    </row>
    <row r="93" customFormat="false" ht="12.75" hidden="false" customHeight="false" outlineLevel="0" collapsed="false">
      <c r="A93" s="7"/>
      <c r="B93" s="13"/>
    </row>
    <row r="94" customFormat="false" ht="12.75" hidden="false" customHeight="false" outlineLevel="0" collapsed="false">
      <c r="A94" s="7"/>
      <c r="B94" s="13"/>
    </row>
    <row r="95" customFormat="false" ht="12.75" hidden="false" customHeight="false" outlineLevel="0" collapsed="false">
      <c r="A95" s="7"/>
      <c r="B95" s="13"/>
    </row>
    <row r="96" customFormat="false" ht="12.75" hidden="false" customHeight="false" outlineLevel="0" collapsed="false">
      <c r="A96" s="7"/>
      <c r="B96" s="13"/>
    </row>
    <row r="97" customFormat="false" ht="12.75" hidden="false" customHeight="false" outlineLevel="0" collapsed="false">
      <c r="A97" s="7"/>
      <c r="B97" s="13"/>
    </row>
    <row r="98" customFormat="false" ht="12.75" hidden="false" customHeight="false" outlineLevel="0" collapsed="false">
      <c r="A98" s="7"/>
      <c r="B98" s="13"/>
    </row>
    <row r="99" customFormat="false" ht="12.75" hidden="false" customHeight="false" outlineLevel="0" collapsed="false">
      <c r="A99" s="7"/>
      <c r="B99" s="13"/>
    </row>
    <row r="100" customFormat="false" ht="12.75" hidden="false" customHeight="false" outlineLevel="0" collapsed="false">
      <c r="A100" s="7"/>
      <c r="B100" s="13"/>
    </row>
    <row r="101" customFormat="false" ht="12.75" hidden="false" customHeight="false" outlineLevel="0" collapsed="false">
      <c r="A101" s="7"/>
      <c r="B101" s="13"/>
    </row>
    <row r="102" customFormat="false" ht="12.75" hidden="false" customHeight="false" outlineLevel="0" collapsed="false">
      <c r="A102" s="7"/>
      <c r="B102" s="13"/>
    </row>
    <row r="103" customFormat="false" ht="12.75" hidden="false" customHeight="false" outlineLevel="0" collapsed="false">
      <c r="A103" s="7"/>
      <c r="B103" s="13"/>
    </row>
    <row r="104" customFormat="false" ht="12.75" hidden="false" customHeight="false" outlineLevel="0" collapsed="false">
      <c r="A104" s="7"/>
      <c r="B104" s="13"/>
    </row>
    <row r="105" customFormat="false" ht="12.75" hidden="false" customHeight="false" outlineLevel="0" collapsed="false">
      <c r="A105" s="7"/>
      <c r="B105" s="13"/>
    </row>
    <row r="106" customFormat="false" ht="12.75" hidden="false" customHeight="false" outlineLevel="0" collapsed="false">
      <c r="A106" s="7"/>
      <c r="B106" s="13"/>
    </row>
    <row r="107" customFormat="false" ht="12.75" hidden="false" customHeight="false" outlineLevel="0" collapsed="false">
      <c r="A107" s="7"/>
      <c r="B107" s="13"/>
    </row>
    <row r="108" customFormat="false" ht="12.75" hidden="false" customHeight="false" outlineLevel="0" collapsed="false">
      <c r="A108" s="7"/>
      <c r="B108" s="13"/>
    </row>
    <row r="109" customFormat="false" ht="12.75" hidden="false" customHeight="false" outlineLevel="0" collapsed="false">
      <c r="A109" s="7"/>
      <c r="B109" s="13"/>
    </row>
    <row r="110" customFormat="false" ht="12.75" hidden="false" customHeight="false" outlineLevel="0" collapsed="false">
      <c r="A110" s="7"/>
      <c r="B110" s="13"/>
    </row>
    <row r="111" customFormat="false" ht="12.75" hidden="false" customHeight="false" outlineLevel="0" collapsed="false">
      <c r="A111" s="7"/>
      <c r="B111" s="13"/>
    </row>
    <row r="112" customFormat="false" ht="12.75" hidden="false" customHeight="false" outlineLevel="0" collapsed="false">
      <c r="A112" s="7"/>
      <c r="B112" s="13"/>
    </row>
    <row r="113" customFormat="false" ht="12.75" hidden="false" customHeight="false" outlineLevel="0" collapsed="false">
      <c r="A113" s="7"/>
      <c r="B113" s="13"/>
    </row>
    <row r="114" customFormat="false" ht="12.75" hidden="false" customHeight="false" outlineLevel="0" collapsed="false">
      <c r="A114" s="7"/>
      <c r="B114" s="13"/>
    </row>
    <row r="115" customFormat="false" ht="12.75" hidden="false" customHeight="false" outlineLevel="0" collapsed="false">
      <c r="A115" s="7"/>
      <c r="B11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6T13:37:16Z</dcterms:created>
  <dc:creator>a</dc:creator>
  <dc:description/>
  <dc:language>en-US</dc:language>
  <cp:lastModifiedBy>E</cp:lastModifiedBy>
  <cp:lastPrinted>2006-05-11T16:04:37Z</cp:lastPrinted>
  <dcterms:modified xsi:type="dcterms:W3CDTF">2006-05-16T08:47:38Z</dcterms:modified>
  <cp:revision>0</cp:revision>
  <dc:subject/>
  <dc:title/>
</cp:coreProperties>
</file>