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gyek" sheetId="1" state="visible" r:id="rId2"/>
    <sheet name="A" sheetId="2" state="visible" r:id="rId3"/>
    <sheet name="B" sheetId="3" state="visible" r:id="rId4"/>
    <sheet name="C" sheetId="4" state="visible" r:id="rId5"/>
    <sheet name="Egyé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97">
  <si>
    <t xml:space="preserve">Név</t>
  </si>
  <si>
    <t xml:space="preserve">A értékelés</t>
  </si>
  <si>
    <t xml:space="preserve">A pont</t>
  </si>
  <si>
    <t xml:space="preserve">B értékelés</t>
  </si>
  <si>
    <t xml:space="preserve">B pont</t>
  </si>
  <si>
    <t xml:space="preserve">C értékelés</t>
  </si>
  <si>
    <t xml:space="preserve">C pont</t>
  </si>
  <si>
    <t xml:space="preserve">Egyéb</t>
  </si>
  <si>
    <t xml:space="preserve">Egyéb
pont</t>
  </si>
  <si>
    <t xml:space="preserve">Össz
pont</t>
  </si>
  <si>
    <t xml:space="preserve">Jegy</t>
  </si>
  <si>
    <t xml:space="preserve">Csató Katalin Zsuzsanna</t>
  </si>
  <si>
    <t xml:space="preserve">Strommerné Varga Erika</t>
  </si>
  <si>
    <t xml:space="preserve">Trestyén Beáta</t>
  </si>
  <si>
    <t xml:space="preserve">Tordainé Szabó Marianna</t>
  </si>
  <si>
    <t xml:space="preserve">Fitos Tímea</t>
  </si>
  <si>
    <t xml:space="preserve">Imre Viktória</t>
  </si>
  <si>
    <t xml:space="preserve">Hárs Attila</t>
  </si>
  <si>
    <t xml:space="preserve">Pataky András</t>
  </si>
  <si>
    <t xml:space="preserve">Krisák Veronika</t>
  </si>
  <si>
    <t xml:space="preserve">Bódai Beatrix</t>
  </si>
  <si>
    <t xml:space="preserve">Cser Zoltánné</t>
  </si>
  <si>
    <t xml:space="preserve">Amrein Zoltán</t>
  </si>
  <si>
    <t xml:space="preserve">Parrag Györgyi</t>
  </si>
  <si>
    <t xml:space="preserve">Veingartner Ágnes</t>
  </si>
  <si>
    <t xml:space="preserve">Németh Annamária</t>
  </si>
  <si>
    <t xml:space="preserve">Nagy Enikő</t>
  </si>
  <si>
    <t xml:space="preserve">Berkes Krisztina</t>
  </si>
  <si>
    <t xml:space="preserve">Bilibók Ottilia</t>
  </si>
  <si>
    <t xml:space="preserve">Csiszárné Ledényi Dóra</t>
  </si>
  <si>
    <t xml:space="preserve">Harkai Margit</t>
  </si>
  <si>
    <t xml:space="preserve">Patyi Árpádné</t>
  </si>
  <si>
    <t xml:space="preserve">Rémán Adrienn</t>
  </si>
  <si>
    <t xml:space="preserve">Kupi Zsuzsanna</t>
  </si>
  <si>
    <t xml:space="preserve">Tóth Bernadett</t>
  </si>
  <si>
    <t xml:space="preserve">Papp Irén</t>
  </si>
  <si>
    <t xml:space="preserve">Völgyi Mária</t>
  </si>
  <si>
    <t xml:space="preserve">Dr. Polgárné Holczer Terka</t>
  </si>
  <si>
    <t xml:space="preserve">Keléné Mayer Erzsébet</t>
  </si>
  <si>
    <t xml:space="preserve">László Péter</t>
  </si>
  <si>
    <t xml:space="preserve">Péntek Petra</t>
  </si>
  <si>
    <t xml:space="preserve">Dobcsányiné Szarka Lívia</t>
  </si>
  <si>
    <t xml:space="preserve">Hutvágner Diána</t>
  </si>
  <si>
    <t xml:space="preserve">Veisz Andrea</t>
  </si>
  <si>
    <t xml:space="preserve">Trejer Éva</t>
  </si>
  <si>
    <t xml:space="preserve">Szaturi Helga</t>
  </si>
  <si>
    <t xml:space="preserve">Feketéné Kovács Szénia</t>
  </si>
  <si>
    <t xml:space="preserve">Kovács Árpád</t>
  </si>
  <si>
    <t xml:space="preserve">Imre Árpád</t>
  </si>
  <si>
    <t xml:space="preserve">Györkös Norbert</t>
  </si>
  <si>
    <t xml:space="preserve">Kovács László</t>
  </si>
  <si>
    <t xml:space="preserve">Gyarmati Zita</t>
  </si>
  <si>
    <t xml:space="preserve">Vachtlerné Csillag Mária</t>
  </si>
  <si>
    <t xml:space="preserve">Vizi Diána</t>
  </si>
  <si>
    <t xml:space="preserve">Fodor Erika</t>
  </si>
  <si>
    <t xml:space="preserve">Rendes László</t>
  </si>
  <si>
    <t xml:space="preserve">Horváth János</t>
  </si>
  <si>
    <t xml:space="preserve">Hegyi László Miklósné</t>
  </si>
  <si>
    <t xml:space="preserve">Smidéliusz Tamás</t>
  </si>
  <si>
    <t xml:space="preserve">Németh Ágnes</t>
  </si>
  <si>
    <t xml:space="preserve">Nagy Diána Nóra</t>
  </si>
  <si>
    <t xml:space="preserve">Jakab Jánosné</t>
  </si>
  <si>
    <t xml:space="preserve">Lőrincz Róbert</t>
  </si>
  <si>
    <t xml:space="preserve">Szenthe Zsuzsanna</t>
  </si>
  <si>
    <t xml:space="preserve">Hartmanné Kovács Tünde</t>
  </si>
  <si>
    <t xml:space="preserve">Kökény Anikó</t>
  </si>
  <si>
    <t xml:space="preserve">Sipos Viktória</t>
  </si>
  <si>
    <t xml:space="preserve">Vincze Judit</t>
  </si>
  <si>
    <t xml:space="preserve">Ács István</t>
  </si>
  <si>
    <t xml:space="preserve">Vaszkó Attila</t>
  </si>
  <si>
    <t xml:space="preserve">Rehó Gabriella</t>
  </si>
  <si>
    <t xml:space="preserve">Ruffné Lajkó Gabriella</t>
  </si>
  <si>
    <t xml:space="preserve">Szita Judit</t>
  </si>
  <si>
    <t xml:space="preserve">Kucsera Renáta</t>
  </si>
  <si>
    <t xml:space="preserve">Budai lajos</t>
  </si>
  <si>
    <t xml:space="preserve">Hododi Klementina</t>
  </si>
  <si>
    <t xml:space="preserve">Szerkezet elemek</t>
  </si>
  <si>
    <t xml:space="preserve">Pápai Laura</t>
  </si>
  <si>
    <t xml:space="preserve">Jó szerkezet</t>
  </si>
  <si>
    <t xml:space="preserve">Dani Erika</t>
  </si>
  <si>
    <t xml:space="preserve">Béndek Katalin</t>
  </si>
  <si>
    <t xml:space="preserve">Popovics Ágnes</t>
  </si>
  <si>
    <t xml:space="preserve">Mátyus Károlyné</t>
  </si>
  <si>
    <t xml:space="preserve">Mészáros Grácia Fatime</t>
  </si>
  <si>
    <t xml:space="preserve">Ámortné Pásztor Liliána</t>
  </si>
  <si>
    <t xml:space="preserve">Fenyvesi Melinda</t>
  </si>
  <si>
    <t xml:space="preserve">Farkas András</t>
  </si>
  <si>
    <t xml:space="preserve">Domoszlai Ákos</t>
  </si>
  <si>
    <t xml:space="preserve">Kurdi Marianna</t>
  </si>
  <si>
    <t xml:space="preserve">Kreicsek Brigitta</t>
  </si>
  <si>
    <t xml:space="preserve">Kormos Ildikó</t>
  </si>
  <si>
    <t xml:space="preserve">Gál Marianna</t>
  </si>
  <si>
    <t xml:space="preserve">Erdős Márta</t>
  </si>
  <si>
    <t xml:space="preserve">Vas Péter</t>
  </si>
  <si>
    <t xml:space="preserve">Burgyán Bea</t>
  </si>
  <si>
    <t xml:space="preserve">Fényes Csilla</t>
  </si>
  <si>
    <t xml:space="preserve">Riszt Brigitta</t>
  </si>
  <si>
    <t xml:space="preserve">Nagy Miklós</t>
  </si>
  <si>
    <t xml:space="preserve">Papp Edina Elvira</t>
  </si>
  <si>
    <t xml:space="preserve">Kiss Violetta</t>
  </si>
  <si>
    <t xml:space="preserve">Henné Tóth Erzsébet</t>
  </si>
  <si>
    <t xml:space="preserve">Kálmánné Kókay Krisztina</t>
  </si>
  <si>
    <t xml:space="preserve">Bodó Judit</t>
  </si>
  <si>
    <t xml:space="preserve">Csillag Zsolt</t>
  </si>
  <si>
    <t xml:space="preserve">Mátyás Zsuzsanna</t>
  </si>
  <si>
    <t xml:space="preserve">Dominkó Martina</t>
  </si>
  <si>
    <t xml:space="preserve">Szakonyi Adrienn</t>
  </si>
  <si>
    <t xml:space="preserve">Goldfinger Anita</t>
  </si>
  <si>
    <t xml:space="preserve">Kulcsár Szilárdné</t>
  </si>
  <si>
    <t xml:space="preserve">Pajor Anita</t>
  </si>
  <si>
    <t xml:space="preserve">Schuppán Magdolna</t>
  </si>
  <si>
    <t xml:space="preserve">Keszeiné Kiss Virág</t>
  </si>
  <si>
    <t xml:space="preserve">Kishalminé Boleraczki Beáta</t>
  </si>
  <si>
    <t xml:space="preserve">Sárfi Péter</t>
  </si>
  <si>
    <t xml:space="preserve">Kovács Szilvia</t>
  </si>
  <si>
    <t xml:space="preserve">Molnár József</t>
  </si>
  <si>
    <t xml:space="preserve">Krezinger Beatrix</t>
  </si>
  <si>
    <t xml:space="preserve">Tarró Károly</t>
  </si>
  <si>
    <t xml:space="preserve">Molnárné Tömböly Ágnes</t>
  </si>
  <si>
    <t xml:space="preserve">Vadkerti Krisztina</t>
  </si>
  <si>
    <t xml:space="preserve">Molnár András</t>
  </si>
  <si>
    <t xml:space="preserve">Bencsics Balázs</t>
  </si>
  <si>
    <t xml:space="preserve">Ámort Antal</t>
  </si>
  <si>
    <t xml:space="preserve">Appel Zsuzsanna</t>
  </si>
  <si>
    <t xml:space="preserve">Mónus Gabriella</t>
  </si>
  <si>
    <t xml:space="preserve">Dorogi Zsuzsanna</t>
  </si>
  <si>
    <t xml:space="preserve">Borda Attila Richard</t>
  </si>
  <si>
    <t xml:space="preserve">Pernesz Katalin</t>
  </si>
  <si>
    <t xml:space="preserve">Cvetkó Anikó</t>
  </si>
  <si>
    <t xml:space="preserve">Dezső Annamária</t>
  </si>
  <si>
    <t xml:space="preserve">Bene Valéria</t>
  </si>
  <si>
    <t xml:space="preserve">Skobrák László</t>
  </si>
  <si>
    <t xml:space="preserve">Jákói Zsolt</t>
  </si>
  <si>
    <t xml:space="preserve">Fenyvesi Katalin</t>
  </si>
  <si>
    <t xml:space="preserve">Novoszel Attiláné</t>
  </si>
  <si>
    <t xml:space="preserve">Medó Andrea</t>
  </si>
  <si>
    <t xml:space="preserve">Pálffyné Dömök Lilian</t>
  </si>
  <si>
    <t xml:space="preserve">Sulyok Attila</t>
  </si>
  <si>
    <t xml:space="preserve">Kopcsándi Hajnalka</t>
  </si>
  <si>
    <t xml:space="preserve">Panyi Edit</t>
  </si>
  <si>
    <t xml:space="preserve">Szűcs Dorottya</t>
  </si>
  <si>
    <t xml:space="preserve">Ezt a kérdést nem válaszolta meg.</t>
  </si>
  <si>
    <t xml:space="preserve">Rövid ismertetés a tanultak alkalmazása nélkül</t>
  </si>
  <si>
    <t xml:space="preserve">Igazából nem válaszolja meg a kérdést, de felhasznál néhány ismertetett elméletet.</t>
  </si>
  <si>
    <t xml:space="preserve">Jó cégismertetés, de nem használja az elméleteket.</t>
  </si>
  <si>
    <t xml:space="preserve">Nagyon alapos, talán túl részletes ismertetés, viszont a tanultakból nem alkalmaz semmit.</t>
  </si>
  <si>
    <t xml:space="preserve">Jó cégismertetés, s bár nem a kérdésre válaszol, megemlít sok hasznos elméletet</t>
  </si>
  <si>
    <t xml:space="preserve">Rövid cégismertetés.
Csoporthatékonyság elemzés.</t>
  </si>
  <si>
    <t xml:space="preserve">Jó ismertetés, a tanultak indirekt alkalmazásával.</t>
  </si>
  <si>
    <t xml:space="preserve">Rövid ismertetés és az input-output elemzés</t>
  </si>
  <si>
    <t xml:space="preserve">Röviden ismerteti a céget, de elemzi is azt néhány tanult modell segítségével.</t>
  </si>
  <si>
    <t xml:space="preserve">Röviden ismerteti a céget, de csak a humán oldalt elemzi.</t>
  </si>
  <si>
    <t xml:space="preserve">Jó ismertetés és input-output elemzés.
Utal a társas és a racionális modellre.</t>
  </si>
  <si>
    <t xml:space="preserve">Jól ismerteti a céget, és elemzi annak humán szemléletét.</t>
  </si>
  <si>
    <t xml:space="preserve">Ismerteti a céget, és elemzi is azt a 3E modell és a technológiai behatárolás segítségével.</t>
  </si>
  <si>
    <t xml:space="preserve">Ismerteti a céget, és elemzi is azt az "emberkép", csoporthatékonyság illetve az inputok és outputok alapján.</t>
  </si>
  <si>
    <t xml:space="preserve">Jól ismerteti a céget és elemzi is azt mind a technológia, mind a vállalat "emberképe" szempontjából.</t>
  </si>
  <si>
    <t xml:space="preserve">Bár nem a kérdésre válaszol, de alapos munka.</t>
  </si>
  <si>
    <t xml:space="preserve">Ezt a kérdést nem válaszolta meg, de sok hasznos gondolatot írt a teljesítményértékelésről.</t>
  </si>
  <si>
    <t xml:space="preserve">Nem végzi el a szükséges elemzéseket.</t>
  </si>
  <si>
    <t xml:space="preserve">Igazából nem a vizsgált személy motivációját, hanem a prémium feltételeit vizsgálta.
Így számos elemzés elmaradt.</t>
  </si>
  <si>
    <t xml:space="preserve">Alaposan ismerteti a motiváló és demotiváló tényezőket, de nem alkalmazza a tanult elméleteket.</t>
  </si>
  <si>
    <t xml:space="preserve">Alaposan ismerteti a motiváló és demotiváló tényezőket, de nem alkalmazza a tanult elméleteket, bár találhatók indirekt utalások.</t>
  </si>
  <si>
    <t xml:space="preserve">Csak Herzberg segítségével elemez, de ad egy önértékelést is.</t>
  </si>
  <si>
    <t xml:space="preserve">Két elmélet segítségével elemez. Utal vezetés elméletekre is.</t>
  </si>
  <si>
    <t xml:space="preserve">Nem ismerteti a motiváló és demotiváló tényezőket, de több elmélet segítségével elemez.</t>
  </si>
  <si>
    <t xml:space="preserve">Csak Herzberg segítségével elemez, de indirekt módon utal más elméletekre is.</t>
  </si>
  <si>
    <t xml:space="preserve">Ismerteti a motiváló és demotiváló tényezőket. Csak Maslow és Alderfer segítségével elemez.</t>
  </si>
  <si>
    <t xml:space="preserve">Szerteágazó bemutatás, de nem végez igazi motivációs elemzést.</t>
  </si>
  <si>
    <t xml:space="preserve">Nagyon jó interjú, de nem elemzi ki a tanultak segítségével.</t>
  </si>
  <si>
    <t xml:space="preserve">Egy teszt ismertetése, de csak egy elmélet segítségével elemez.</t>
  </si>
  <si>
    <t xml:space="preserve">Szerteágazó bemutatás, de csak Maslow segítségével elemez.</t>
  </si>
  <si>
    <t xml:space="preserve">Alaposan ismerteti a motiváló és demotiváló tényezőket, de csak Maslow segítségével elemez.</t>
  </si>
  <si>
    <t xml:space="preserve">Alaposan ismerteti a motiváló és demotiváló tényezőket, kérdőíves vizsgálat, de csak Maslow segítségével elemez.</t>
  </si>
  <si>
    <t xml:space="preserve">Ismerteti a motiváló és demotiváló tényezőket.
Csak Maslow segítségével elemez,  s néhány elméletet ismertet.</t>
  </si>
  <si>
    <t xml:space="preserve">Jó interjú, de csak Maslow és Herzberg segítségével elemez.</t>
  </si>
  <si>
    <t xml:space="preserve">Ismerteti a motiváló és demotiváló tényezőket. Több elmélet segítségével is elemez, de ezek nem elég direktek, így vannak jelentős hiányosságok.</t>
  </si>
  <si>
    <t xml:space="preserve">Ismerteti a motiváló és demotiváló tényezőket. Több elmélet segítségével is elemez, de vannak jelentős hiányosságok.</t>
  </si>
  <si>
    <t xml:space="preserve">Ismerteti a motiváló és demotiváló tényezőket.
Néhány elmélet segítségével elemez,  de vannak jelentős hiányosságok.
Alkalmazza a vezetéselméleti eszközöket is.</t>
  </si>
  <si>
    <t xml:space="preserve">Alaposan ismerteti a motiváló és demotiváló tényezőket.
Néhány elmélet segítségével elemez,  de vannak jelentős hiányosságok.</t>
  </si>
  <si>
    <t xml:space="preserve">Alaposan ismerteti a motiváló és demotiváló tényezőket.
Két elmélet segítségével elemez,  de vannak jelentős hiányosságok.
Viszont foglalkozik az elméleti keretekkel is.</t>
  </si>
  <si>
    <t xml:space="preserve">Alaposan ismerteti a motiváló és demotiváló tényezőket, de csak néhány elmélet segítségével elemez, így vannak jelentős hiányosságok.</t>
  </si>
  <si>
    <t xml:space="preserve">Alaposan ismerteti a motiváló és demotiváló tényezőket.
Mindegyik elmélet segítségével elemez, de vannak kisebb hiányosságok.</t>
  </si>
  <si>
    <t xml:space="preserve">Alaposan ismerteti a motiváló és demotiváló tényezőket.
Mindegyik elmélet segítségével elemez, de vannak kisebb hiányosságok.
Utal vezetéselméleti eszközökre is.</t>
  </si>
  <si>
    <t xml:space="preserve">Alaposan ismerteti a motiváló és demotiváló tényezőket.
Mindegyik elmélet segítségével elemezve egy nagyon jó értékelést ad.</t>
  </si>
  <si>
    <t xml:space="preserve">Érdekes ismertetése annak, hogy miként lehet megnyerni egy demotivált kollegát. Az elemzések azonban lehettek volna alaposabbak.</t>
  </si>
  <si>
    <t xml:space="preserve">Nem ad választ, de a saját döntésének ismertetésével utal a helyzetre.</t>
  </si>
  <si>
    <t xml:space="preserve">Nem ad igazi választ a kérdésre, de van néhány jó gondolat.</t>
  </si>
  <si>
    <t xml:space="preserve">Nem ad javaslatokat, de sok jó gondolat.</t>
  </si>
  <si>
    <t xml:space="preserve">Nem ad javaslatokat, de foglalkozik azzal, hogy a problémákat miként kellene tálalni.</t>
  </si>
  <si>
    <t xml:space="preserve">Néhány jó javaslat.</t>
  </si>
  <si>
    <t xml:space="preserve">Jó javaslatok</t>
  </si>
  <si>
    <t xml:space="preserve">Alapos elméleti ismertetés, de nincs konkrét javaslat</t>
  </si>
  <si>
    <t xml:space="preserve">Alaposan kidolgozott javaslatok</t>
  </si>
  <si>
    <t xml:space="preserve">Alaposan kidolgozott, költségigénnyel ellátott javaslatok</t>
  </si>
  <si>
    <t xml:space="preserve">Alaposan kidolgozott és elméletekkel is alátámasztott javaslatok.</t>
  </si>
  <si>
    <t xml:space="preserve">A történtek pontos ismerteté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27" activePane="bottomLeft" state="frozen"/>
      <selection pane="topLeft" activeCell="A1" activeCellId="0" sqref="A1"/>
      <selection pane="bottomLeft" activeCell="D131" activeCellId="0" sqref="D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20.13"/>
    <col collapsed="false" customWidth="true" hidden="false" outlineLevel="0" max="3" min="3" style="1" width="6.85"/>
    <col collapsed="false" customWidth="true" hidden="false" outlineLevel="0" max="4" min="4" style="2" width="30.28"/>
    <col collapsed="false" customWidth="true" hidden="false" outlineLevel="0" max="5" min="5" style="1" width="6.85"/>
    <col collapsed="false" customWidth="true" hidden="false" outlineLevel="0" max="6" min="6" style="2" width="16.7"/>
    <col collapsed="false" customWidth="true" hidden="false" outlineLevel="0" max="7" min="7" style="1" width="6.85"/>
    <col collapsed="false" customWidth="true" hidden="false" outlineLevel="0" max="8" min="8" style="1" width="13.14"/>
    <col collapsed="false" customWidth="true" hidden="false" outlineLevel="0" max="9" min="9" style="1" width="6.85"/>
    <col collapsed="false" customWidth="true" hidden="false" outlineLevel="0" max="10" min="10" style="1" width="5.13"/>
    <col collapsed="false" customWidth="true" hidden="false" outlineLevel="0" max="11" min="11" style="3" width="5.28"/>
  </cols>
  <sheetData>
    <row r="1" s="1" customFormat="true" ht="25.5" hidden="false" customHeight="false" outlineLevel="0" collapsed="false">
      <c r="A1" s="1" t="s">
        <v>0</v>
      </c>
      <c r="B1" s="4" t="s">
        <v>1</v>
      </c>
      <c r="C1" s="1" t="s">
        <v>2</v>
      </c>
      <c r="D1" s="4" t="s">
        <v>3</v>
      </c>
      <c r="E1" s="1" t="s">
        <v>4</v>
      </c>
      <c r="F1" s="4" t="s">
        <v>5</v>
      </c>
      <c r="G1" s="1" t="s">
        <v>6</v>
      </c>
      <c r="H1" s="1" t="s">
        <v>7</v>
      </c>
      <c r="I1" s="4" t="s">
        <v>8</v>
      </c>
      <c r="J1" s="4" t="s">
        <v>9</v>
      </c>
      <c r="K1" s="5" t="s">
        <v>10</v>
      </c>
    </row>
    <row r="2" customFormat="false" ht="76.5" hidden="false" customHeight="false" outlineLevel="0" collapsed="false">
      <c r="A2" s="4" t="s">
        <v>11</v>
      </c>
      <c r="B2" s="2" t="str">
        <f aca="false">+A!A15</f>
        <v>Ismerteti a céget, és elemzi is azt az "emberkép", csoporthatékonyság illetve az inputok és outputok alapján.</v>
      </c>
      <c r="C2" s="1" t="n">
        <v>18</v>
      </c>
      <c r="D2" s="2" t="str">
        <f aca="false">+B!A25</f>
        <v>Alaposan ismerteti a motiváló és demotiváló tényezőket, de csak néhány elmélet segítségével elemez, így vannak jelentős hiányosságok.</v>
      </c>
      <c r="E2" s="1" t="n">
        <v>38</v>
      </c>
      <c r="F2" s="2" t="str">
        <f aca="false">+C!A7</f>
        <v>Jó javaslatok</v>
      </c>
      <c r="G2" s="1" t="n">
        <v>20</v>
      </c>
      <c r="H2" s="6" t="str">
        <f aca="false">+Egyéb!A2</f>
        <v>Jó szerkezet</v>
      </c>
      <c r="I2" s="1" t="n">
        <v>5</v>
      </c>
      <c r="J2" s="1" t="n">
        <f aca="false">+C2+E2+G2+I2</f>
        <v>81</v>
      </c>
      <c r="K2" s="3" t="n">
        <v>5</v>
      </c>
    </row>
    <row r="3" customFormat="false" ht="66" hidden="false" customHeight="true" outlineLevel="0" collapsed="false">
      <c r="A3" s="4" t="s">
        <v>12</v>
      </c>
      <c r="B3" s="2" t="str">
        <f aca="false">+A!A10</f>
        <v>Röviden ismerteti a céget, de elemzi is azt néhány tanult modell segítségével.</v>
      </c>
      <c r="C3" s="1" t="n">
        <v>14</v>
      </c>
      <c r="D3" s="2" t="str">
        <f aca="false">+B!A25</f>
        <v>Alaposan ismerteti a motiváló és demotiváló tényezőket, de csak néhány elmélet segítségével elemez, így vannak jelentős hiányosságok.</v>
      </c>
      <c r="E3" s="1" t="n">
        <v>40</v>
      </c>
      <c r="F3" s="2" t="str">
        <f aca="false">+C!A11</f>
        <v>Alaposan kidolgozott és elméletekkel is alátámasztott javaslatok.</v>
      </c>
      <c r="G3" s="1" t="n">
        <v>26</v>
      </c>
      <c r="H3" s="6" t="str">
        <f aca="false">+Egyéb!A1</f>
        <v>Szerkezet elemek</v>
      </c>
      <c r="I3" s="1" t="n">
        <v>3</v>
      </c>
      <c r="J3" s="1" t="n">
        <f aca="false">+C3+E3+G3+I3</f>
        <v>83</v>
      </c>
      <c r="K3" s="3" t="n">
        <v>5</v>
      </c>
    </row>
    <row r="4" customFormat="false" ht="63.75" hidden="false" customHeight="false" outlineLevel="0" collapsed="false">
      <c r="A4" s="4" t="s">
        <v>13</v>
      </c>
      <c r="B4" s="2" t="str">
        <f aca="false">+A!A3</f>
        <v>Igazából nem válaszolja meg a kérdést, de felhasznál néhány ismertetett elméletet.</v>
      </c>
      <c r="C4" s="1" t="n">
        <v>8</v>
      </c>
      <c r="D4" s="2" t="str">
        <f aca="false">+B!A26</f>
        <v>Alaposan ismerteti a motiváló és demotiváló tényezőket.
Mindegyik elmélet segítségével elemez, de vannak kisebb hiányosságok.</v>
      </c>
      <c r="E4" s="1" t="n">
        <v>47</v>
      </c>
      <c r="F4" s="2" t="str">
        <f aca="false">+C!A2</f>
        <v>Nem ad választ, de a saját döntésének ismertetésével utal a helyzetre.</v>
      </c>
      <c r="G4" s="1" t="n">
        <v>5</v>
      </c>
      <c r="H4" s="6" t="str">
        <f aca="false">+Egyéb!A1</f>
        <v>Szerkezet elemek</v>
      </c>
      <c r="I4" s="1" t="n">
        <v>2</v>
      </c>
      <c r="J4" s="1" t="n">
        <f aca="false">+C4+E4+G4+I4</f>
        <v>62</v>
      </c>
      <c r="K4" s="3" t="n">
        <v>3</v>
      </c>
    </row>
    <row r="5" customFormat="false" ht="51" hidden="false" customHeight="false" outlineLevel="0" collapsed="false">
      <c r="A5" s="4" t="s">
        <v>14</v>
      </c>
      <c r="B5" s="2" t="str">
        <f aca="false">+A!A4</f>
        <v>Jó cégismertetés, de nem használja az elméleteket.</v>
      </c>
      <c r="C5" s="1" t="n">
        <v>9</v>
      </c>
      <c r="D5" s="2" t="str">
        <f aca="false">+B!A4</f>
        <v>Igazából nem a vizsgált személy motivációját, hanem a prémium feltételeit vizsgálta.
Így számos elemzés elmaradt.</v>
      </c>
      <c r="E5" s="1" t="n">
        <v>38</v>
      </c>
      <c r="F5" s="2" t="str">
        <f aca="false">+C!A7</f>
        <v>Jó javaslatok</v>
      </c>
      <c r="G5" s="1" t="n">
        <v>10</v>
      </c>
      <c r="H5" s="6" t="str">
        <f aca="false">+Egyéb!A2</f>
        <v>Jó szerkezet</v>
      </c>
      <c r="I5" s="1" t="n">
        <v>4</v>
      </c>
      <c r="J5" s="1" t="n">
        <f aca="false">+C5+E5+G5+I5</f>
        <v>61</v>
      </c>
      <c r="K5" s="3" t="n">
        <v>3</v>
      </c>
    </row>
    <row r="6" customFormat="false" ht="63.75" hidden="false" customHeight="false" outlineLevel="0" collapsed="false">
      <c r="A6" s="4" t="s">
        <v>15</v>
      </c>
      <c r="B6" s="2" t="str">
        <f aca="false">+A!A16</f>
        <v>Jól ismerteti a céget és elemzi is azt mind a technológia, mind a vállalat "emberképe" szempontjából.</v>
      </c>
      <c r="C6" s="1" t="n">
        <v>20</v>
      </c>
      <c r="D6" s="2" t="str">
        <f aca="false">+B!A26</f>
        <v>Alaposan ismerteti a motiváló és demotiváló tényezőket.
Mindegyik elmélet segítségével elemez, de vannak kisebb hiányosságok.</v>
      </c>
      <c r="E6" s="1" t="n">
        <v>47</v>
      </c>
      <c r="F6" s="2" t="str">
        <f aca="false">+C!A9</f>
        <v>Alaposan kidolgozott javaslatok</v>
      </c>
      <c r="G6" s="1" t="n">
        <v>20</v>
      </c>
      <c r="H6" s="6" t="str">
        <f aca="false">+Egyéb!A2</f>
        <v>Jó szerkezet</v>
      </c>
      <c r="I6" s="1" t="n">
        <v>5</v>
      </c>
      <c r="J6" s="1" t="n">
        <f aca="false">+C6+E6+G6+I6</f>
        <v>92</v>
      </c>
      <c r="K6" s="3" t="n">
        <v>5</v>
      </c>
    </row>
    <row r="7" customFormat="false" ht="63.75" hidden="false" customHeight="false" outlineLevel="0" collapsed="false">
      <c r="A7" s="4" t="s">
        <v>16</v>
      </c>
      <c r="B7" s="2" t="str">
        <f aca="false">+A!A16</f>
        <v>Jól ismerteti a céget és elemzi is azt mind a technológia, mind a vállalat "emberképe" szempontjából.</v>
      </c>
      <c r="C7" s="1" t="n">
        <v>20</v>
      </c>
      <c r="D7" s="2" t="str">
        <f aca="false">+B!A23</f>
        <v>Alaposan ismerteti a motiváló és demotiváló tényezőket.
Néhány elmélet segítségével elemez,  de vannak jelentős hiányosságok.</v>
      </c>
      <c r="E7" s="1" t="n">
        <v>40</v>
      </c>
      <c r="F7" s="2" t="str">
        <f aca="false">+C!A7</f>
        <v>Jó javaslatok</v>
      </c>
      <c r="G7" s="1" t="n">
        <v>16</v>
      </c>
      <c r="H7" s="6" t="str">
        <f aca="false">+Egyéb!A2</f>
        <v>Jó szerkezet</v>
      </c>
      <c r="I7" s="1" t="n">
        <v>5</v>
      </c>
      <c r="J7" s="1" t="n">
        <f aca="false">+C7+E7+G7+I7</f>
        <v>81</v>
      </c>
      <c r="K7" s="3" t="n">
        <v>5</v>
      </c>
    </row>
    <row r="8" customFormat="false" ht="51" hidden="false" customHeight="false" outlineLevel="0" collapsed="false">
      <c r="A8" s="4" t="s">
        <v>17</v>
      </c>
      <c r="B8" s="2" t="str">
        <f aca="false">+A!A4</f>
        <v>Jó cégismertetés, de nem használja az elméleteket.</v>
      </c>
      <c r="C8" s="4" t="n">
        <v>9</v>
      </c>
      <c r="D8" s="2" t="str">
        <f aca="false">+B!A6</f>
        <v>Alaposan ismerteti a motiváló és demotiváló tényezőket, de nem alkalmazza a tanult elméleteket, bár találhatók indirekt utalások.</v>
      </c>
      <c r="E8" s="1" t="n">
        <v>25</v>
      </c>
      <c r="F8" s="2" t="str">
        <f aca="false">+C!A7</f>
        <v>Jó javaslatok</v>
      </c>
      <c r="G8" s="1" t="n">
        <v>16</v>
      </c>
      <c r="H8" s="6" t="str">
        <f aca="false">+Egyéb!A2</f>
        <v>Jó szerkezet</v>
      </c>
      <c r="I8" s="1" t="n">
        <v>5</v>
      </c>
      <c r="J8" s="1" t="n">
        <f aca="false">+C8+E8+G8+I8</f>
        <v>55</v>
      </c>
      <c r="K8" s="3" t="n">
        <v>2</v>
      </c>
    </row>
    <row r="9" customFormat="false" ht="63.75" hidden="false" customHeight="false" outlineLevel="0" collapsed="false">
      <c r="A9" s="4" t="s">
        <v>18</v>
      </c>
      <c r="B9" s="2" t="str">
        <f aca="false">+A!A11</f>
        <v>Röviden ismerteti a céget, de csak a humán oldalt elemzi.</v>
      </c>
      <c r="C9" s="1" t="n">
        <v>14</v>
      </c>
      <c r="D9" s="2" t="str">
        <f aca="false">+B!A28</f>
        <v>Alaposan ismerteti a motiváló és demotiváló tényezőket.
Mindegyik elmélet segítségével elemezve egy nagyon jó értékelést ad.</v>
      </c>
      <c r="E9" s="1" t="n">
        <v>50</v>
      </c>
      <c r="F9" s="2" t="str">
        <f aca="false">+C!A9</f>
        <v>Alaposan kidolgozott javaslatok</v>
      </c>
      <c r="G9" s="1" t="n">
        <v>20</v>
      </c>
      <c r="H9" s="6" t="str">
        <f aca="false">+Egyéb!A1</f>
        <v>Szerkezet elemek</v>
      </c>
      <c r="I9" s="1" t="n">
        <v>3</v>
      </c>
      <c r="J9" s="1" t="n">
        <f aca="false">+C9+E9+G9+I9</f>
        <v>87</v>
      </c>
      <c r="K9" s="3" t="n">
        <v>5</v>
      </c>
    </row>
    <row r="10" customFormat="false" ht="63.75" hidden="false" customHeight="false" outlineLevel="0" collapsed="false">
      <c r="A10" s="4" t="s">
        <v>19</v>
      </c>
      <c r="B10" s="2" t="str">
        <f aca="false">+A!A4</f>
        <v>Jó cégismertetés, de nem használja az elméleteket.</v>
      </c>
      <c r="C10" s="1" t="n">
        <v>9</v>
      </c>
      <c r="D10" s="2" t="str">
        <f aca="false">+B!A26</f>
        <v>Alaposan ismerteti a motiváló és demotiváló tényezőket.
Mindegyik elmélet segítségével elemez, de vannak kisebb hiányosságok.</v>
      </c>
      <c r="E10" s="1" t="n">
        <v>47</v>
      </c>
      <c r="F10" s="2" t="str">
        <f aca="false">+C!A9</f>
        <v>Alaposan kidolgozott javaslatok</v>
      </c>
      <c r="G10" s="1" t="n">
        <v>20</v>
      </c>
      <c r="H10" s="6" t="str">
        <f aca="false">+Egyéb!A2</f>
        <v>Jó szerkezet</v>
      </c>
      <c r="I10" s="1" t="n">
        <v>5</v>
      </c>
      <c r="J10" s="1" t="n">
        <f aca="false">+C10+E10+G10+I10</f>
        <v>81</v>
      </c>
      <c r="K10" s="3" t="n">
        <v>5</v>
      </c>
    </row>
    <row r="11" customFormat="false" ht="63.75" hidden="false" customHeight="false" outlineLevel="0" collapsed="false">
      <c r="A11" s="4" t="s">
        <v>20</v>
      </c>
      <c r="B11" s="2" t="str">
        <f aca="false">+A!A11</f>
        <v>Röviden ismerteti a céget, de csak a humán oldalt elemzi.</v>
      </c>
      <c r="C11" s="1" t="n">
        <v>14</v>
      </c>
      <c r="D11" s="2" t="str">
        <f aca="false">+B!A28</f>
        <v>Alaposan ismerteti a motiváló és demotiváló tényezőket.
Mindegyik elmélet segítségével elemezve egy nagyon jó értékelést ad.</v>
      </c>
      <c r="E11" s="1" t="n">
        <v>49</v>
      </c>
      <c r="F11" s="2" t="str">
        <f aca="false">+C!A9</f>
        <v>Alaposan kidolgozott javaslatok</v>
      </c>
      <c r="G11" s="1" t="n">
        <v>22</v>
      </c>
      <c r="H11" s="6" t="str">
        <f aca="false">+Egyéb!A2</f>
        <v>Jó szerkezet</v>
      </c>
      <c r="I11" s="1" t="n">
        <v>5</v>
      </c>
      <c r="J11" s="1" t="n">
        <f aca="false">+C11+E11+G11+I11</f>
        <v>90</v>
      </c>
      <c r="K11" s="3" t="n">
        <v>5</v>
      </c>
    </row>
    <row r="12" customFormat="false" ht="63.75" hidden="false" customHeight="false" outlineLevel="0" collapsed="false">
      <c r="A12" s="4" t="s">
        <v>21</v>
      </c>
      <c r="B12" s="2" t="str">
        <f aca="false">+A!A10</f>
        <v>Röviden ismerteti a céget, de elemzi is azt néhány tanult modell segítségével.</v>
      </c>
      <c r="C12" s="1" t="n">
        <v>14</v>
      </c>
      <c r="D12" s="2" t="str">
        <f aca="false">+B!A18</f>
        <v>Ismerteti a motiváló és demotiváló tényezőket.
Csak Maslow segítségével elemez,  s néhány elméletet ismertet.</v>
      </c>
      <c r="E12" s="1" t="n">
        <v>40</v>
      </c>
      <c r="F12" s="2" t="str">
        <f aca="false">+C!A9</f>
        <v>Alaposan kidolgozott javaslatok</v>
      </c>
      <c r="G12" s="1" t="n">
        <v>25</v>
      </c>
      <c r="H12" s="6" t="str">
        <f aca="false">+Egyéb!A2</f>
        <v>Jó szerkezet</v>
      </c>
      <c r="I12" s="1" t="n">
        <v>5</v>
      </c>
      <c r="J12" s="1" t="n">
        <f aca="false">+C12+E12+G12+I12</f>
        <v>84</v>
      </c>
      <c r="K12" s="3" t="n">
        <v>5</v>
      </c>
    </row>
    <row r="13" customFormat="false" ht="63.75" hidden="false" customHeight="false" outlineLevel="0" collapsed="false">
      <c r="A13" s="4" t="s">
        <v>22</v>
      </c>
      <c r="B13" s="2" t="str">
        <f aca="false">+A!A4</f>
        <v>Jó cégismertetés, de nem használja az elméleteket.</v>
      </c>
      <c r="C13" s="1" t="n">
        <v>9</v>
      </c>
      <c r="D13" s="2" t="str">
        <f aca="false">+B!A23</f>
        <v>Alaposan ismerteti a motiváló és demotiváló tényezőket.
Néhány elmélet segítségével elemez,  de vannak jelentős hiányosságok.</v>
      </c>
      <c r="E13" s="1" t="n">
        <v>42</v>
      </c>
      <c r="F13" s="2" t="str">
        <f aca="false">+C!A9</f>
        <v>Alaposan kidolgozott javaslatok</v>
      </c>
      <c r="G13" s="1" t="n">
        <v>26</v>
      </c>
      <c r="H13" s="6" t="str">
        <f aca="false">+Egyéb!A2</f>
        <v>Jó szerkezet</v>
      </c>
      <c r="I13" s="1" t="n">
        <v>4</v>
      </c>
      <c r="J13" s="1" t="n">
        <f aca="false">+C13+E13+G13+I13</f>
        <v>81</v>
      </c>
      <c r="K13" s="3" t="n">
        <v>5</v>
      </c>
    </row>
    <row r="14" customFormat="false" ht="76.5" hidden="false" customHeight="false" outlineLevel="0" collapsed="false">
      <c r="A14" s="4" t="s">
        <v>23</v>
      </c>
      <c r="B14" s="2" t="str">
        <f aca="false">+A!A14</f>
        <v>Ismerteti a céget, és elemzi is azt a 3E modell és a technológiai behatárolás segítségével.</v>
      </c>
      <c r="C14" s="1" t="n">
        <v>18</v>
      </c>
      <c r="D14" s="2" t="str">
        <f aca="false">+B!A26</f>
        <v>Alaposan ismerteti a motiváló és demotiváló tényezőket.
Mindegyik elmélet segítségével elemez, de vannak kisebb hiányosságok.</v>
      </c>
      <c r="E14" s="1" t="n">
        <v>46</v>
      </c>
      <c r="F14" s="2" t="str">
        <f aca="false">+C!A11</f>
        <v>Alaposan kidolgozott és elméletekkel is alátámasztott javaslatok.</v>
      </c>
      <c r="G14" s="1" t="n">
        <v>21</v>
      </c>
      <c r="H14" s="6" t="str">
        <f aca="false">+Egyéb!A2</f>
        <v>Jó szerkezet</v>
      </c>
      <c r="I14" s="1" t="n">
        <v>4</v>
      </c>
      <c r="J14" s="1" t="n">
        <f aca="false">+C14+E14+G14+I14</f>
        <v>89</v>
      </c>
      <c r="K14" s="3" t="n">
        <v>5</v>
      </c>
    </row>
    <row r="15" customFormat="false" ht="89.25" hidden="false" customHeight="false" outlineLevel="0" collapsed="false">
      <c r="A15" s="4" t="s">
        <v>24</v>
      </c>
      <c r="B15" s="2" t="str">
        <f aca="false">+A!A4</f>
        <v>Jó cégismertetés, de nem használja az elméleteket.</v>
      </c>
      <c r="C15" s="1" t="n">
        <v>9</v>
      </c>
      <c r="D15" s="2" t="str">
        <f aca="false">+B!A28</f>
        <v>Alaposan ismerteti a motiváló és demotiváló tényezőket.
Mindegyik elmélet segítségével elemezve egy nagyon jó értékelést ad.</v>
      </c>
      <c r="E15" s="1" t="n">
        <v>50</v>
      </c>
      <c r="F15" s="2" t="str">
        <f aca="false">+C!A5</f>
        <v>Nem ad javaslatokat, de foglalkozik azzal, hogy a problémákat miként kellene tálalni.</v>
      </c>
      <c r="G15" s="1" t="n">
        <v>18</v>
      </c>
      <c r="H15" s="6" t="str">
        <f aca="false">+Egyéb!A2</f>
        <v>Jó szerkezet</v>
      </c>
      <c r="I15" s="1" t="n">
        <v>5</v>
      </c>
      <c r="J15" s="1" t="n">
        <f aca="false">+C15+E15+G15+I15</f>
        <v>82</v>
      </c>
      <c r="K15" s="3" t="n">
        <v>5</v>
      </c>
    </row>
    <row r="16" customFormat="false" ht="38.25" hidden="false" customHeight="false" outlineLevel="0" collapsed="false">
      <c r="A16" s="4" t="s">
        <v>25</v>
      </c>
      <c r="B16" s="2" t="str">
        <f aca="false">+A!A13</f>
        <v>Jól ismerteti a céget, és elemzi annak humán szemléletét.</v>
      </c>
      <c r="C16" s="1" t="n">
        <v>16</v>
      </c>
      <c r="D16" s="2" t="str">
        <f aca="false">+B!A11</f>
        <v>Ismerteti a motiváló és demotiváló tényezőket. Csak Maslow és Alderfer segítségével elemez.</v>
      </c>
      <c r="E16" s="1" t="n">
        <v>40</v>
      </c>
      <c r="F16" s="2" t="str">
        <f aca="false">+C!A7</f>
        <v>Jó javaslatok</v>
      </c>
      <c r="G16" s="1" t="n">
        <v>15</v>
      </c>
      <c r="H16" s="6" t="str">
        <f aca="false">+Egyéb!A2</f>
        <v>Jó szerkezet</v>
      </c>
      <c r="I16" s="1" t="n">
        <v>5</v>
      </c>
      <c r="J16" s="1" t="n">
        <f aca="false">+C16+E16+G16+I16</f>
        <v>76</v>
      </c>
      <c r="K16" s="3" t="n">
        <v>4</v>
      </c>
    </row>
    <row r="17" customFormat="false" ht="63.75" hidden="false" customHeight="false" outlineLevel="0" collapsed="false">
      <c r="A17" s="4" t="s">
        <v>26</v>
      </c>
      <c r="B17" s="2" t="str">
        <f aca="false">+A!A8</f>
        <v>Jó ismertetés, a tanultak indirekt alkalmazásával.</v>
      </c>
      <c r="C17" s="1" t="n">
        <v>11</v>
      </c>
      <c r="D17" s="2" t="str">
        <f aca="false">+B!A23</f>
        <v>Alaposan ismerteti a motiváló és demotiváló tényezőket.
Néhány elmélet segítségével elemez,  de vannak jelentős hiányosságok.</v>
      </c>
      <c r="E17" s="1" t="n">
        <v>40</v>
      </c>
      <c r="F17" s="2" t="str">
        <f aca="false">+C!A11</f>
        <v>Alaposan kidolgozott és elméletekkel is alátámasztott javaslatok.</v>
      </c>
      <c r="G17" s="1" t="n">
        <v>21</v>
      </c>
      <c r="H17" s="6" t="str">
        <f aca="false">+Egyéb!A2</f>
        <v>Jó szerkezet</v>
      </c>
      <c r="I17" s="1" t="n">
        <v>4</v>
      </c>
      <c r="J17" s="1" t="n">
        <f aca="false">+C17+E17+G17+I17</f>
        <v>76</v>
      </c>
      <c r="K17" s="3" t="n">
        <v>4</v>
      </c>
    </row>
    <row r="18" customFormat="false" ht="63.75" hidden="false" customHeight="false" outlineLevel="0" collapsed="false">
      <c r="A18" s="4" t="s">
        <v>27</v>
      </c>
      <c r="B18" s="2" t="str">
        <f aca="false">+A!A11</f>
        <v>Röviden ismerteti a céget, de csak a humán oldalt elemzi.</v>
      </c>
      <c r="C18" s="1" t="n">
        <v>14</v>
      </c>
      <c r="D18" s="2" t="str">
        <f aca="false">+B!A25</f>
        <v>Alaposan ismerteti a motiváló és demotiváló tényezőket, de csak néhány elmélet segítségével elemez, így vannak jelentős hiányosságok.</v>
      </c>
      <c r="E18" s="1" t="n">
        <v>42</v>
      </c>
      <c r="F18" s="2" t="str">
        <f aca="false">+C!A7</f>
        <v>Jó javaslatok</v>
      </c>
      <c r="G18" s="1" t="n">
        <v>15</v>
      </c>
      <c r="H18" s="6" t="str">
        <f aca="false">+Egyéb!A1</f>
        <v>Szerkezet elemek</v>
      </c>
      <c r="I18" s="1" t="n">
        <v>3</v>
      </c>
      <c r="J18" s="1" t="n">
        <f aca="false">+C18+E18+G18+I18</f>
        <v>74</v>
      </c>
      <c r="K18" s="3" t="n">
        <v>4</v>
      </c>
    </row>
    <row r="19" customFormat="false" ht="51" hidden="false" customHeight="false" outlineLevel="0" collapsed="false">
      <c r="A19" s="4" t="s">
        <v>28</v>
      </c>
      <c r="B19" s="2" t="str">
        <f aca="false">+A!A6</f>
        <v>Jó cégismertetés, s bár nem a kérdésre válaszol, megemlít sok hasznos elméletet</v>
      </c>
      <c r="C19" s="1" t="n">
        <v>11</v>
      </c>
      <c r="D19" s="2" t="str">
        <f aca="false">+B!A3</f>
        <v>Nem végzi el a szükséges elemzéseket.</v>
      </c>
      <c r="E19" s="1" t="n">
        <v>18</v>
      </c>
      <c r="F19" s="2" t="str">
        <f aca="false">+C!A1</f>
        <v>Ezt a kérdést nem válaszolta meg.</v>
      </c>
      <c r="G19" s="1" t="n">
        <v>0</v>
      </c>
      <c r="H19" s="6"/>
      <c r="I19" s="1" t="n">
        <v>0</v>
      </c>
      <c r="J19" s="1" t="n">
        <f aca="false">+C19+E19+G19+I19</f>
        <v>29</v>
      </c>
      <c r="K19" s="3" t="n">
        <v>1</v>
      </c>
    </row>
    <row r="20" customFormat="false" ht="63.75" hidden="false" customHeight="false" outlineLevel="0" collapsed="false">
      <c r="A20" s="4" t="s">
        <v>29</v>
      </c>
      <c r="B20" s="2" t="str">
        <f aca="false">+A!A2</f>
        <v>Rövid ismertetés a tanultak alkalmazása nélkül</v>
      </c>
      <c r="C20" s="1" t="n">
        <v>5</v>
      </c>
      <c r="D20" s="2" t="str">
        <f aca="false">+B!A18</f>
        <v>Ismerteti a motiváló és demotiváló tényezőket.
Csak Maslow segítségével elemez,  s néhány elméletet ismertet.</v>
      </c>
      <c r="E20" s="1" t="n">
        <v>31</v>
      </c>
      <c r="F20" s="2" t="str">
        <f aca="false">+C!A11</f>
        <v>Alaposan kidolgozott és elméletekkel is alátámasztott javaslatok.</v>
      </c>
      <c r="G20" s="1" t="n">
        <v>25</v>
      </c>
      <c r="H20" s="6"/>
      <c r="I20" s="1" t="n">
        <v>0</v>
      </c>
      <c r="J20" s="1" t="n">
        <f aca="false">+C20+E20+G20+I20</f>
        <v>61</v>
      </c>
      <c r="K20" s="3" t="n">
        <v>2</v>
      </c>
    </row>
    <row r="21" customFormat="false" ht="63.75" hidden="false" customHeight="false" outlineLevel="0" collapsed="false">
      <c r="A21" s="1" t="s">
        <v>30</v>
      </c>
      <c r="B21" s="2" t="str">
        <f aca="false">+A!A4</f>
        <v>Jó cégismertetés, de nem használja az elméleteket.</v>
      </c>
      <c r="C21" s="1" t="n">
        <v>9</v>
      </c>
      <c r="D21" s="2" t="str">
        <f aca="false">+B!A26</f>
        <v>Alaposan ismerteti a motiváló és demotiváló tényezőket.
Mindegyik elmélet segítségével elemez, de vannak kisebb hiányosságok.</v>
      </c>
      <c r="E21" s="1" t="n">
        <v>47</v>
      </c>
      <c r="F21" s="2" t="str">
        <f aca="false">+C!A11</f>
        <v>Alaposan kidolgozott és elméletekkel is alátámasztott javaslatok.</v>
      </c>
      <c r="G21" s="1" t="n">
        <v>25</v>
      </c>
      <c r="H21" s="6" t="str">
        <f aca="false">+Egyéb!A2</f>
        <v>Jó szerkezet</v>
      </c>
      <c r="I21" s="1" t="n">
        <v>4</v>
      </c>
      <c r="J21" s="1" t="n">
        <f aca="false">+C21+E21+G21+I21</f>
        <v>85</v>
      </c>
      <c r="K21" s="3" t="n">
        <v>5</v>
      </c>
    </row>
    <row r="22" customFormat="false" ht="51" hidden="false" customHeight="false" outlineLevel="0" collapsed="false">
      <c r="A22" s="1" t="s">
        <v>31</v>
      </c>
      <c r="B22" s="2" t="str">
        <f aca="false">+A!A4</f>
        <v>Jó cégismertetés, de nem használja az elméleteket.</v>
      </c>
      <c r="C22" s="1" t="n">
        <v>9</v>
      </c>
      <c r="D22" s="2" t="str">
        <f aca="false">+B!A21</f>
        <v>Ismerteti a motiváló és demotiváló tényezőket. Több elmélet segítségével is elemez, de vannak jelentős hiányosságok.</v>
      </c>
      <c r="E22" s="1" t="n">
        <v>40</v>
      </c>
      <c r="F22" s="2" t="str">
        <f aca="false">+C!A9</f>
        <v>Alaposan kidolgozott javaslatok</v>
      </c>
      <c r="G22" s="1" t="n">
        <v>19</v>
      </c>
      <c r="H22" s="6"/>
      <c r="I22" s="1" t="n">
        <v>0</v>
      </c>
      <c r="J22" s="1" t="n">
        <f aca="false">+C22+E22+G22+I22</f>
        <v>68</v>
      </c>
      <c r="K22" s="3" t="n">
        <v>3</v>
      </c>
    </row>
    <row r="23" customFormat="false" ht="51" hidden="false" customHeight="false" outlineLevel="0" collapsed="false">
      <c r="A23" s="1" t="s">
        <v>32</v>
      </c>
      <c r="B23" s="2" t="str">
        <f aca="false">+A!A10</f>
        <v>Röviden ismerteti a céget, de elemzi is azt néhány tanult modell segítségével.</v>
      </c>
      <c r="C23" s="1" t="n">
        <v>12</v>
      </c>
      <c r="D23" s="2" t="str">
        <f aca="false">+B!A21</f>
        <v>Ismerteti a motiváló és demotiváló tényezőket. Több elmélet segítségével is elemez, de vannak jelentős hiányosságok.</v>
      </c>
      <c r="E23" s="1" t="n">
        <v>41</v>
      </c>
      <c r="F23" s="2" t="str">
        <f aca="false">+C!A9</f>
        <v>Alaposan kidolgozott javaslatok</v>
      </c>
      <c r="G23" s="1" t="n">
        <v>20</v>
      </c>
      <c r="H23" s="6" t="str">
        <f aca="false">+Egyéb!A2</f>
        <v>Jó szerkezet</v>
      </c>
      <c r="I23" s="1" t="n">
        <v>5</v>
      </c>
      <c r="J23" s="1" t="n">
        <f aca="false">+C23+E23+G23+I23</f>
        <v>78</v>
      </c>
      <c r="K23" s="3" t="n">
        <v>4</v>
      </c>
    </row>
    <row r="24" customFormat="false" ht="51" hidden="false" customHeight="false" outlineLevel="0" collapsed="false">
      <c r="A24" s="1" t="s">
        <v>33</v>
      </c>
      <c r="B24" s="2" t="str">
        <f aca="false">+A!A8</f>
        <v>Jó ismertetés, a tanultak indirekt alkalmazásával.</v>
      </c>
      <c r="C24" s="1" t="n">
        <v>11</v>
      </c>
      <c r="D24" s="2" t="str">
        <f aca="false">+B!A16</f>
        <v>Alaposan ismerteti a motiváló és demotiváló tényezőket, de csak Maslow segítségével elemez.</v>
      </c>
      <c r="E24" s="1" t="n">
        <v>40</v>
      </c>
      <c r="F24" s="2" t="str">
        <f aca="false">+C!A8</f>
        <v>Alapos elméleti ismertetés, de nincs konkrét javaslat</v>
      </c>
      <c r="G24" s="1" t="n">
        <v>20</v>
      </c>
      <c r="H24" s="6" t="str">
        <f aca="false">+Egyéb!A2</f>
        <v>Jó szerkezet</v>
      </c>
      <c r="I24" s="1" t="n">
        <v>5</v>
      </c>
      <c r="J24" s="1" t="n">
        <f aca="false">+C24+E24+G24+I24</f>
        <v>76</v>
      </c>
      <c r="K24" s="3" t="n">
        <v>4</v>
      </c>
    </row>
    <row r="25" customFormat="false" ht="63.75" hidden="false" customHeight="false" outlineLevel="0" collapsed="false">
      <c r="A25" s="1" t="s">
        <v>34</v>
      </c>
      <c r="B25" s="2" t="str">
        <f aca="false">+A!A10</f>
        <v>Röviden ismerteti a céget, de elemzi is azt néhány tanult modell segítségével.</v>
      </c>
      <c r="C25" s="1" t="n">
        <v>16</v>
      </c>
      <c r="D25" s="2" t="str">
        <f aca="false">+B!A26</f>
        <v>Alaposan ismerteti a motiváló és demotiváló tényezőket.
Mindegyik elmélet segítségével elemez, de vannak kisebb hiányosságok.</v>
      </c>
      <c r="E25" s="1" t="n">
        <v>45</v>
      </c>
      <c r="F25" s="2" t="str">
        <f aca="false">+C!A9</f>
        <v>Alaposan kidolgozott javaslatok</v>
      </c>
      <c r="G25" s="1" t="n">
        <v>18</v>
      </c>
      <c r="H25" s="6" t="str">
        <f aca="false">+Egyéb!A2</f>
        <v>Jó szerkezet</v>
      </c>
      <c r="I25" s="1" t="n">
        <v>4</v>
      </c>
      <c r="J25" s="1" t="n">
        <f aca="false">+C25+E25+G25+I25</f>
        <v>83</v>
      </c>
      <c r="K25" s="3" t="n">
        <v>5</v>
      </c>
    </row>
    <row r="26" customFormat="false" ht="63.75" hidden="false" customHeight="false" outlineLevel="0" collapsed="false">
      <c r="A26" s="1" t="s">
        <v>35</v>
      </c>
      <c r="B26" s="2" t="str">
        <f aca="false">+A!A2</f>
        <v>Rövid ismertetés a tanultak alkalmazása nélkül</v>
      </c>
      <c r="C26" s="1" t="n">
        <v>5</v>
      </c>
      <c r="D26" s="2" t="str">
        <f aca="false">+B!A23</f>
        <v>Alaposan ismerteti a motiváló és demotiváló tényezőket.
Néhány elmélet segítségével elemez,  de vannak jelentős hiányosságok.</v>
      </c>
      <c r="E26" s="1" t="n">
        <v>44</v>
      </c>
      <c r="F26" s="2" t="str">
        <f aca="false">+C!A7</f>
        <v>Jó javaslatok</v>
      </c>
      <c r="G26" s="1" t="n">
        <v>18</v>
      </c>
      <c r="H26" s="6" t="str">
        <f aca="false">+Egyéb!A2</f>
        <v>Jó szerkezet</v>
      </c>
      <c r="I26" s="1" t="n">
        <v>4</v>
      </c>
      <c r="J26" s="1" t="n">
        <f aca="false">+C26+E26+G26+I26</f>
        <v>71</v>
      </c>
      <c r="K26" s="3" t="n">
        <v>4</v>
      </c>
    </row>
    <row r="27" customFormat="false" ht="38.25" hidden="false" customHeight="false" outlineLevel="0" collapsed="false">
      <c r="A27" s="1" t="s">
        <v>36</v>
      </c>
      <c r="B27" s="2" t="str">
        <f aca="false">+A!A8</f>
        <v>Jó ismertetés, a tanultak indirekt alkalmazásával.</v>
      </c>
      <c r="C27" s="1" t="n">
        <v>11</v>
      </c>
      <c r="D27" s="2" t="str">
        <f aca="false">+B!A16</f>
        <v>Alaposan ismerteti a motiváló és demotiváló tényezőket, de csak Maslow segítségével elemez.</v>
      </c>
      <c r="E27" s="1" t="n">
        <v>40</v>
      </c>
      <c r="F27" s="2" t="str">
        <f aca="false">+C!A7</f>
        <v>Jó javaslatok</v>
      </c>
      <c r="G27" s="1" t="n">
        <v>16</v>
      </c>
      <c r="H27" s="6" t="str">
        <f aca="false">+Egyéb!A2</f>
        <v>Jó szerkezet</v>
      </c>
      <c r="I27" s="1" t="n">
        <v>5</v>
      </c>
      <c r="J27" s="1" t="n">
        <f aca="false">+C27+E27+G27+I27</f>
        <v>72</v>
      </c>
      <c r="K27" s="3" t="n">
        <v>4</v>
      </c>
    </row>
    <row r="28" customFormat="false" ht="63.75" hidden="false" customHeight="false" outlineLevel="0" collapsed="false">
      <c r="A28" s="4" t="s">
        <v>37</v>
      </c>
      <c r="B28" s="2" t="str">
        <f aca="false">+A!A2</f>
        <v>Rövid ismertetés a tanultak alkalmazása nélkül</v>
      </c>
      <c r="C28" s="1" t="n">
        <v>5</v>
      </c>
      <c r="D28" s="2" t="str">
        <f aca="false">+B!A26</f>
        <v>Alaposan ismerteti a motiváló és demotiváló tényezőket.
Mindegyik elmélet segítségével elemez, de vannak kisebb hiányosságok.</v>
      </c>
      <c r="E28" s="1" t="n">
        <v>45</v>
      </c>
      <c r="F28" s="2" t="str">
        <f aca="false">+C!A7</f>
        <v>Jó javaslatok</v>
      </c>
      <c r="G28" s="1" t="n">
        <v>16</v>
      </c>
      <c r="H28" s="6" t="str">
        <f aca="false">+Egyéb!A2</f>
        <v>Jó szerkezet</v>
      </c>
      <c r="I28" s="1" t="n">
        <v>5</v>
      </c>
      <c r="J28" s="1" t="n">
        <f aca="false">+C28+E28+G28+I28</f>
        <v>71</v>
      </c>
      <c r="K28" s="3" t="n">
        <v>4</v>
      </c>
    </row>
    <row r="29" customFormat="false" ht="89.25" hidden="false" customHeight="false" outlineLevel="0" collapsed="false">
      <c r="A29" s="4" t="s">
        <v>38</v>
      </c>
      <c r="B29" s="2" t="str">
        <f aca="false">+A!A8</f>
        <v>Jó ismertetés, a tanultak indirekt alkalmazásával.</v>
      </c>
      <c r="C29" s="1" t="n">
        <v>11</v>
      </c>
      <c r="D29" s="2" t="str">
        <f aca="false">+B!A27</f>
        <v>Alaposan ismerteti a motiváló és demotiváló tényezőket.
Mindegyik elmélet segítségével elemez, de vannak kisebb hiányosságok.
Utal vezetéselméleti eszközökre is.</v>
      </c>
      <c r="E29" s="1" t="n">
        <v>46</v>
      </c>
      <c r="F29" s="2" t="str">
        <f aca="false">+C!A7</f>
        <v>Jó javaslatok</v>
      </c>
      <c r="G29" s="1" t="n">
        <v>20</v>
      </c>
      <c r="H29" s="6" t="str">
        <f aca="false">+Egyéb!A2</f>
        <v>Jó szerkezet</v>
      </c>
      <c r="I29" s="1" t="n">
        <v>5</v>
      </c>
      <c r="J29" s="1" t="n">
        <f aca="false">+C29+E29+G29+I29</f>
        <v>82</v>
      </c>
      <c r="K29" s="3" t="n">
        <v>4</v>
      </c>
    </row>
    <row r="30" customFormat="false" ht="63.75" hidden="false" customHeight="false" outlineLevel="0" collapsed="false">
      <c r="A30" s="4" t="s">
        <v>39</v>
      </c>
      <c r="B30" s="2" t="str">
        <f aca="false">+A!A5</f>
        <v>Nagyon alapos, talán túl részletes ismertetés, viszont a tanultakból nem alkalmaz semmit.</v>
      </c>
      <c r="C30" s="1" t="n">
        <v>10</v>
      </c>
      <c r="D30" s="2" t="str">
        <f aca="false">+B!A17</f>
        <v>Alaposan ismerteti a motiváló és demotiváló tényezőket, kérdőíves vizsgálat, de csak Maslow segítségével elemez.</v>
      </c>
      <c r="E30" s="1" t="n">
        <v>40</v>
      </c>
      <c r="F30" s="2" t="str">
        <f aca="false">+C!A7</f>
        <v>Jó javaslatok</v>
      </c>
      <c r="G30" s="1" t="n">
        <v>17</v>
      </c>
      <c r="H30" s="6" t="str">
        <f aca="false">+Egyéb!A2</f>
        <v>Jó szerkezet</v>
      </c>
      <c r="I30" s="1" t="n">
        <v>4</v>
      </c>
      <c r="J30" s="1" t="n">
        <f aca="false">+C30+E30+G30+I30</f>
        <v>71</v>
      </c>
      <c r="K30" s="3" t="n">
        <v>4</v>
      </c>
    </row>
    <row r="31" customFormat="false" ht="63.75" hidden="false" customHeight="false" outlineLevel="0" collapsed="false">
      <c r="A31" s="4" t="s">
        <v>40</v>
      </c>
      <c r="B31" s="2" t="str">
        <f aca="false">+A!A10</f>
        <v>Röviden ismerteti a céget, de elemzi is azt néhány tanult modell segítségével.</v>
      </c>
      <c r="C31" s="1" t="n">
        <v>14</v>
      </c>
      <c r="D31" s="2" t="str">
        <f aca="false">+B!A23</f>
        <v>Alaposan ismerteti a motiváló és demotiváló tényezőket.
Néhány elmélet segítségével elemez,  de vannak jelentős hiányosságok.</v>
      </c>
      <c r="E31" s="1" t="n">
        <v>42</v>
      </c>
      <c r="F31" s="2" t="str">
        <f aca="false">+C!A7</f>
        <v>Jó javaslatok</v>
      </c>
      <c r="G31" s="1" t="n">
        <v>20</v>
      </c>
      <c r="H31" s="6" t="str">
        <f aca="false">+Egyéb!A2</f>
        <v>Jó szerkezet</v>
      </c>
      <c r="I31" s="1" t="n">
        <v>5</v>
      </c>
      <c r="J31" s="1" t="n">
        <f aca="false">+C31+E31+G31+I31</f>
        <v>81</v>
      </c>
      <c r="K31" s="3" t="n">
        <v>5</v>
      </c>
    </row>
    <row r="32" customFormat="false" ht="51" hidden="false" customHeight="false" outlineLevel="0" collapsed="false">
      <c r="A32" s="4" t="s">
        <v>41</v>
      </c>
      <c r="B32" s="2" t="str">
        <f aca="false">+A!A10</f>
        <v>Röviden ismerteti a céget, de elemzi is azt néhány tanult modell segítségével.</v>
      </c>
      <c r="C32" s="1" t="n">
        <v>15</v>
      </c>
      <c r="D32" s="2" t="str">
        <f aca="false">+B!A16</f>
        <v>Alaposan ismerteti a motiváló és demotiváló tényezőket, de csak Maslow segítségével elemez.</v>
      </c>
      <c r="E32" s="1" t="n">
        <v>39</v>
      </c>
      <c r="F32" s="2" t="str">
        <f aca="false">+C!A1</f>
        <v>Ezt a kérdést nem válaszolta meg.</v>
      </c>
      <c r="G32" s="1" t="n">
        <v>0</v>
      </c>
      <c r="H32" s="6" t="str">
        <f aca="false">+Egyéb!A2</f>
        <v>Jó szerkezet</v>
      </c>
      <c r="I32" s="1" t="n">
        <v>5</v>
      </c>
      <c r="J32" s="1" t="n">
        <f aca="false">+C32+E32+G32+I32</f>
        <v>59</v>
      </c>
      <c r="K32" s="3" t="n">
        <v>2</v>
      </c>
    </row>
    <row r="33" customFormat="false" ht="89.25" hidden="false" customHeight="false" outlineLevel="0" collapsed="false">
      <c r="A33" s="4" t="s">
        <v>42</v>
      </c>
      <c r="B33" s="2" t="str">
        <f aca="false">+A!A10</f>
        <v>Röviden ismerteti a céget, de elemzi is azt néhány tanult modell segítségével.</v>
      </c>
      <c r="C33" s="1" t="n">
        <v>12</v>
      </c>
      <c r="D33" s="2" t="str">
        <f aca="false">+B!A22</f>
        <v>Ismerteti a motiváló és demotiváló tényezőket.
Néhány elmélet segítségével elemez,  de vannak jelentős hiányosságok.
Alkalmazza a vezetéselméleti eszközöket is.</v>
      </c>
      <c r="E33" s="1" t="n">
        <v>41</v>
      </c>
      <c r="F33" s="2" t="str">
        <f aca="false">+C!A1</f>
        <v>Ezt a kérdést nem válaszolta meg.</v>
      </c>
      <c r="G33" s="1" t="n">
        <v>0</v>
      </c>
      <c r="H33" s="6" t="str">
        <f aca="false">+Egyéb!A1</f>
        <v>Szerkezet elemek</v>
      </c>
      <c r="I33" s="1" t="n">
        <v>2</v>
      </c>
      <c r="J33" s="1" t="n">
        <f aca="false">+C33+E33+G33+I33</f>
        <v>55</v>
      </c>
      <c r="K33" s="3" t="n">
        <v>2</v>
      </c>
    </row>
    <row r="34" customFormat="false" ht="63.75" hidden="false" customHeight="false" outlineLevel="0" collapsed="false">
      <c r="A34" s="4" t="s">
        <v>43</v>
      </c>
      <c r="B34" s="2" t="str">
        <f aca="false">+A!A10</f>
        <v>Röviden ismerteti a céget, de elemzi is azt néhány tanult modell segítségével.</v>
      </c>
      <c r="C34" s="1" t="n">
        <v>12</v>
      </c>
      <c r="D34" s="2" t="str">
        <f aca="false">+B!A28</f>
        <v>Alaposan ismerteti a motiváló és demotiváló tényezőket.
Mindegyik elmélet segítségével elemezve egy nagyon jó értékelést ad.</v>
      </c>
      <c r="E34" s="1" t="n">
        <v>50</v>
      </c>
      <c r="F34" s="2" t="str">
        <f aca="false">+C!A9</f>
        <v>Alaposan kidolgozott javaslatok</v>
      </c>
      <c r="G34" s="1" t="n">
        <v>25</v>
      </c>
      <c r="H34" s="6" t="str">
        <f aca="false">+Egyéb!A1</f>
        <v>Szerkezet elemek</v>
      </c>
      <c r="I34" s="1" t="n">
        <v>3</v>
      </c>
      <c r="J34" s="1" t="n">
        <f aca="false">+C34+E34+G34+I34</f>
        <v>90</v>
      </c>
      <c r="K34" s="3" t="n">
        <v>5</v>
      </c>
    </row>
    <row r="35" customFormat="false" ht="63.75" hidden="false" customHeight="false" outlineLevel="0" collapsed="false">
      <c r="A35" s="4" t="s">
        <v>44</v>
      </c>
      <c r="B35" s="2" t="str">
        <f aca="false">+A!A10</f>
        <v>Röviden ismerteti a céget, de elemzi is azt néhány tanult modell segítségével.</v>
      </c>
      <c r="C35" s="1" t="n">
        <v>14</v>
      </c>
      <c r="D35" s="2" t="str">
        <f aca="false">+B!A28</f>
        <v>Alaposan ismerteti a motiváló és demotiváló tényezőket.
Mindegyik elmélet segítségével elemezve egy nagyon jó értékelést ad.</v>
      </c>
      <c r="E35" s="1" t="n">
        <v>50</v>
      </c>
      <c r="F35" s="2" t="str">
        <f aca="false">+C!A11</f>
        <v>Alaposan kidolgozott és elméletekkel is alátámasztott javaslatok.</v>
      </c>
      <c r="G35" s="1" t="n">
        <v>25</v>
      </c>
      <c r="H35" s="6" t="str">
        <f aca="false">+Egyéb!A1</f>
        <v>Szerkezet elemek</v>
      </c>
      <c r="I35" s="1" t="n">
        <v>2</v>
      </c>
      <c r="J35" s="1" t="n">
        <f aca="false">+C35+E35+G35+I35</f>
        <v>91</v>
      </c>
      <c r="K35" s="3" t="n">
        <v>5</v>
      </c>
    </row>
    <row r="36" customFormat="false" ht="38.25" hidden="false" customHeight="false" outlineLevel="0" collapsed="false">
      <c r="A36" s="4" t="s">
        <v>45</v>
      </c>
      <c r="B36" s="2" t="str">
        <f aca="false">+A!A4</f>
        <v>Jó cégismertetés, de nem használja az elméleteket.</v>
      </c>
      <c r="C36" s="1" t="n">
        <v>9</v>
      </c>
      <c r="D36" s="2" t="str">
        <f aca="false">+B!A15</f>
        <v>Szerteágazó bemutatás, de csak Maslow segítségével elemez.</v>
      </c>
      <c r="E36" s="1" t="n">
        <v>38</v>
      </c>
      <c r="F36" s="2" t="str">
        <f aca="false">+C!A6</f>
        <v>Néhány jó javaslat.</v>
      </c>
      <c r="G36" s="1" t="n">
        <v>12</v>
      </c>
      <c r="H36" s="6" t="str">
        <f aca="false">+Egyéb!A1</f>
        <v>Szerkezet elemek</v>
      </c>
      <c r="I36" s="1" t="n">
        <v>3</v>
      </c>
      <c r="J36" s="1" t="n">
        <f aca="false">+C36+E36+G36+I36</f>
        <v>62</v>
      </c>
      <c r="K36" s="3" t="n">
        <v>3</v>
      </c>
    </row>
    <row r="37" customFormat="false" ht="63.75" hidden="false" customHeight="false" outlineLevel="0" collapsed="false">
      <c r="A37" s="4" t="s">
        <v>46</v>
      </c>
      <c r="B37" s="2" t="str">
        <f aca="false">+A!A4</f>
        <v>Jó cégismertetés, de nem használja az elméleteket.</v>
      </c>
      <c r="C37" s="1" t="n">
        <v>9</v>
      </c>
      <c r="D37" s="2" t="str">
        <f aca="false">+B!A23</f>
        <v>Alaposan ismerteti a motiváló és demotiváló tényezőket.
Néhány elmélet segítségével elemez,  de vannak jelentős hiányosságok.</v>
      </c>
      <c r="E37" s="1" t="n">
        <v>45</v>
      </c>
      <c r="F37" s="2" t="str">
        <f aca="false">+C!A7</f>
        <v>Jó javaslatok</v>
      </c>
      <c r="G37" s="1" t="n">
        <v>15</v>
      </c>
      <c r="H37" s="6" t="str">
        <f aca="false">+Egyéb!A2</f>
        <v>Jó szerkezet</v>
      </c>
      <c r="I37" s="1" t="n">
        <v>5</v>
      </c>
      <c r="J37" s="1" t="n">
        <f aca="false">+C37+E37+G37+I37</f>
        <v>74</v>
      </c>
      <c r="K37" s="3" t="n">
        <v>4</v>
      </c>
    </row>
    <row r="38" customFormat="false" ht="38.25" hidden="false" customHeight="false" outlineLevel="0" collapsed="false">
      <c r="A38" s="4" t="s">
        <v>47</v>
      </c>
      <c r="B38" s="2" t="str">
        <f aca="false">+A!A2</f>
        <v>Rövid ismertetés a tanultak alkalmazása nélkül</v>
      </c>
      <c r="C38" s="1" t="n">
        <v>5</v>
      </c>
      <c r="D38" s="2" t="str">
        <f aca="false">+B!A16</f>
        <v>Alaposan ismerteti a motiváló és demotiváló tényezőket, de csak Maslow segítségével elemez.</v>
      </c>
      <c r="E38" s="1" t="n">
        <v>35</v>
      </c>
      <c r="F38" s="2" t="str">
        <f aca="false">+C!A7</f>
        <v>Jó javaslatok</v>
      </c>
      <c r="G38" s="1" t="n">
        <v>18</v>
      </c>
      <c r="H38" s="6" t="str">
        <f aca="false">+Egyéb!A1</f>
        <v>Szerkezet elemek</v>
      </c>
      <c r="I38" s="1" t="n">
        <v>3</v>
      </c>
      <c r="J38" s="1" t="n">
        <f aca="false">+C38+E38+G38+I38</f>
        <v>61</v>
      </c>
      <c r="K38" s="3" t="n">
        <v>3</v>
      </c>
    </row>
    <row r="39" customFormat="false" ht="51" hidden="false" customHeight="false" outlineLevel="0" collapsed="false">
      <c r="A39" s="4" t="s">
        <v>48</v>
      </c>
      <c r="B39" s="2" t="str">
        <f aca="false">+A!A1</f>
        <v>Ezt a kérdést nem válaszolta meg.</v>
      </c>
      <c r="C39" s="1" t="n">
        <v>2</v>
      </c>
      <c r="D39" s="2" t="str">
        <f aca="false">+B!A21</f>
        <v>Ismerteti a motiváló és demotiváló tényezőket. Több elmélet segítségével is elemez, de vannak jelentős hiányosságok.</v>
      </c>
      <c r="E39" s="1" t="n">
        <v>44</v>
      </c>
      <c r="F39" s="2" t="str">
        <f aca="false">+C!A9</f>
        <v>Alaposan kidolgozott javaslatok</v>
      </c>
      <c r="G39" s="1" t="n">
        <v>22</v>
      </c>
      <c r="H39" s="6" t="str">
        <f aca="false">+Egyéb!A2</f>
        <v>Jó szerkezet</v>
      </c>
      <c r="I39" s="1" t="n">
        <v>4</v>
      </c>
      <c r="J39" s="1" t="n">
        <f aca="false">+C39+E39+G39+I39</f>
        <v>72</v>
      </c>
      <c r="K39" s="3" t="n">
        <v>4</v>
      </c>
    </row>
    <row r="40" customFormat="false" ht="63.75" hidden="false" customHeight="false" outlineLevel="0" collapsed="false">
      <c r="A40" s="4" t="s">
        <v>49</v>
      </c>
      <c r="B40" s="2" t="str">
        <f aca="false">+A!A8</f>
        <v>Jó ismertetés, a tanultak indirekt alkalmazásával.</v>
      </c>
      <c r="C40" s="1" t="n">
        <v>11</v>
      </c>
      <c r="D40" s="2" t="str">
        <f aca="false">+B!A18</f>
        <v>Ismerteti a motiváló és demotiváló tényezőket.
Csak Maslow segítségével elemez,  s néhány elméletet ismertet.</v>
      </c>
      <c r="E40" s="1" t="n">
        <v>40</v>
      </c>
      <c r="F40" s="2" t="str">
        <f aca="false">+C!A6</f>
        <v>Néhány jó javaslat.</v>
      </c>
      <c r="G40" s="1" t="n">
        <v>10</v>
      </c>
      <c r="H40" s="6" t="str">
        <f aca="false">+Egyéb!A2</f>
        <v>Jó szerkezet</v>
      </c>
      <c r="I40" s="1" t="n">
        <v>4</v>
      </c>
      <c r="J40" s="1" t="n">
        <f aca="false">+C40+E40+G40+I40</f>
        <v>65</v>
      </c>
      <c r="K40" s="3" t="n">
        <v>3</v>
      </c>
    </row>
    <row r="41" customFormat="false" ht="51" hidden="false" customHeight="false" outlineLevel="0" collapsed="false">
      <c r="A41" s="4" t="s">
        <v>50</v>
      </c>
      <c r="B41" s="2" t="str">
        <f aca="false">+A!A8</f>
        <v>Jó ismertetés, a tanultak indirekt alkalmazásával.</v>
      </c>
      <c r="C41" s="1" t="n">
        <v>11</v>
      </c>
      <c r="D41" s="2" t="str">
        <f aca="false">+B!A21</f>
        <v>Ismerteti a motiváló és demotiváló tényezőket. Több elmélet segítségével is elemez, de vannak jelentős hiányosságok.</v>
      </c>
      <c r="E41" s="1" t="n">
        <v>41</v>
      </c>
      <c r="F41" s="2" t="str">
        <f aca="false">+C!A10</f>
        <v>Alaposan kidolgozott, költségigénnyel ellátott javaslatok</v>
      </c>
      <c r="G41" s="1" t="n">
        <v>20</v>
      </c>
      <c r="H41" s="6" t="str">
        <f aca="false">+Egyéb!A2</f>
        <v>Jó szerkezet</v>
      </c>
      <c r="I41" s="1" t="n">
        <v>4</v>
      </c>
      <c r="J41" s="1" t="n">
        <f aca="false">+C41+E41+G41+I41</f>
        <v>76</v>
      </c>
      <c r="K41" s="3" t="n">
        <v>4</v>
      </c>
    </row>
    <row r="42" customFormat="false" ht="89.25" hidden="false" customHeight="false" outlineLevel="0" collapsed="false">
      <c r="A42" s="4" t="s">
        <v>51</v>
      </c>
      <c r="B42" s="2" t="str">
        <f aca="false">+A!A6</f>
        <v>Jó cégismertetés, s bár nem a kérdésre válaszol, megemlít sok hasznos elméletet</v>
      </c>
      <c r="C42" s="1" t="n">
        <v>11</v>
      </c>
      <c r="D42" s="2" t="str">
        <f aca="false">+B!A22</f>
        <v>Ismerteti a motiváló és demotiváló tényezőket.
Néhány elmélet segítségével elemez,  de vannak jelentős hiányosságok.
Alkalmazza a vezetéselméleti eszközöket is.</v>
      </c>
      <c r="E42" s="1" t="n">
        <v>41</v>
      </c>
      <c r="F42" s="2" t="str">
        <f aca="false">+C!A11</f>
        <v>Alaposan kidolgozott és elméletekkel is alátámasztott javaslatok.</v>
      </c>
      <c r="G42" s="1" t="n">
        <v>26</v>
      </c>
      <c r="H42" s="6" t="str">
        <f aca="false">+Egyéb!A2</f>
        <v>Jó szerkezet</v>
      </c>
      <c r="I42" s="1" t="n">
        <v>5</v>
      </c>
      <c r="J42" s="1" t="n">
        <f aca="false">+C42+E42+G42+I42</f>
        <v>83</v>
      </c>
      <c r="K42" s="3" t="n">
        <v>5</v>
      </c>
    </row>
    <row r="43" customFormat="false" ht="63.75" hidden="false" customHeight="false" outlineLevel="0" collapsed="false">
      <c r="A43" s="4" t="s">
        <v>52</v>
      </c>
      <c r="B43" s="2" t="str">
        <f aca="false">+A!A9</f>
        <v>Rövid ismertetés és az input-output elemzés</v>
      </c>
      <c r="C43" s="1" t="n">
        <v>12</v>
      </c>
      <c r="D43" s="2" t="str">
        <f aca="false">+B!A26</f>
        <v>Alaposan ismerteti a motiváló és demotiváló tényezőket.
Mindegyik elmélet segítségével elemez, de vannak kisebb hiányosságok.</v>
      </c>
      <c r="E43" s="1" t="n">
        <v>46</v>
      </c>
      <c r="F43" s="2" t="str">
        <f aca="false">+C!A7</f>
        <v>Jó javaslatok</v>
      </c>
      <c r="G43" s="1" t="n">
        <v>12</v>
      </c>
      <c r="H43" s="6" t="str">
        <f aca="false">+Egyéb!A2</f>
        <v>Jó szerkezet</v>
      </c>
      <c r="I43" s="1" t="n">
        <v>4</v>
      </c>
      <c r="J43" s="1" t="n">
        <f aca="false">+C43+E43+G43+I43</f>
        <v>74</v>
      </c>
      <c r="K43" s="3" t="n">
        <v>4</v>
      </c>
    </row>
    <row r="44" customFormat="false" ht="89.25" hidden="false" customHeight="false" outlineLevel="0" collapsed="false">
      <c r="A44" s="4" t="s">
        <v>53</v>
      </c>
      <c r="B44" s="2" t="str">
        <f aca="false">+A!A4</f>
        <v>Jó cégismertetés, de nem használja az elméleteket.</v>
      </c>
      <c r="C44" s="1" t="n">
        <v>9</v>
      </c>
      <c r="D44" s="2" t="str">
        <f aca="false">+B!A22</f>
        <v>Ismerteti a motiváló és demotiváló tényezőket.
Néhány elmélet segítségével elemez,  de vannak jelentős hiányosságok.
Alkalmazza a vezetéselméleti eszközöket is.</v>
      </c>
      <c r="E44" s="1" t="n">
        <v>41</v>
      </c>
      <c r="F44" s="2" t="str">
        <f aca="false">+C!A3</f>
        <v>Nem ad igazi választ a kérdésre, de van néhány jó gondolat.</v>
      </c>
      <c r="G44" s="1" t="n">
        <v>11</v>
      </c>
      <c r="H44" s="6" t="str">
        <f aca="false">+Egyéb!A2</f>
        <v>Jó szerkezet</v>
      </c>
      <c r="I44" s="1" t="n">
        <v>4</v>
      </c>
      <c r="J44" s="1" t="n">
        <f aca="false">+C44+E44+G44+I44</f>
        <v>65</v>
      </c>
      <c r="K44" s="3" t="n">
        <v>3</v>
      </c>
    </row>
    <row r="45" customFormat="false" ht="51" hidden="false" customHeight="false" outlineLevel="0" collapsed="false">
      <c r="A45" s="4" t="s">
        <v>54</v>
      </c>
      <c r="B45" s="2" t="str">
        <f aca="false">+A!A2</f>
        <v>Rövid ismertetés a tanultak alkalmazása nélkül</v>
      </c>
      <c r="C45" s="1" t="n">
        <v>5</v>
      </c>
      <c r="D45" s="2" t="str">
        <f aca="false">+B!A21</f>
        <v>Ismerteti a motiváló és demotiváló tényezőket. Több elmélet segítségével is elemez, de vannak jelentős hiányosságok.</v>
      </c>
      <c r="E45" s="1" t="n">
        <v>39</v>
      </c>
      <c r="F45" s="2" t="str">
        <f aca="false">+C!A6</f>
        <v>Néhány jó javaslat.</v>
      </c>
      <c r="G45" s="1" t="n">
        <v>10</v>
      </c>
      <c r="H45" s="6" t="str">
        <f aca="false">+Egyéb!A1</f>
        <v>Szerkezet elemek</v>
      </c>
      <c r="I45" s="1" t="n">
        <v>3</v>
      </c>
      <c r="J45" s="1" t="n">
        <f aca="false">+C45+E45+G45+I45</f>
        <v>57</v>
      </c>
      <c r="K45" s="3" t="n">
        <v>2</v>
      </c>
    </row>
    <row r="46" customFormat="false" ht="38.25" hidden="false" customHeight="false" outlineLevel="0" collapsed="false">
      <c r="A46" s="4" t="s">
        <v>55</v>
      </c>
      <c r="B46" s="2" t="str">
        <f aca="false">+A!A11</f>
        <v>Röviden ismerteti a céget, de csak a humán oldalt elemzi.</v>
      </c>
      <c r="C46" s="1" t="n">
        <v>13</v>
      </c>
      <c r="D46" s="2" t="str">
        <f aca="false">+B!A10</f>
        <v>Csak Herzberg segítségével elemez, de indirekt módon utal más elméletekre is.</v>
      </c>
      <c r="E46" s="1" t="n">
        <v>38</v>
      </c>
      <c r="F46" s="2" t="str">
        <f aca="false">+C!A7</f>
        <v>Jó javaslatok</v>
      </c>
      <c r="G46" s="1" t="n">
        <v>10</v>
      </c>
      <c r="H46" s="6" t="str">
        <f aca="false">+Egyéb!A2</f>
        <v>Jó szerkezet</v>
      </c>
      <c r="I46" s="1" t="n">
        <v>4</v>
      </c>
      <c r="J46" s="1" t="n">
        <f aca="false">+C46+E46+G46+I46</f>
        <v>65</v>
      </c>
      <c r="K46" s="3" t="n">
        <v>3</v>
      </c>
    </row>
    <row r="47" customFormat="false" ht="38.25" hidden="false" customHeight="false" outlineLevel="0" collapsed="false">
      <c r="A47" s="4" t="s">
        <v>56</v>
      </c>
      <c r="B47" s="2" t="str">
        <f aca="false">+A!A1</f>
        <v>Ezt a kérdést nem válaszolta meg.</v>
      </c>
      <c r="C47" s="1" t="n">
        <v>0</v>
      </c>
      <c r="D47" s="2" t="str">
        <f aca="false">+B!A2</f>
        <v>Ezt a kérdést nem válaszolta meg, de sok hasznos gondolatot írt a teljesítményértékelésről.</v>
      </c>
      <c r="E47" s="1" t="n">
        <v>20</v>
      </c>
      <c r="F47" s="2" t="str">
        <f aca="false">+C!A1</f>
        <v>Ezt a kérdést nem válaszolta meg.</v>
      </c>
      <c r="G47" s="1" t="n">
        <v>0</v>
      </c>
      <c r="H47" s="6"/>
      <c r="I47" s="1" t="n">
        <v>0</v>
      </c>
      <c r="J47" s="1" t="n">
        <f aca="false">+C47+E47+G47+I47</f>
        <v>20</v>
      </c>
      <c r="K47" s="3" t="n">
        <v>1</v>
      </c>
    </row>
    <row r="48" customFormat="false" ht="63.75" hidden="false" customHeight="false" outlineLevel="0" collapsed="false">
      <c r="A48" s="4" t="s">
        <v>57</v>
      </c>
      <c r="B48" s="2" t="str">
        <f aca="false">+A!A16</f>
        <v>Jól ismerteti a céget és elemzi is azt mind a technológia, mind a vállalat "emberképe" szempontjából.</v>
      </c>
      <c r="C48" s="1" t="n">
        <v>20</v>
      </c>
      <c r="D48" s="2" t="str">
        <f aca="false">+B!A26</f>
        <v>Alaposan ismerteti a motiváló és demotiváló tényezőket.
Mindegyik elmélet segítségével elemez, de vannak kisebb hiányosságok.</v>
      </c>
      <c r="E48" s="1" t="n">
        <v>45</v>
      </c>
      <c r="F48" s="2" t="str">
        <f aca="false">+C!A6</f>
        <v>Néhány jó javaslat.</v>
      </c>
      <c r="G48" s="1" t="n">
        <v>11</v>
      </c>
      <c r="H48" s="6" t="str">
        <f aca="false">+Egyéb!A2</f>
        <v>Jó szerkezet</v>
      </c>
      <c r="I48" s="1" t="n">
        <v>5</v>
      </c>
      <c r="J48" s="1" t="n">
        <f aca="false">+C48+E48+G48+I48</f>
        <v>81</v>
      </c>
      <c r="K48" s="3" t="n">
        <v>5</v>
      </c>
    </row>
    <row r="49" customFormat="false" ht="63.75" hidden="false" customHeight="false" outlineLevel="0" collapsed="false">
      <c r="A49" s="4" t="s">
        <v>58</v>
      </c>
      <c r="B49" s="2" t="str">
        <f aca="false">+A!A11</f>
        <v>Röviden ismerteti a céget, de csak a humán oldalt elemzi.</v>
      </c>
      <c r="C49" s="1" t="n">
        <v>12</v>
      </c>
      <c r="D49" s="2" t="str">
        <f aca="false">+B!A26</f>
        <v>Alaposan ismerteti a motiváló és demotiváló tényezőket.
Mindegyik elmélet segítségével elemez, de vannak kisebb hiányosságok.</v>
      </c>
      <c r="E49" s="1" t="n">
        <v>45</v>
      </c>
      <c r="F49" s="2" t="str">
        <f aca="false">+C!A6</f>
        <v>Néhány jó javaslat.</v>
      </c>
      <c r="G49" s="1" t="n">
        <v>12</v>
      </c>
      <c r="H49" s="6" t="str">
        <f aca="false">+Egyéb!A2</f>
        <v>Jó szerkezet</v>
      </c>
      <c r="I49" s="1" t="n">
        <v>4</v>
      </c>
      <c r="J49" s="1" t="n">
        <f aca="false">+C49+E49+G49+I49</f>
        <v>73</v>
      </c>
      <c r="K49" s="3" t="n">
        <v>4</v>
      </c>
    </row>
    <row r="50" customFormat="false" ht="63.75" hidden="false" customHeight="false" outlineLevel="0" collapsed="false">
      <c r="A50" s="4" t="s">
        <v>59</v>
      </c>
      <c r="B50" s="2" t="str">
        <f aca="false">+A!A2</f>
        <v>Rövid ismertetés a tanultak alkalmazása nélkül</v>
      </c>
      <c r="C50" s="1" t="n">
        <v>5</v>
      </c>
      <c r="D50" s="2" t="str">
        <f aca="false">+B!A26</f>
        <v>Alaposan ismerteti a motiváló és demotiváló tényezőket.
Mindegyik elmélet segítségével elemez, de vannak kisebb hiányosságok.</v>
      </c>
      <c r="E50" s="1" t="n">
        <v>46</v>
      </c>
      <c r="F50" s="2" t="str">
        <f aca="false">+C!A6</f>
        <v>Néhány jó javaslat.</v>
      </c>
      <c r="G50" s="1" t="n">
        <v>7</v>
      </c>
      <c r="H50" s="6" t="str">
        <f aca="false">+Egyéb!A2</f>
        <v>Jó szerkezet</v>
      </c>
      <c r="I50" s="1" t="n">
        <v>5</v>
      </c>
      <c r="J50" s="1" t="n">
        <f aca="false">+C50+E50+G50+I50</f>
        <v>63</v>
      </c>
      <c r="K50" s="3" t="n">
        <v>3</v>
      </c>
    </row>
    <row r="51" customFormat="false" ht="38.25" hidden="false" customHeight="false" outlineLevel="0" collapsed="false">
      <c r="A51" s="4" t="s">
        <v>60</v>
      </c>
      <c r="B51" s="2" t="str">
        <f aca="false">+A!A11</f>
        <v>Röviden ismerteti a céget, de csak a humán oldalt elemzi.</v>
      </c>
      <c r="C51" s="1" t="n">
        <v>13</v>
      </c>
      <c r="D51" s="2" t="str">
        <f aca="false">+B!A19</f>
        <v>Jó interjú, de csak Maslow és Herzberg segítségével elemez.</v>
      </c>
      <c r="E51" s="1" t="n">
        <v>40</v>
      </c>
      <c r="F51" s="2" t="str">
        <f aca="false">+C!A9</f>
        <v>Alaposan kidolgozott javaslatok</v>
      </c>
      <c r="G51" s="1" t="n">
        <v>21</v>
      </c>
      <c r="H51" s="6" t="str">
        <f aca="false">+Egyéb!A1</f>
        <v>Szerkezet elemek</v>
      </c>
      <c r="I51" s="1" t="n">
        <v>3</v>
      </c>
      <c r="J51" s="1" t="n">
        <f aca="false">+C51+E51+G51+I51</f>
        <v>77</v>
      </c>
      <c r="K51" s="3" t="n">
        <v>4</v>
      </c>
    </row>
    <row r="52" customFormat="false" ht="63.75" hidden="false" customHeight="false" outlineLevel="0" collapsed="false">
      <c r="A52" s="4" t="s">
        <v>61</v>
      </c>
      <c r="B52" s="2" t="str">
        <f aca="false">+A!A11</f>
        <v>Röviden ismerteti a céget, de csak a humán oldalt elemzi.</v>
      </c>
      <c r="C52" s="1" t="n">
        <v>14</v>
      </c>
      <c r="D52" s="2" t="str">
        <f aca="false">+B!A26</f>
        <v>Alaposan ismerteti a motiváló és demotiváló tényezőket.
Mindegyik elmélet segítségével elemez, de vannak kisebb hiányosságok.</v>
      </c>
      <c r="E52" s="1" t="n">
        <v>43</v>
      </c>
      <c r="F52" s="2" t="str">
        <f aca="false">+C!A6</f>
        <v>Néhány jó javaslat.</v>
      </c>
      <c r="G52" s="1" t="n">
        <v>7</v>
      </c>
      <c r="H52" s="6" t="str">
        <f aca="false">+Egyéb!A2</f>
        <v>Jó szerkezet</v>
      </c>
      <c r="I52" s="1" t="n">
        <v>4</v>
      </c>
      <c r="J52" s="1" t="n">
        <f aca="false">+C52+E52+G52+I52</f>
        <v>68</v>
      </c>
      <c r="K52" s="3" t="n">
        <v>3</v>
      </c>
    </row>
    <row r="53" customFormat="false" ht="76.5" hidden="false" customHeight="true" outlineLevel="0" collapsed="false">
      <c r="A53" s="4" t="s">
        <v>62</v>
      </c>
      <c r="B53" s="2" t="str">
        <f aca="false">+A!A5</f>
        <v>Nagyon alapos, talán túl részletes ismertetés, viszont a tanultakból nem alkalmaz semmit.</v>
      </c>
      <c r="C53" s="1" t="n">
        <v>10</v>
      </c>
      <c r="D53" s="2" t="str">
        <f aca="false">+B!A27</f>
        <v>Alaposan ismerteti a motiváló és demotiváló tényezőket.
Mindegyik elmélet segítségével elemez, de vannak kisebb hiányosságok.
Utal vezetéselméleti eszközökre is.</v>
      </c>
      <c r="E53" s="1" t="n">
        <v>44</v>
      </c>
      <c r="F53" s="2" t="str">
        <f aca="false">+C!A6</f>
        <v>Néhány jó javaslat.</v>
      </c>
      <c r="G53" s="1" t="n">
        <v>9</v>
      </c>
      <c r="H53" s="6"/>
      <c r="I53" s="1" t="n">
        <v>0</v>
      </c>
      <c r="J53" s="1" t="n">
        <f aca="false">+C53+E53+G53+I53</f>
        <v>63</v>
      </c>
      <c r="K53" s="3" t="n">
        <v>3</v>
      </c>
    </row>
    <row r="54" customFormat="false" ht="76.5" hidden="false" customHeight="true" outlineLevel="0" collapsed="false">
      <c r="A54" s="4" t="s">
        <v>63</v>
      </c>
      <c r="B54" s="2" t="str">
        <f aca="false">+A!A4</f>
        <v>Jó cégismertetés, de nem használja az elméleteket.</v>
      </c>
      <c r="C54" s="1" t="n">
        <v>9</v>
      </c>
      <c r="D54" s="2" t="str">
        <f aca="false">+B!A27</f>
        <v>Alaposan ismerteti a motiváló és demotiváló tényezőket.
Mindegyik elmélet segítségével elemez, de vannak kisebb hiányosságok.
Utal vezetéselméleti eszközökre is.</v>
      </c>
      <c r="E54" s="1" t="n">
        <v>47</v>
      </c>
      <c r="F54" s="2" t="str">
        <f aca="false">+C!A6</f>
        <v>Néhány jó javaslat.</v>
      </c>
      <c r="G54" s="1" t="n">
        <v>11</v>
      </c>
      <c r="H54" s="6" t="str">
        <f aca="false">+Egyéb!A2</f>
        <v>Jó szerkezet</v>
      </c>
      <c r="I54" s="1" t="n">
        <v>4</v>
      </c>
      <c r="J54" s="1" t="n">
        <f aca="false">+C54+E54+G54+I54</f>
        <v>71</v>
      </c>
      <c r="K54" s="3" t="n">
        <v>4</v>
      </c>
    </row>
    <row r="55" customFormat="false" ht="51" hidden="false" customHeight="false" outlineLevel="0" collapsed="false">
      <c r="A55" s="4" t="s">
        <v>64</v>
      </c>
      <c r="B55" s="2" t="str">
        <f aca="false">+A!A10</f>
        <v>Röviden ismerteti a céget, de elemzi is azt néhány tanult modell segítségével.</v>
      </c>
      <c r="C55" s="1" t="n">
        <v>13</v>
      </c>
      <c r="D55" s="2" t="str">
        <f aca="false">+B!A12</f>
        <v>Szerteágazó bemutatás, de nem végez igazi motivációs elemzést.</v>
      </c>
      <c r="E55" s="1" t="n">
        <v>32</v>
      </c>
      <c r="F55" s="2" t="str">
        <f aca="false">+C!A6</f>
        <v>Néhány jó javaslat.</v>
      </c>
      <c r="G55" s="1" t="n">
        <v>11</v>
      </c>
      <c r="H55" s="6" t="str">
        <f aca="false">+Egyéb!A2</f>
        <v>Jó szerkezet</v>
      </c>
      <c r="I55" s="1" t="n">
        <v>5</v>
      </c>
      <c r="J55" s="1" t="n">
        <f aca="false">+C55+E55+G55+I55</f>
        <v>61</v>
      </c>
      <c r="K55" s="3" t="n">
        <v>3</v>
      </c>
    </row>
    <row r="56" customFormat="false" ht="38.25" hidden="false" customHeight="false" outlineLevel="0" collapsed="false">
      <c r="A56" s="4" t="s">
        <v>65</v>
      </c>
      <c r="B56" s="2" t="str">
        <f aca="false">+A!A17</f>
        <v>Bár nem a kérdésre válaszol, de alapos munka.</v>
      </c>
      <c r="C56" s="1" t="n">
        <v>15</v>
      </c>
      <c r="D56" s="2" t="str">
        <f aca="false">+B!A1</f>
        <v>Ezt a kérdést nem válaszolta meg.</v>
      </c>
      <c r="E56" s="1" t="n">
        <v>0</v>
      </c>
      <c r="F56" s="2" t="str">
        <f aca="false">+C!A1</f>
        <v>Ezt a kérdést nem válaszolta meg.</v>
      </c>
      <c r="G56" s="1" t="n">
        <v>0</v>
      </c>
      <c r="H56" s="6"/>
      <c r="I56" s="1" t="n">
        <v>0</v>
      </c>
      <c r="J56" s="1" t="n">
        <f aca="false">+C56+E56+G56+I56</f>
        <v>15</v>
      </c>
      <c r="K56" s="3" t="n">
        <v>1</v>
      </c>
    </row>
    <row r="57" customFormat="false" ht="63.75" hidden="false" customHeight="false" outlineLevel="0" collapsed="false">
      <c r="A57" s="4" t="s">
        <v>66</v>
      </c>
      <c r="B57" s="2" t="str">
        <f aca="false">+A!A8</f>
        <v>Jó ismertetés, a tanultak indirekt alkalmazásával.</v>
      </c>
      <c r="C57" s="1" t="n">
        <v>11</v>
      </c>
      <c r="D57" s="2" t="str">
        <f aca="false">+B!A26</f>
        <v>Alaposan ismerteti a motiváló és demotiváló tényezőket.
Mindegyik elmélet segítségével elemez, de vannak kisebb hiányosságok.</v>
      </c>
      <c r="E57" s="1" t="n">
        <v>45</v>
      </c>
      <c r="F57" s="2" t="str">
        <f aca="false">+C!A6</f>
        <v>Néhány jó javaslat.</v>
      </c>
      <c r="G57" s="1" t="n">
        <v>11</v>
      </c>
      <c r="H57" s="6" t="str">
        <f aca="false">+Egyéb!A2</f>
        <v>Jó szerkezet</v>
      </c>
      <c r="I57" s="1" t="n">
        <v>4</v>
      </c>
      <c r="J57" s="1" t="n">
        <f aca="false">+C57+E57+G57+I57</f>
        <v>71</v>
      </c>
      <c r="K57" s="3" t="n">
        <v>4</v>
      </c>
    </row>
    <row r="58" customFormat="false" ht="63.75" hidden="false" customHeight="false" outlineLevel="0" collapsed="false">
      <c r="A58" s="4" t="s">
        <v>67</v>
      </c>
      <c r="B58" s="2" t="str">
        <f aca="false">+A!A5</f>
        <v>Nagyon alapos, talán túl részletes ismertetés, viszont a tanultakból nem alkalmaz semmit.</v>
      </c>
      <c r="C58" s="1" t="n">
        <v>10</v>
      </c>
      <c r="D58" s="2" t="str">
        <f aca="false">+B!A23</f>
        <v>Alaposan ismerteti a motiváló és demotiváló tényezőket.
Néhány elmélet segítségével elemez,  de vannak jelentős hiányosságok.</v>
      </c>
      <c r="E58" s="1" t="n">
        <v>44</v>
      </c>
      <c r="F58" s="2" t="str">
        <f aca="false">+C!A7</f>
        <v>Jó javaslatok</v>
      </c>
      <c r="G58" s="1" t="n">
        <v>13</v>
      </c>
      <c r="H58" s="6" t="str">
        <f aca="false">+Egyéb!A2</f>
        <v>Jó szerkezet</v>
      </c>
      <c r="I58" s="1" t="n">
        <v>5</v>
      </c>
      <c r="J58" s="1" t="n">
        <f aca="false">+C58+E58+G58+I58</f>
        <v>72</v>
      </c>
      <c r="K58" s="3" t="n">
        <v>4</v>
      </c>
    </row>
    <row r="59" customFormat="false" ht="89.25" hidden="false" customHeight="false" outlineLevel="0" collapsed="false">
      <c r="A59" s="4" t="s">
        <v>68</v>
      </c>
      <c r="B59" s="2" t="str">
        <f aca="false">+A!A10</f>
        <v>Röviden ismerteti a céget, de elemzi is azt néhány tanult modell segítségével.</v>
      </c>
      <c r="C59" s="1" t="n">
        <v>14</v>
      </c>
      <c r="D59" s="2" t="str">
        <f aca="false">+B!A22</f>
        <v>Ismerteti a motiváló és demotiváló tényezőket.
Néhány elmélet segítségével elemez,  de vannak jelentős hiányosságok.
Alkalmazza a vezetéselméleti eszközöket is.</v>
      </c>
      <c r="E59" s="1" t="n">
        <v>42</v>
      </c>
      <c r="F59" s="2" t="str">
        <f aca="false">+C!A7</f>
        <v>Jó javaslatok</v>
      </c>
      <c r="G59" s="1" t="n">
        <v>20</v>
      </c>
      <c r="H59" s="6" t="str">
        <f aca="false">+Egyéb!A2</f>
        <v>Jó szerkezet</v>
      </c>
      <c r="I59" s="1" t="n">
        <v>5</v>
      </c>
      <c r="J59" s="1" t="n">
        <f aca="false">+C59+E59+G59+I59</f>
        <v>81</v>
      </c>
      <c r="K59" s="3" t="n">
        <v>5</v>
      </c>
    </row>
    <row r="60" customFormat="false" ht="89.25" hidden="false" customHeight="false" outlineLevel="0" collapsed="false">
      <c r="A60" s="4" t="s">
        <v>69</v>
      </c>
      <c r="B60" s="2" t="str">
        <f aca="false">+A!A3</f>
        <v>Igazából nem válaszolja meg a kérdést, de felhasznál néhány ismertetett elméletet.</v>
      </c>
      <c r="C60" s="1" t="n">
        <v>10</v>
      </c>
      <c r="D60" s="2" t="str">
        <f aca="false">+B!A22</f>
        <v>Ismerteti a motiváló és demotiváló tényezőket.
Néhány elmélet segítségével elemez,  de vannak jelentős hiányosságok.
Alkalmazza a vezetéselméleti eszközöket is.</v>
      </c>
      <c r="E60" s="1" t="n">
        <v>40</v>
      </c>
      <c r="F60" s="2" t="str">
        <f aca="false">+C!A7</f>
        <v>Jó javaslatok</v>
      </c>
      <c r="G60" s="1" t="n">
        <v>10</v>
      </c>
      <c r="H60" s="6" t="str">
        <f aca="false">+Egyéb!A1</f>
        <v>Szerkezet elemek</v>
      </c>
      <c r="I60" s="1" t="n">
        <v>1</v>
      </c>
      <c r="J60" s="1" t="n">
        <f aca="false">+C60+E60+G60+I60</f>
        <v>61</v>
      </c>
      <c r="K60" s="3" t="n">
        <v>3</v>
      </c>
    </row>
    <row r="61" customFormat="false" ht="89.25" hidden="false" customHeight="false" outlineLevel="0" collapsed="false">
      <c r="A61" s="4" t="s">
        <v>70</v>
      </c>
      <c r="B61" s="2" t="str">
        <f aca="false">+A!A8</f>
        <v>Jó ismertetés, a tanultak indirekt alkalmazásával.</v>
      </c>
      <c r="C61" s="1" t="n">
        <v>11</v>
      </c>
      <c r="D61" s="2" t="str">
        <f aca="false">+B!A27</f>
        <v>Alaposan ismerteti a motiváló és demotiváló tényezőket.
Mindegyik elmélet segítségével elemez, de vannak kisebb hiányosságok.
Utal vezetéselméleti eszközökre is.</v>
      </c>
      <c r="E61" s="1" t="n">
        <v>44</v>
      </c>
      <c r="F61" s="2" t="str">
        <f aca="false">+C!A11</f>
        <v>Alaposan kidolgozott és elméletekkel is alátámasztott javaslatok.</v>
      </c>
      <c r="G61" s="1" t="n">
        <v>23</v>
      </c>
      <c r="H61" s="6" t="str">
        <f aca="false">+Egyéb!A1</f>
        <v>Szerkezet elemek</v>
      </c>
      <c r="I61" s="1" t="n">
        <v>3</v>
      </c>
      <c r="J61" s="1" t="n">
        <f aca="false">+C61+E61+G61+I61</f>
        <v>81</v>
      </c>
      <c r="K61" s="3" t="n">
        <v>5</v>
      </c>
    </row>
    <row r="62" customFormat="false" ht="63.75" hidden="false" customHeight="false" outlineLevel="0" collapsed="false">
      <c r="A62" s="4" t="s">
        <v>71</v>
      </c>
      <c r="B62" s="2" t="str">
        <f aca="false">+A!A16</f>
        <v>Jól ismerteti a céget és elemzi is azt mind a technológia, mind a vállalat "emberképe" szempontjából.</v>
      </c>
      <c r="C62" s="1" t="n">
        <v>18</v>
      </c>
      <c r="D62" s="2" t="str">
        <f aca="false">+B!A26</f>
        <v>Alaposan ismerteti a motiváló és demotiváló tényezőket.
Mindegyik elmélet segítségével elemez, de vannak kisebb hiányosságok.</v>
      </c>
      <c r="E62" s="1" t="n">
        <v>44</v>
      </c>
      <c r="F62" s="2" t="str">
        <f aca="false">+C!A11</f>
        <v>Alaposan kidolgozott és elméletekkel is alátámasztott javaslatok.</v>
      </c>
      <c r="G62" s="1" t="n">
        <v>18</v>
      </c>
      <c r="H62" s="2" t="str">
        <f aca="false">+Egyéb!A2</f>
        <v>Jó szerkezet</v>
      </c>
      <c r="I62" s="1" t="n">
        <v>5</v>
      </c>
      <c r="J62" s="1" t="n">
        <f aca="false">+C62+E62+G62+I62</f>
        <v>85</v>
      </c>
      <c r="K62" s="3" t="n">
        <v>5</v>
      </c>
    </row>
    <row r="63" customFormat="false" ht="63.75" hidden="false" customHeight="false" outlineLevel="0" collapsed="false">
      <c r="A63" s="4" t="s">
        <v>72</v>
      </c>
      <c r="B63" s="2" t="str">
        <f aca="false">+A!A13</f>
        <v>Jól ismerteti a céget, és elemzi annak humán szemléletét.</v>
      </c>
      <c r="C63" s="4" t="n">
        <v>16</v>
      </c>
      <c r="D63" s="2" t="str">
        <f aca="false">+B!A26</f>
        <v>Alaposan ismerteti a motiváló és demotiváló tényezőket.
Mindegyik elmélet segítségével elemez, de vannak kisebb hiányosságok.</v>
      </c>
      <c r="E63" s="4" t="n">
        <v>45</v>
      </c>
      <c r="F63" s="2" t="str">
        <f aca="false">+C!A6</f>
        <v>Néhány jó javaslat.</v>
      </c>
      <c r="G63" s="4" t="n">
        <v>10</v>
      </c>
      <c r="H63" s="2" t="str">
        <f aca="false">+Egyéb!A1</f>
        <v>Szerkezet elemek</v>
      </c>
      <c r="I63" s="4" t="n">
        <v>3</v>
      </c>
      <c r="J63" s="4" t="n">
        <f aca="false">+C63+E63+G63+I63</f>
        <v>74</v>
      </c>
      <c r="K63" s="3" t="n">
        <v>4</v>
      </c>
    </row>
    <row r="64" customFormat="false" ht="63.75" hidden="false" customHeight="false" outlineLevel="0" collapsed="false">
      <c r="A64" s="4" t="s">
        <v>73</v>
      </c>
      <c r="B64" s="2" t="str">
        <f aca="false">+A!A16</f>
        <v>Jól ismerteti a céget és elemzi is azt mind a technológia, mind a vállalat "emberképe" szempontjából.</v>
      </c>
      <c r="C64" s="4" t="n">
        <v>20</v>
      </c>
      <c r="D64" s="2" t="str">
        <f aca="false">+B!A28</f>
        <v>Alaposan ismerteti a motiváló és demotiváló tényezőket.
Mindegyik elmélet segítségével elemezve egy nagyon jó értékelést ad.</v>
      </c>
      <c r="E64" s="4" t="n">
        <v>50</v>
      </c>
      <c r="F64" s="2" t="str">
        <f aca="false">+C!A11</f>
        <v>Alaposan kidolgozott és elméletekkel is alátámasztott javaslatok.</v>
      </c>
      <c r="G64" s="4" t="n">
        <v>26</v>
      </c>
      <c r="H64" s="2" t="str">
        <f aca="false">+Egyéb!A2</f>
        <v>Jó szerkezet</v>
      </c>
      <c r="I64" s="4" t="n">
        <v>4</v>
      </c>
      <c r="J64" s="4" t="n">
        <f aca="false">+C64+E64+G64+I64</f>
        <v>100</v>
      </c>
      <c r="K64" s="3" t="n">
        <v>5</v>
      </c>
    </row>
    <row r="65" customFormat="false" ht="63.75" hidden="false" customHeight="false" outlineLevel="0" collapsed="false">
      <c r="A65" s="4" t="s">
        <v>74</v>
      </c>
      <c r="B65" s="2" t="str">
        <f aca="false">+A!A4</f>
        <v>Jó cégismertetés, de nem használja az elméleteket.</v>
      </c>
      <c r="C65" s="4" t="n">
        <v>9</v>
      </c>
      <c r="D65" s="2" t="str">
        <f aca="false">+B!A18</f>
        <v>Ismerteti a motiváló és demotiváló tényezőket.
Csak Maslow segítségével elemez,  s néhány elméletet ismertet.</v>
      </c>
      <c r="E65" s="4" t="n">
        <v>40</v>
      </c>
      <c r="F65" s="2" t="str">
        <f aca="false">+C!A6</f>
        <v>Néhány jó javaslat.</v>
      </c>
      <c r="G65" s="4" t="n">
        <v>10</v>
      </c>
      <c r="H65" s="2" t="str">
        <f aca="false">+Egyéb!A2</f>
        <v>Jó szerkezet</v>
      </c>
      <c r="I65" s="4" t="n">
        <v>4</v>
      </c>
      <c r="J65" s="4" t="n">
        <f aca="false">+C65+E65+G65+I65</f>
        <v>63</v>
      </c>
      <c r="K65" s="3" t="n">
        <v>3</v>
      </c>
    </row>
    <row r="66" customFormat="false" ht="63.75" hidden="false" customHeight="false" outlineLevel="0" collapsed="false">
      <c r="A66" s="4" t="s">
        <v>75</v>
      </c>
      <c r="B66" s="2" t="str">
        <f aca="false">+A!A16</f>
        <v>Jól ismerteti a céget és elemzi is azt mind a technológia, mind a vállalat "emberképe" szempontjából.</v>
      </c>
      <c r="C66" s="4" t="n">
        <v>16</v>
      </c>
      <c r="D66" s="2" t="str">
        <f aca="false">+B!A16</f>
        <v>Alaposan ismerteti a motiváló és demotiváló tényezőket, de csak Maslow segítségével elemez.</v>
      </c>
      <c r="E66" s="4" t="n">
        <v>28</v>
      </c>
      <c r="F66" s="2" t="str">
        <f aca="false">+C!A6</f>
        <v>Néhány jó javaslat.</v>
      </c>
      <c r="G66" s="4" t="n">
        <v>7</v>
      </c>
      <c r="H66" s="2" t="s">
        <v>76</v>
      </c>
      <c r="I66" s="4" t="n">
        <v>1</v>
      </c>
      <c r="J66" s="4" t="n">
        <f aca="false">+C66+E66+G66+I66</f>
        <v>52</v>
      </c>
      <c r="K66" s="3" t="n">
        <v>2</v>
      </c>
    </row>
    <row r="67" customFormat="false" ht="63.75" hidden="false" customHeight="false" outlineLevel="0" collapsed="false">
      <c r="A67" s="4" t="s">
        <v>77</v>
      </c>
      <c r="B67" s="2" t="str">
        <f aca="false">+A!A11</f>
        <v>Röviden ismerteti a céget, de csak a humán oldalt elemzi.</v>
      </c>
      <c r="C67" s="4" t="n">
        <v>14</v>
      </c>
      <c r="D67" s="2" t="str">
        <f aca="false">+B!A26</f>
        <v>Alaposan ismerteti a motiváló és demotiváló tényezőket.
Mindegyik elmélet segítségével elemez, de vannak kisebb hiányosságok.</v>
      </c>
      <c r="E67" s="4" t="n">
        <v>43</v>
      </c>
      <c r="F67" s="2" t="str">
        <f aca="false">+C!A11</f>
        <v>Alaposan kidolgozott és elméletekkel is alátámasztott javaslatok.</v>
      </c>
      <c r="G67" s="4" t="n">
        <v>20</v>
      </c>
      <c r="H67" s="2" t="s">
        <v>78</v>
      </c>
      <c r="I67" s="4" t="n">
        <v>5</v>
      </c>
      <c r="J67" s="4" t="n">
        <f aca="false">+C67+E67+G67+I67</f>
        <v>82</v>
      </c>
      <c r="K67" s="3" t="n">
        <v>5</v>
      </c>
    </row>
    <row r="68" customFormat="false" ht="89.25" hidden="false" customHeight="false" outlineLevel="0" collapsed="false">
      <c r="A68" s="4" t="s">
        <v>79</v>
      </c>
      <c r="B68" s="2" t="str">
        <f aca="false">+A!A16</f>
        <v>Jól ismerteti a céget és elemzi is azt mind a technológia, mind a vállalat "emberképe" szempontjából.</v>
      </c>
      <c r="C68" s="4" t="n">
        <v>17</v>
      </c>
      <c r="D68" s="2" t="str">
        <f aca="false">+B!A27</f>
        <v>Alaposan ismerteti a motiváló és demotiváló tényezőket.
Mindegyik elmélet segítségével elemez, de vannak kisebb hiányosságok.
Utal vezetéselméleti eszközökre is.</v>
      </c>
      <c r="E68" s="4" t="n">
        <v>45</v>
      </c>
      <c r="F68" s="2" t="str">
        <f aca="false">+C!A1</f>
        <v>Ezt a kérdést nem válaszolta meg.</v>
      </c>
      <c r="G68" s="4" t="n">
        <v>0</v>
      </c>
      <c r="H68" s="2" t="s">
        <v>78</v>
      </c>
      <c r="I68" s="4" t="n">
        <v>5</v>
      </c>
      <c r="J68" s="4" t="n">
        <f aca="false">+C68+E68+G68+I68</f>
        <v>67</v>
      </c>
      <c r="K68" s="3" t="n">
        <v>3</v>
      </c>
    </row>
    <row r="69" customFormat="false" ht="38.25" hidden="false" customHeight="false" outlineLevel="0" collapsed="false">
      <c r="A69" s="4" t="s">
        <v>80</v>
      </c>
      <c r="B69" s="2" t="str">
        <f aca="false">+A!A17</f>
        <v>Bár nem a kérdésre válaszol, de alapos munka.</v>
      </c>
      <c r="C69" s="4" t="n">
        <v>15</v>
      </c>
      <c r="D69" s="2" t="str">
        <f aca="false">+B!A1</f>
        <v>Ezt a kérdést nem válaszolta meg.</v>
      </c>
      <c r="E69" s="4" t="n">
        <v>0</v>
      </c>
      <c r="F69" s="2" t="str">
        <f aca="false">+C!A1</f>
        <v>Ezt a kérdést nem válaszolta meg.</v>
      </c>
      <c r="G69" s="4" t="n">
        <v>0</v>
      </c>
      <c r="H69" s="2"/>
      <c r="I69" s="4" t="n">
        <v>0</v>
      </c>
      <c r="J69" s="4" t="n">
        <f aca="false">+C69+E69+G69+I69</f>
        <v>15</v>
      </c>
      <c r="K69" s="3" t="n">
        <v>1</v>
      </c>
    </row>
    <row r="70" customFormat="false" ht="38.25" hidden="false" customHeight="false" outlineLevel="0" collapsed="false">
      <c r="A70" s="4" t="s">
        <v>81</v>
      </c>
      <c r="B70" s="2" t="str">
        <f aca="false">+A!A2</f>
        <v>Rövid ismertetés a tanultak alkalmazása nélkül</v>
      </c>
      <c r="C70" s="4" t="n">
        <v>5</v>
      </c>
      <c r="D70" s="2" t="str">
        <f aca="false">+B!A12</f>
        <v>Szerteágazó bemutatás, de nem végez igazi motivációs elemzést.</v>
      </c>
      <c r="E70" s="4" t="n">
        <v>40</v>
      </c>
      <c r="F70" s="2" t="str">
        <f aca="false">+C!A7</f>
        <v>Jó javaslatok</v>
      </c>
      <c r="G70" s="4" t="n">
        <v>12</v>
      </c>
      <c r="H70" s="2" t="s">
        <v>78</v>
      </c>
      <c r="I70" s="4" t="n">
        <v>4</v>
      </c>
      <c r="J70" s="4" t="n">
        <f aca="false">+C70+E70+G70+I70</f>
        <v>61</v>
      </c>
      <c r="K70" s="3" t="n">
        <v>3</v>
      </c>
    </row>
    <row r="71" customFormat="false" ht="51" hidden="false" customHeight="false" outlineLevel="0" collapsed="false">
      <c r="A71" s="4" t="s">
        <v>82</v>
      </c>
      <c r="B71" s="2" t="str">
        <f aca="false">+A!A11</f>
        <v>Röviden ismerteti a céget, de csak a humán oldalt elemzi.</v>
      </c>
      <c r="C71" s="4" t="n">
        <v>10</v>
      </c>
      <c r="D71" s="2" t="str">
        <f aca="false">+B!A21</f>
        <v>Ismerteti a motiváló és demotiváló tényezőket. Több elmélet segítségével is elemez, de vannak jelentős hiányosságok.</v>
      </c>
      <c r="E71" s="4" t="n">
        <v>41</v>
      </c>
      <c r="F71" s="2" t="str">
        <f aca="false">+C!A6</f>
        <v>Néhány jó javaslat.</v>
      </c>
      <c r="G71" s="4" t="n">
        <v>12</v>
      </c>
      <c r="H71" s="2" t="s">
        <v>78</v>
      </c>
      <c r="I71" s="4" t="n">
        <v>4</v>
      </c>
      <c r="J71" s="4" t="n">
        <f aca="false">+C71+E71+G71+I71</f>
        <v>67</v>
      </c>
      <c r="K71" s="3" t="n">
        <v>3</v>
      </c>
    </row>
    <row r="72" customFormat="false" ht="63.75" hidden="false" customHeight="false" outlineLevel="0" collapsed="false">
      <c r="A72" s="4" t="s">
        <v>83</v>
      </c>
      <c r="B72" s="2" t="str">
        <f aca="false">+A!A8</f>
        <v>Jó ismertetés, a tanultak indirekt alkalmazásával.</v>
      </c>
      <c r="C72" s="4" t="n">
        <v>11</v>
      </c>
      <c r="D72" s="2" t="str">
        <f aca="false">+B!A23</f>
        <v>Alaposan ismerteti a motiváló és demotiváló tényezőket.
Néhány elmélet segítségével elemez,  de vannak jelentős hiányosságok.</v>
      </c>
      <c r="E72" s="4" t="n">
        <v>42</v>
      </c>
      <c r="F72" s="2" t="str">
        <f aca="false">+C!A7</f>
        <v>Jó javaslatok</v>
      </c>
      <c r="G72" s="4" t="n">
        <v>15</v>
      </c>
      <c r="H72" s="2" t="s">
        <v>78</v>
      </c>
      <c r="I72" s="4" t="n">
        <v>3</v>
      </c>
      <c r="J72" s="4" t="n">
        <f aca="false">+C72+E72+G72+I72</f>
        <v>71</v>
      </c>
      <c r="K72" s="3" t="n">
        <v>4</v>
      </c>
    </row>
    <row r="73" customFormat="false" ht="63.75" hidden="false" customHeight="false" outlineLevel="0" collapsed="false">
      <c r="A73" s="4" t="s">
        <v>84</v>
      </c>
      <c r="B73" s="2" t="str">
        <f aca="false">+A!A10</f>
        <v>Röviden ismerteti a céget, de elemzi is azt néhány tanult modell segítségével.</v>
      </c>
      <c r="C73" s="4" t="n">
        <v>12</v>
      </c>
      <c r="D73" s="2" t="str">
        <f aca="false">+B!A26</f>
        <v>Alaposan ismerteti a motiváló és demotiváló tényezőket.
Mindegyik elmélet segítségével elemez, de vannak kisebb hiányosságok.</v>
      </c>
      <c r="E73" s="4" t="n">
        <v>45</v>
      </c>
      <c r="F73" s="2" t="str">
        <f aca="false">+C!A4</f>
        <v>Nem ad javaslatokat, de sok jó gondolat.</v>
      </c>
      <c r="G73" s="4" t="n">
        <v>12</v>
      </c>
      <c r="H73" s="2" t="s">
        <v>78</v>
      </c>
      <c r="I73" s="4" t="n">
        <v>4</v>
      </c>
      <c r="J73" s="4" t="n">
        <f aca="false">+C73+E73+G73+I73</f>
        <v>73</v>
      </c>
      <c r="K73" s="3" t="n">
        <v>4</v>
      </c>
    </row>
    <row r="74" customFormat="false" ht="63.75" hidden="false" customHeight="false" outlineLevel="0" collapsed="false">
      <c r="A74" s="4" t="s">
        <v>85</v>
      </c>
      <c r="B74" s="2" t="str">
        <f aca="false">+A!A16</f>
        <v>Jól ismerteti a céget és elemzi is azt mind a technológia, mind a vállalat "emberképe" szempontjából.</v>
      </c>
      <c r="C74" s="4" t="n">
        <v>18</v>
      </c>
      <c r="D74" s="2" t="str">
        <f aca="false">+B!A26</f>
        <v>Alaposan ismerteti a motiváló és demotiváló tényezőket.
Mindegyik elmélet segítségével elemez, de vannak kisebb hiányosságok.</v>
      </c>
      <c r="E74" s="4" t="n">
        <v>43</v>
      </c>
      <c r="F74" s="2" t="str">
        <f aca="false">+C!A9</f>
        <v>Alaposan kidolgozott javaslatok</v>
      </c>
      <c r="G74" s="4" t="n">
        <v>16</v>
      </c>
      <c r="H74" s="2" t="s">
        <v>78</v>
      </c>
      <c r="I74" s="4" t="n">
        <v>5</v>
      </c>
      <c r="J74" s="4" t="n">
        <f aca="false">+C74+E74+G74+I74</f>
        <v>82</v>
      </c>
      <c r="K74" s="3" t="n">
        <v>5</v>
      </c>
    </row>
    <row r="75" customFormat="false" ht="38.25" hidden="false" customHeight="false" outlineLevel="0" collapsed="false">
      <c r="A75" s="4" t="s">
        <v>86</v>
      </c>
      <c r="B75" s="2" t="str">
        <f aca="false">+A!A2</f>
        <v>Rövid ismertetés a tanultak alkalmazása nélkül</v>
      </c>
      <c r="C75" s="4" t="n">
        <v>5</v>
      </c>
      <c r="D75" s="2" t="str">
        <f aca="false">+B!A14</f>
        <v>Egy teszt ismertetése, de csak egy elmélet segítségével elemez.</v>
      </c>
      <c r="E75" s="4" t="n">
        <v>28</v>
      </c>
      <c r="F75" s="2" t="str">
        <f aca="false">+C!A9</f>
        <v>Alaposan kidolgozott javaslatok</v>
      </c>
      <c r="G75" s="4" t="n">
        <v>21</v>
      </c>
      <c r="H75" s="2" t="s">
        <v>76</v>
      </c>
      <c r="I75" s="4" t="n">
        <v>2</v>
      </c>
      <c r="J75" s="4" t="n">
        <f aca="false">+C75+E75+G75+I75</f>
        <v>56</v>
      </c>
      <c r="K75" s="3" t="n">
        <v>2</v>
      </c>
    </row>
    <row r="76" customFormat="false" ht="63.75" hidden="false" customHeight="false" outlineLevel="0" collapsed="false">
      <c r="A76" s="4" t="s">
        <v>87</v>
      </c>
      <c r="B76" s="2" t="str">
        <f aca="false">+A!A8</f>
        <v>Jó ismertetés, a tanultak indirekt alkalmazásával.</v>
      </c>
      <c r="C76" s="4" t="n">
        <v>11</v>
      </c>
      <c r="D76" s="2" t="str">
        <f aca="false">+B!A21</f>
        <v>Ismerteti a motiváló és demotiváló tényezőket. Több elmélet segítségével is elemez, de vannak jelentős hiányosságok.</v>
      </c>
      <c r="E76" s="4" t="n">
        <v>41</v>
      </c>
      <c r="F76" s="2" t="str">
        <f aca="false">+C!A11</f>
        <v>Alaposan kidolgozott és elméletekkel is alátámasztott javaslatok.</v>
      </c>
      <c r="G76" s="4" t="n">
        <v>25</v>
      </c>
      <c r="H76" s="2" t="s">
        <v>78</v>
      </c>
      <c r="I76" s="4" t="n">
        <v>5</v>
      </c>
      <c r="J76" s="4" t="n">
        <f aca="false">+C76+E76+G76+I76</f>
        <v>82</v>
      </c>
      <c r="K76" s="3" t="n">
        <v>5</v>
      </c>
    </row>
    <row r="77" customFormat="false" ht="89.25" hidden="false" customHeight="false" outlineLevel="0" collapsed="false">
      <c r="A77" s="4" t="s">
        <v>88</v>
      </c>
      <c r="B77" s="2" t="str">
        <f aca="false">+A!A4</f>
        <v>Jó cégismertetés, de nem használja az elméleteket.</v>
      </c>
      <c r="C77" s="4" t="n">
        <v>9</v>
      </c>
      <c r="D77" s="2" t="str">
        <f aca="false">+B!A22</f>
        <v>Ismerteti a motiváló és demotiváló tényezőket.
Néhány elmélet segítségével elemez,  de vannak jelentős hiányosságok.
Alkalmazza a vezetéselméleti eszközöket is.</v>
      </c>
      <c r="E77" s="4" t="n">
        <v>42</v>
      </c>
      <c r="F77" s="2" t="str">
        <f aca="false">+C!A7</f>
        <v>Jó javaslatok</v>
      </c>
      <c r="G77" s="4" t="n">
        <v>17</v>
      </c>
      <c r="H77" s="2" t="s">
        <v>76</v>
      </c>
      <c r="I77" s="4" t="n">
        <v>3</v>
      </c>
      <c r="J77" s="4" t="n">
        <f aca="false">+C77+E77+G77+I77</f>
        <v>71</v>
      </c>
      <c r="K77" s="3" t="n">
        <v>4</v>
      </c>
    </row>
    <row r="78" customFormat="false" ht="89.25" hidden="false" customHeight="false" outlineLevel="0" collapsed="false">
      <c r="A78" s="4" t="s">
        <v>89</v>
      </c>
      <c r="B78" s="2" t="str">
        <f aca="false">+A!A4</f>
        <v>Jó cégismertetés, de nem használja az elméleteket.</v>
      </c>
      <c r="C78" s="4" t="n">
        <v>10</v>
      </c>
      <c r="D78" s="2" t="str">
        <f aca="false">+B!A27</f>
        <v>Alaposan ismerteti a motiváló és demotiváló tényezőket.
Mindegyik elmélet segítségével elemez, de vannak kisebb hiányosságok.
Utal vezetéselméleti eszközökre is.</v>
      </c>
      <c r="E78" s="4" t="n">
        <v>46</v>
      </c>
      <c r="F78" s="2" t="str">
        <f aca="false">+C!A7</f>
        <v>Jó javaslatok</v>
      </c>
      <c r="G78" s="4" t="n">
        <v>15</v>
      </c>
      <c r="H78" s="2" t="s">
        <v>78</v>
      </c>
      <c r="I78" s="4" t="n">
        <v>5</v>
      </c>
      <c r="J78" s="4" t="n">
        <f aca="false">+C78+E78+G78+I78</f>
        <v>76</v>
      </c>
      <c r="K78" s="3" t="n">
        <v>4</v>
      </c>
    </row>
    <row r="79" customFormat="false" ht="51" hidden="false" customHeight="false" outlineLevel="0" collapsed="false">
      <c r="A79" s="4" t="s">
        <v>90</v>
      </c>
      <c r="B79" s="2" t="str">
        <f aca="false">+A!A10</f>
        <v>Röviden ismerteti a céget, de elemzi is azt néhány tanult modell segítségével.</v>
      </c>
      <c r="C79" s="4" t="n">
        <v>11</v>
      </c>
      <c r="D79" s="2" t="str">
        <f aca="false">+B!A12</f>
        <v>Szerteágazó bemutatás, de nem végez igazi motivációs elemzést.</v>
      </c>
      <c r="E79" s="4" t="n">
        <v>25</v>
      </c>
      <c r="F79" s="2" t="str">
        <f aca="false">+C!A3</f>
        <v>Nem ad igazi választ a kérdésre, de van néhány jó gondolat.</v>
      </c>
      <c r="G79" s="4" t="n">
        <v>15</v>
      </c>
      <c r="H79" s="2" t="s">
        <v>78</v>
      </c>
      <c r="I79" s="4" t="n">
        <v>5</v>
      </c>
      <c r="J79" s="4" t="n">
        <f aca="false">+C79+E79+G79+I79</f>
        <v>56</v>
      </c>
      <c r="K79" s="3" t="n">
        <v>2</v>
      </c>
    </row>
    <row r="80" customFormat="false" ht="63.75" hidden="false" customHeight="false" outlineLevel="0" collapsed="false">
      <c r="A80" s="4" t="s">
        <v>91</v>
      </c>
      <c r="B80" s="2" t="str">
        <f aca="false">+A!A13</f>
        <v>Jól ismerteti a céget, és elemzi annak humán szemléletét.</v>
      </c>
      <c r="C80" s="4" t="n">
        <v>15</v>
      </c>
      <c r="D80" s="2" t="str">
        <f aca="false">+B!A26</f>
        <v>Alaposan ismerteti a motiváló és demotiváló tényezőket.
Mindegyik elmélet segítségével elemez, de vannak kisebb hiányosságok.</v>
      </c>
      <c r="E80" s="4" t="n">
        <v>42</v>
      </c>
      <c r="F80" s="2" t="str">
        <f aca="false">+C!A11</f>
        <v>Alaposan kidolgozott és elméletekkel is alátámasztott javaslatok.</v>
      </c>
      <c r="G80" s="4" t="n">
        <v>20</v>
      </c>
      <c r="H80" s="2" t="s">
        <v>78</v>
      </c>
      <c r="I80" s="4" t="n">
        <v>4</v>
      </c>
      <c r="J80" s="4" t="n">
        <f aca="false">+C80+E80+G80+I80</f>
        <v>81</v>
      </c>
      <c r="K80" s="3" t="n">
        <v>5</v>
      </c>
    </row>
    <row r="81" customFormat="false" ht="63.75" hidden="false" customHeight="false" outlineLevel="0" collapsed="false">
      <c r="A81" s="4" t="s">
        <v>92</v>
      </c>
      <c r="B81" s="2" t="str">
        <f aca="false">+A!A10</f>
        <v>Röviden ismerteti a céget, de elemzi is azt néhány tanult modell segítségével.</v>
      </c>
      <c r="C81" s="4" t="n">
        <v>14</v>
      </c>
      <c r="D81" s="2" t="str">
        <f aca="false">+B!A23</f>
        <v>Alaposan ismerteti a motiváló és demotiváló tényezőket.
Néhány elmélet segítségével elemez,  de vannak jelentős hiányosságok.</v>
      </c>
      <c r="E81" s="4" t="n">
        <v>42</v>
      </c>
      <c r="F81" s="2" t="str">
        <f aca="false">+C!A6</f>
        <v>Néhány jó javaslat.</v>
      </c>
      <c r="G81" s="4" t="n">
        <v>11</v>
      </c>
      <c r="H81" s="2" t="s">
        <v>78</v>
      </c>
      <c r="I81" s="4" t="n">
        <v>4</v>
      </c>
      <c r="J81" s="4" t="n">
        <f aca="false">+C81+E81+G81+I81</f>
        <v>71</v>
      </c>
      <c r="K81" s="3" t="n">
        <v>4</v>
      </c>
    </row>
    <row r="82" customFormat="false" ht="63.75" hidden="false" customHeight="false" outlineLevel="0" collapsed="false">
      <c r="A82" s="4" t="s">
        <v>93</v>
      </c>
      <c r="B82" s="2" t="str">
        <f aca="false">+A!A4</f>
        <v>Jó cégismertetés, de nem használja az elméleteket.</v>
      </c>
      <c r="C82" s="4" t="n">
        <v>9</v>
      </c>
      <c r="D82" s="2" t="str">
        <f aca="false">+B!A25</f>
        <v>Alaposan ismerteti a motiváló és demotiváló tényezőket, de csak néhány elmélet segítségével elemez, így vannak jelentős hiányosságok.</v>
      </c>
      <c r="E82" s="4" t="n">
        <v>42</v>
      </c>
      <c r="F82" s="2" t="str">
        <f aca="false">+C!A6</f>
        <v>Néhány jó javaslat.</v>
      </c>
      <c r="G82" s="4" t="n">
        <v>9</v>
      </c>
      <c r="H82" s="2" t="s">
        <v>78</v>
      </c>
      <c r="I82" s="4" t="n">
        <v>4</v>
      </c>
      <c r="J82" s="4" t="n">
        <f aca="false">+C82+E82+G82+I82</f>
        <v>64</v>
      </c>
      <c r="K82" s="3" t="n">
        <v>3</v>
      </c>
    </row>
    <row r="83" customFormat="false" ht="63.75" hidden="false" customHeight="false" outlineLevel="0" collapsed="false">
      <c r="A83" s="4" t="s">
        <v>94</v>
      </c>
      <c r="B83" s="2" t="str">
        <f aca="false">+A!A16</f>
        <v>Jól ismerteti a céget és elemzi is azt mind a technológia, mind a vállalat "emberképe" szempontjából.</v>
      </c>
      <c r="C83" s="4" t="n">
        <v>17</v>
      </c>
      <c r="D83" s="2" t="str">
        <f aca="false">+B!A26</f>
        <v>Alaposan ismerteti a motiváló és demotiváló tényezőket.
Mindegyik elmélet segítségével elemez, de vannak kisebb hiányosságok.</v>
      </c>
      <c r="E83" s="4" t="n">
        <v>46</v>
      </c>
      <c r="F83" s="2" t="str">
        <f aca="false">+C!A11</f>
        <v>Alaposan kidolgozott és elméletekkel is alátámasztott javaslatok.</v>
      </c>
      <c r="G83" s="4" t="n">
        <v>21</v>
      </c>
      <c r="H83" s="2" t="s">
        <v>78</v>
      </c>
      <c r="I83" s="4" t="n">
        <v>5</v>
      </c>
      <c r="J83" s="4" t="n">
        <f aca="false">+C83+E83+G83+I83</f>
        <v>89</v>
      </c>
      <c r="K83" s="3" t="n">
        <v>5</v>
      </c>
    </row>
    <row r="84" customFormat="false" ht="63.75" hidden="false" customHeight="false" outlineLevel="0" collapsed="false">
      <c r="A84" s="4" t="s">
        <v>95</v>
      </c>
      <c r="B84" s="2" t="str">
        <f aca="false">+A!A2</f>
        <v>Rövid ismertetés a tanultak alkalmazása nélkül</v>
      </c>
      <c r="C84" s="4" t="n">
        <v>5</v>
      </c>
      <c r="D84" s="2" t="str">
        <f aca="false">+B!A26</f>
        <v>Alaposan ismerteti a motiváló és demotiváló tényezőket.
Mindegyik elmélet segítségével elemez, de vannak kisebb hiányosságok.</v>
      </c>
      <c r="E84" s="4" t="n">
        <v>48</v>
      </c>
      <c r="F84" s="2" t="str">
        <f aca="false">+C!A6</f>
        <v>Néhány jó javaslat.</v>
      </c>
      <c r="G84" s="4" t="n">
        <v>14</v>
      </c>
      <c r="H84" s="2" t="s">
        <v>78</v>
      </c>
      <c r="I84" s="4" t="n">
        <v>4</v>
      </c>
      <c r="J84" s="4" t="n">
        <f aca="false">+C84+E84+G84+I84</f>
        <v>71</v>
      </c>
      <c r="K84" s="3" t="n">
        <v>4</v>
      </c>
    </row>
    <row r="85" customFormat="false" ht="89.25" hidden="false" customHeight="false" outlineLevel="0" collapsed="false">
      <c r="A85" s="4" t="s">
        <v>96</v>
      </c>
      <c r="B85" s="2" t="str">
        <f aca="false">+A!A11</f>
        <v>Röviden ismerteti a céget, de csak a humán oldalt elemzi.</v>
      </c>
      <c r="C85" s="4" t="n">
        <v>13</v>
      </c>
      <c r="D85" s="2" t="str">
        <f aca="false">+B!A22</f>
        <v>Ismerteti a motiváló és demotiváló tényezőket.
Néhány elmélet segítségével elemez,  de vannak jelentős hiányosságok.
Alkalmazza a vezetéselméleti eszközöket is.</v>
      </c>
      <c r="E85" s="4" t="n">
        <v>40</v>
      </c>
      <c r="F85" s="2" t="str">
        <f aca="false">+C!A6</f>
        <v>Néhány jó javaslat.</v>
      </c>
      <c r="G85" s="4" t="n">
        <v>5</v>
      </c>
      <c r="H85" s="2" t="s">
        <v>78</v>
      </c>
      <c r="I85" s="4" t="n">
        <v>4</v>
      </c>
      <c r="J85" s="4" t="n">
        <f aca="false">+C85+E85+G85+I85</f>
        <v>62</v>
      </c>
      <c r="K85" s="3" t="n">
        <v>3</v>
      </c>
    </row>
    <row r="86" customFormat="false" ht="63.75" hidden="false" customHeight="false" outlineLevel="0" collapsed="false">
      <c r="A86" s="4" t="s">
        <v>97</v>
      </c>
      <c r="B86" s="2" t="str">
        <f aca="false">+A!A4</f>
        <v>Jó cégismertetés, de nem használja az elméleteket.</v>
      </c>
      <c r="C86" s="4" t="n">
        <v>9</v>
      </c>
      <c r="D86" s="2" t="str">
        <f aca="false">+B!A26</f>
        <v>Alaposan ismerteti a motiváló és demotiváló tényezőket.
Mindegyik elmélet segítségével elemez, de vannak kisebb hiányosságok.</v>
      </c>
      <c r="E86" s="4" t="n">
        <v>48</v>
      </c>
      <c r="F86" s="2" t="str">
        <f aca="false">+C!A7</f>
        <v>Jó javaslatok</v>
      </c>
      <c r="G86" s="4" t="n">
        <v>20</v>
      </c>
      <c r="H86" s="2" t="s">
        <v>78</v>
      </c>
      <c r="I86" s="4" t="n">
        <v>4</v>
      </c>
      <c r="J86" s="4" t="n">
        <f aca="false">+C86+E86+G86+I86</f>
        <v>81</v>
      </c>
      <c r="K86" s="3" t="n">
        <v>5</v>
      </c>
    </row>
    <row r="87" customFormat="false" ht="63.75" hidden="false" customHeight="false" outlineLevel="0" collapsed="false">
      <c r="A87" s="4" t="s">
        <v>98</v>
      </c>
      <c r="B87" s="2" t="str">
        <f aca="false">+A!A13</f>
        <v>Jól ismerteti a céget, és elemzi annak humán szemléletét.</v>
      </c>
      <c r="C87" s="4" t="n">
        <v>16</v>
      </c>
      <c r="D87" s="2" t="str">
        <f aca="false">+B!A20</f>
        <v>Ismerteti a motiváló és demotiváló tényezőket. Több elmélet segítségével is elemez, de ezek nem elég direktek, így vannak jelentős hiányosságok.</v>
      </c>
      <c r="E87" s="4" t="n">
        <v>37</v>
      </c>
      <c r="F87" s="2" t="str">
        <f aca="false">+C!A11</f>
        <v>Alaposan kidolgozott és elméletekkel is alátámasztott javaslatok.</v>
      </c>
      <c r="G87" s="4" t="n">
        <v>25</v>
      </c>
      <c r="H87" s="2" t="s">
        <v>76</v>
      </c>
      <c r="I87" s="4" t="n">
        <v>3</v>
      </c>
      <c r="J87" s="4" t="n">
        <f aca="false">+C87+E87+G87+I87</f>
        <v>81</v>
      </c>
      <c r="K87" s="3" t="n">
        <v>5</v>
      </c>
    </row>
    <row r="88" customFormat="false" ht="51" hidden="false" customHeight="false" outlineLevel="0" collapsed="false">
      <c r="A88" s="4" t="s">
        <v>99</v>
      </c>
      <c r="B88" s="2" t="str">
        <f aca="false">+A!A8</f>
        <v>Jó ismertetés, a tanultak indirekt alkalmazásával.</v>
      </c>
      <c r="C88" s="4" t="n">
        <v>10</v>
      </c>
      <c r="D88" s="2" t="str">
        <f aca="false">+B!A6</f>
        <v>Alaposan ismerteti a motiváló és demotiváló tényezőket, de nem alkalmazza a tanult elméleteket, bár találhatók indirekt utalások.</v>
      </c>
      <c r="E88" s="4" t="n">
        <v>25</v>
      </c>
      <c r="F88" s="2" t="str">
        <f aca="false">+C!A1</f>
        <v>Ezt a kérdést nem válaszolta meg.</v>
      </c>
      <c r="G88" s="4" t="n">
        <v>0</v>
      </c>
      <c r="H88" s="2" t="s">
        <v>78</v>
      </c>
      <c r="I88" s="4" t="n">
        <v>4</v>
      </c>
      <c r="J88" s="4" t="n">
        <f aca="false">+C88+E88+G88+I88</f>
        <v>39</v>
      </c>
      <c r="K88" s="3" t="n">
        <v>1</v>
      </c>
    </row>
    <row r="89" customFormat="false" ht="89.25" hidden="false" customHeight="false" outlineLevel="0" collapsed="false">
      <c r="A89" s="4" t="s">
        <v>100</v>
      </c>
      <c r="B89" s="2" t="str">
        <f aca="false">+A!A13</f>
        <v>Jól ismerteti a céget, és elemzi annak humán szemléletét.</v>
      </c>
      <c r="C89" s="4" t="n">
        <v>16</v>
      </c>
      <c r="D89" s="2" t="str">
        <f aca="false">+B!A22</f>
        <v>Ismerteti a motiváló és demotiváló tényezőket.
Néhány elmélet segítségével elemez,  de vannak jelentős hiányosságok.
Alkalmazza a vezetéselméleti eszközöket is.</v>
      </c>
      <c r="E89" s="4" t="n">
        <v>46</v>
      </c>
      <c r="F89" s="2" t="str">
        <f aca="false">+C!A7</f>
        <v>Jó javaslatok</v>
      </c>
      <c r="G89" s="4" t="n">
        <v>14</v>
      </c>
      <c r="H89" s="2" t="s">
        <v>78</v>
      </c>
      <c r="I89" s="4" t="n">
        <v>5</v>
      </c>
      <c r="J89" s="4" t="n">
        <f aca="false">+C89+E89+G89+I89</f>
        <v>81</v>
      </c>
      <c r="K89" s="3" t="n">
        <v>5</v>
      </c>
    </row>
    <row r="90" customFormat="false" ht="63.75" hidden="false" customHeight="false" outlineLevel="0" collapsed="false">
      <c r="A90" s="4" t="s">
        <v>101</v>
      </c>
      <c r="B90" s="2" t="str">
        <f aca="false">+A!A13</f>
        <v>Jól ismerteti a céget, és elemzi annak humán szemléletét.</v>
      </c>
      <c r="C90" s="4" t="n">
        <v>16</v>
      </c>
      <c r="D90" s="2" t="str">
        <f aca="false">+B!A26</f>
        <v>Alaposan ismerteti a motiváló és demotiváló tényezőket.
Mindegyik elmélet segítségével elemez, de vannak kisebb hiányosságok.</v>
      </c>
      <c r="E90" s="4" t="n">
        <v>44</v>
      </c>
      <c r="F90" s="2" t="str">
        <f aca="false">+C!A11</f>
        <v>Alaposan kidolgozott és elméletekkel is alátámasztott javaslatok.</v>
      </c>
      <c r="G90" s="4" t="n">
        <v>18</v>
      </c>
      <c r="H90" s="2" t="s">
        <v>78</v>
      </c>
      <c r="I90" s="4" t="n">
        <v>5</v>
      </c>
      <c r="J90" s="4" t="n">
        <f aca="false">+C90+E90+G90+I90</f>
        <v>83</v>
      </c>
      <c r="K90" s="3" t="n">
        <v>5</v>
      </c>
    </row>
    <row r="91" customFormat="false" ht="63.75" hidden="false" customHeight="false" outlineLevel="0" collapsed="false">
      <c r="A91" s="4" t="s">
        <v>102</v>
      </c>
      <c r="B91" s="2" t="str">
        <f aca="false">+A!A11</f>
        <v>Röviden ismerteti a céget, de csak a humán oldalt elemzi.</v>
      </c>
      <c r="C91" s="4" t="n">
        <v>14</v>
      </c>
      <c r="D91" s="2" t="str">
        <f aca="false">+B!A26</f>
        <v>Alaposan ismerteti a motiváló és demotiváló tényezőket.
Mindegyik elmélet segítségével elemez, de vannak kisebb hiányosságok.</v>
      </c>
      <c r="E91" s="4" t="n">
        <v>45</v>
      </c>
      <c r="F91" s="2" t="str">
        <f aca="false">+C!A6</f>
        <v>Néhány jó javaslat.</v>
      </c>
      <c r="G91" s="4" t="n">
        <v>8</v>
      </c>
      <c r="H91" s="2" t="s">
        <v>78</v>
      </c>
      <c r="I91" s="4" t="n">
        <v>4</v>
      </c>
      <c r="J91" s="4" t="n">
        <f aca="false">+C91+E91+G91+I91</f>
        <v>71</v>
      </c>
      <c r="K91" s="3" t="n">
        <v>4</v>
      </c>
    </row>
    <row r="92" customFormat="false" ht="63.75" hidden="false" customHeight="false" outlineLevel="0" collapsed="false">
      <c r="A92" s="4" t="s">
        <v>103</v>
      </c>
      <c r="B92" s="2" t="str">
        <f aca="false">+A!A13</f>
        <v>Jól ismerteti a céget, és elemzi annak humán szemléletét.</v>
      </c>
      <c r="C92" s="4" t="n">
        <v>16</v>
      </c>
      <c r="D92" s="2" t="str">
        <f aca="false">+B!A26</f>
        <v>Alaposan ismerteti a motiváló és demotiváló tényezőket.
Mindegyik elmélet segítségével elemez, de vannak kisebb hiányosságok.</v>
      </c>
      <c r="E92" s="4" t="n">
        <v>44</v>
      </c>
      <c r="F92" s="2" t="str">
        <f aca="false">+C!A1</f>
        <v>Ezt a kérdést nem válaszolta meg.</v>
      </c>
      <c r="G92" s="4" t="n">
        <v>0</v>
      </c>
      <c r="H92" s="2" t="s">
        <v>78</v>
      </c>
      <c r="I92" s="4" t="n">
        <v>3</v>
      </c>
      <c r="J92" s="4" t="n">
        <f aca="false">+C92+E92+G92+I92</f>
        <v>63</v>
      </c>
      <c r="K92" s="3" t="n">
        <v>3</v>
      </c>
    </row>
    <row r="93" customFormat="false" ht="63.75" hidden="false" customHeight="false" outlineLevel="0" collapsed="false">
      <c r="A93" s="4" t="s">
        <v>104</v>
      </c>
      <c r="B93" s="2" t="str">
        <f aca="false">+A!A8</f>
        <v>Jó ismertetés, a tanultak indirekt alkalmazásával.</v>
      </c>
      <c r="C93" s="4" t="n">
        <v>11</v>
      </c>
      <c r="D93" s="2" t="str">
        <f aca="false">+B!A26</f>
        <v>Alaposan ismerteti a motiváló és demotiváló tényezőket.
Mindegyik elmélet segítségével elemez, de vannak kisebb hiányosságok.</v>
      </c>
      <c r="E93" s="4" t="n">
        <v>45</v>
      </c>
      <c r="F93" s="2" t="str">
        <f aca="false">+C!A3</f>
        <v>Nem ad igazi választ a kérdésre, de van néhány jó gondolat.</v>
      </c>
      <c r="G93" s="4" t="n">
        <v>4</v>
      </c>
      <c r="H93" s="2" t="s">
        <v>78</v>
      </c>
      <c r="I93" s="4" t="n">
        <v>3</v>
      </c>
      <c r="J93" s="4" t="n">
        <f aca="false">+C93+E93+G93+I93</f>
        <v>63</v>
      </c>
      <c r="K93" s="3" t="n">
        <v>3</v>
      </c>
    </row>
    <row r="94" customFormat="false" ht="63.75" hidden="false" customHeight="false" outlineLevel="0" collapsed="false">
      <c r="A94" s="4" t="s">
        <v>105</v>
      </c>
      <c r="B94" s="2" t="str">
        <f aca="false">+A!A16</f>
        <v>Jól ismerteti a céget és elemzi is azt mind a technológia, mind a vállalat "emberképe" szempontjából.</v>
      </c>
      <c r="C94" s="4" t="n">
        <v>18</v>
      </c>
      <c r="D94" s="2" t="str">
        <f aca="false">+B!A26</f>
        <v>Alaposan ismerteti a motiváló és demotiváló tényezőket.
Mindegyik elmélet segítségével elemez, de vannak kisebb hiányosságok.</v>
      </c>
      <c r="E94" s="4" t="n">
        <v>48</v>
      </c>
      <c r="F94" s="2" t="str">
        <f aca="false">+C!A9</f>
        <v>Alaposan kidolgozott javaslatok</v>
      </c>
      <c r="G94" s="4" t="n">
        <v>20</v>
      </c>
      <c r="H94" s="2" t="s">
        <v>78</v>
      </c>
      <c r="I94" s="4" t="n">
        <v>5</v>
      </c>
      <c r="J94" s="4" t="n">
        <f aca="false">+C94+E94+G94+I94</f>
        <v>91</v>
      </c>
      <c r="K94" s="3" t="n">
        <v>5</v>
      </c>
    </row>
    <row r="95" customFormat="false" ht="89.25" hidden="false" customHeight="false" outlineLevel="0" collapsed="false">
      <c r="A95" s="4" t="s">
        <v>106</v>
      </c>
      <c r="B95" s="2" t="str">
        <f aca="false">+A!A5</f>
        <v>Nagyon alapos, talán túl részletes ismertetés, viszont a tanultakból nem alkalmaz semmit.</v>
      </c>
      <c r="C95" s="4" t="n">
        <v>10</v>
      </c>
      <c r="D95" s="2" t="str">
        <f aca="false">+B!A22</f>
        <v>Ismerteti a motiváló és demotiváló tényezőket.
Néhány elmélet segítségével elemez,  de vannak jelentős hiányosságok.
Alkalmazza a vezetéselméleti eszközöket is.</v>
      </c>
      <c r="E95" s="4" t="n">
        <v>44</v>
      </c>
      <c r="F95" s="2" t="str">
        <f aca="false">+C!A3</f>
        <v>Nem ad igazi választ a kérdésre, de van néhány jó gondolat.</v>
      </c>
      <c r="G95" s="4" t="n">
        <v>5</v>
      </c>
      <c r="H95" s="2" t="s">
        <v>76</v>
      </c>
      <c r="I95" s="4" t="n">
        <v>2</v>
      </c>
      <c r="J95" s="4" t="n">
        <f aca="false">+C95+E95+G95+I95</f>
        <v>61</v>
      </c>
      <c r="K95" s="3" t="n">
        <v>3</v>
      </c>
    </row>
    <row r="96" customFormat="false" ht="63.75" hidden="false" customHeight="false" outlineLevel="0" collapsed="false">
      <c r="A96" s="4" t="s">
        <v>107</v>
      </c>
      <c r="B96" s="2" t="str">
        <f aca="false">+A!A13</f>
        <v>Jól ismerteti a céget, és elemzi annak humán szemléletét.</v>
      </c>
      <c r="C96" s="4" t="n">
        <v>14</v>
      </c>
      <c r="D96" s="2" t="str">
        <f aca="false">+B!A26</f>
        <v>Alaposan ismerteti a motiváló és demotiváló tényezőket.
Mindegyik elmélet segítségével elemez, de vannak kisebb hiányosságok.</v>
      </c>
      <c r="E96" s="4" t="n">
        <v>45</v>
      </c>
      <c r="F96" s="2" t="str">
        <f aca="false">+C!A6</f>
        <v>Néhány jó javaslat.</v>
      </c>
      <c r="G96" s="4" t="n">
        <v>10</v>
      </c>
      <c r="H96" s="2" t="s">
        <v>78</v>
      </c>
      <c r="I96" s="4" t="n">
        <v>4</v>
      </c>
      <c r="J96" s="4" t="n">
        <f aca="false">+C96+E96+G96+I96</f>
        <v>73</v>
      </c>
      <c r="K96" s="3" t="n">
        <v>4</v>
      </c>
    </row>
    <row r="97" customFormat="false" ht="63.75" hidden="false" customHeight="false" outlineLevel="0" collapsed="false">
      <c r="A97" s="4" t="s">
        <v>108</v>
      </c>
      <c r="B97" s="2" t="str">
        <f aca="false">+A!A4</f>
        <v>Jó cégismertetés, de nem használja az elméleteket.</v>
      </c>
      <c r="C97" s="4" t="n">
        <v>9</v>
      </c>
      <c r="D97" s="2" t="str">
        <f aca="false">+B!A26</f>
        <v>Alaposan ismerteti a motiváló és demotiváló tényezőket.
Mindegyik elmélet segítségével elemez, de vannak kisebb hiányosságok.</v>
      </c>
      <c r="E97" s="4" t="n">
        <v>48</v>
      </c>
      <c r="F97" s="2" t="str">
        <f aca="false">+C!A6</f>
        <v>Néhány jó javaslat.</v>
      </c>
      <c r="G97" s="4" t="n">
        <v>10</v>
      </c>
      <c r="H97" s="2" t="s">
        <v>78</v>
      </c>
      <c r="I97" s="4" t="n">
        <v>4</v>
      </c>
      <c r="J97" s="4" t="n">
        <f aca="false">+C97+E97+G97+I97</f>
        <v>71</v>
      </c>
      <c r="K97" s="3" t="n">
        <v>4</v>
      </c>
    </row>
    <row r="98" customFormat="false" ht="89.25" hidden="false" customHeight="false" outlineLevel="0" collapsed="false">
      <c r="A98" s="4" t="s">
        <v>109</v>
      </c>
      <c r="B98" s="2" t="str">
        <f aca="false">+A!A2</f>
        <v>Rövid ismertetés a tanultak alkalmazása nélkül</v>
      </c>
      <c r="C98" s="4" t="n">
        <v>5</v>
      </c>
      <c r="D98" s="2" t="str">
        <f aca="false">+B!A22</f>
        <v>Ismerteti a motiváló és demotiváló tényezőket.
Néhány elmélet segítségével elemez,  de vannak jelentős hiányosságok.
Alkalmazza a vezetéselméleti eszközöket is.</v>
      </c>
      <c r="E98" s="4" t="n">
        <v>42</v>
      </c>
      <c r="F98" s="2" t="str">
        <f aca="false">+C!A6</f>
        <v>Néhány jó javaslat.</v>
      </c>
      <c r="G98" s="4" t="n">
        <v>10</v>
      </c>
      <c r="H98" s="2" t="s">
        <v>78</v>
      </c>
      <c r="I98" s="4" t="n">
        <v>4</v>
      </c>
      <c r="J98" s="4" t="n">
        <f aca="false">+C98+E98+G98+I98</f>
        <v>61</v>
      </c>
      <c r="K98" s="3" t="n">
        <v>3</v>
      </c>
    </row>
    <row r="99" customFormat="false" ht="63.75" hidden="false" customHeight="false" outlineLevel="0" collapsed="false">
      <c r="A99" s="4" t="s">
        <v>110</v>
      </c>
      <c r="B99" s="2" t="str">
        <f aca="false">+A!A11</f>
        <v>Röviden ismerteti a céget, de csak a humán oldalt elemzi.</v>
      </c>
      <c r="C99" s="4" t="n">
        <v>14</v>
      </c>
      <c r="D99" s="2" t="str">
        <f aca="false">+B!A26</f>
        <v>Alaposan ismerteti a motiváló és demotiváló tényezőket.
Mindegyik elmélet segítségével elemez, de vannak kisebb hiányosságok.</v>
      </c>
      <c r="E99" s="4" t="n">
        <v>46</v>
      </c>
      <c r="F99" s="2" t="str">
        <f aca="false">+C!A9</f>
        <v>Alaposan kidolgozott javaslatok</v>
      </c>
      <c r="G99" s="4" t="n">
        <v>18</v>
      </c>
      <c r="H99" s="2" t="s">
        <v>78</v>
      </c>
      <c r="I99" s="4" t="n">
        <v>4</v>
      </c>
      <c r="J99" s="4" t="n">
        <f aca="false">+C99+E99+G99+I99</f>
        <v>82</v>
      </c>
      <c r="K99" s="3" t="n">
        <v>5</v>
      </c>
    </row>
    <row r="100" customFormat="false" ht="89.25" hidden="false" customHeight="false" outlineLevel="0" collapsed="false">
      <c r="A100" s="4" t="s">
        <v>111</v>
      </c>
      <c r="B100" s="2" t="str">
        <f aca="false">+A!A1</f>
        <v>Ezt a kérdést nem válaszolta meg.</v>
      </c>
      <c r="C100" s="4" t="n">
        <v>1</v>
      </c>
      <c r="D100" s="2" t="str">
        <f aca="false">+B!A27</f>
        <v>Alaposan ismerteti a motiváló és demotiváló tényezőket.
Mindegyik elmélet segítségével elemez, de vannak kisebb hiányosságok.
Utal vezetéselméleti eszközökre is.</v>
      </c>
      <c r="E100" s="4" t="n">
        <v>45</v>
      </c>
      <c r="F100" s="2" t="str">
        <f aca="false">+C!A7</f>
        <v>Jó javaslatok</v>
      </c>
      <c r="G100" s="4" t="n">
        <v>10</v>
      </c>
      <c r="H100" s="2" t="s">
        <v>78</v>
      </c>
      <c r="I100" s="4" t="n">
        <v>5</v>
      </c>
      <c r="J100" s="4" t="n">
        <f aca="false">+C100+E100+G100+I100</f>
        <v>61</v>
      </c>
      <c r="K100" s="3" t="n">
        <v>3</v>
      </c>
    </row>
    <row r="101" customFormat="false" ht="63.75" hidden="false" customHeight="false" outlineLevel="0" collapsed="false">
      <c r="A101" s="4" t="s">
        <v>112</v>
      </c>
      <c r="B101" s="2" t="str">
        <f aca="false">+A!A4</f>
        <v>Jó cégismertetés, de nem használja az elméleteket.</v>
      </c>
      <c r="C101" s="4" t="n">
        <v>8</v>
      </c>
      <c r="D101" s="2" t="str">
        <f aca="false">+B!A26</f>
        <v>Alaposan ismerteti a motiváló és demotiváló tényezőket.
Mindegyik elmélet segítségével elemez, de vannak kisebb hiányosságok.</v>
      </c>
      <c r="E101" s="4" t="n">
        <v>47</v>
      </c>
      <c r="F101" s="2" t="str">
        <f aca="false">+C!A11</f>
        <v>Alaposan kidolgozott és elméletekkel is alátámasztott javaslatok.</v>
      </c>
      <c r="G101" s="4" t="n">
        <v>21</v>
      </c>
      <c r="H101" s="2" t="s">
        <v>78</v>
      </c>
      <c r="I101" s="4" t="n">
        <v>5</v>
      </c>
      <c r="J101" s="4" t="n">
        <f aca="false">+C101+E101+G101+I101</f>
        <v>81</v>
      </c>
      <c r="K101" s="3" t="n">
        <v>5</v>
      </c>
    </row>
    <row r="102" customFormat="false" ht="63.75" hidden="false" customHeight="false" outlineLevel="0" collapsed="false">
      <c r="A102" s="4" t="s">
        <v>113</v>
      </c>
      <c r="B102" s="2" t="str">
        <f aca="false">+A!A4</f>
        <v>Jó cégismertetés, de nem használja az elméleteket.</v>
      </c>
      <c r="C102" s="4" t="n">
        <v>9</v>
      </c>
      <c r="D102" s="2" t="str">
        <f aca="false">+B!A20</f>
        <v>Ismerteti a motiváló és demotiváló tényezőket. Több elmélet segítségével is elemez, de ezek nem elég direktek, így vannak jelentős hiányosságok.</v>
      </c>
      <c r="E102" s="4" t="n">
        <v>38</v>
      </c>
      <c r="F102" s="2" t="str">
        <f aca="false">+C!A6</f>
        <v>Néhány jó javaslat.</v>
      </c>
      <c r="G102" s="4" t="n">
        <v>10</v>
      </c>
      <c r="H102" s="2" t="s">
        <v>78</v>
      </c>
      <c r="I102" s="4" t="n">
        <v>5</v>
      </c>
      <c r="J102" s="4" t="n">
        <f aca="false">+C102+E102+G102+I102</f>
        <v>62</v>
      </c>
      <c r="K102" s="3" t="n">
        <v>3</v>
      </c>
    </row>
    <row r="103" customFormat="false" ht="89.25" hidden="false" customHeight="false" outlineLevel="0" collapsed="false">
      <c r="A103" s="4" t="s">
        <v>114</v>
      </c>
      <c r="B103" s="2" t="str">
        <f aca="false">+A!A4</f>
        <v>Jó cégismertetés, de nem használja az elméleteket.</v>
      </c>
      <c r="C103" s="4" t="n">
        <v>9</v>
      </c>
      <c r="D103" s="2" t="str">
        <f aca="false">+B!A22</f>
        <v>Ismerteti a motiváló és demotiváló tényezőket.
Néhány elmélet segítségével elemez,  de vannak jelentős hiányosságok.
Alkalmazza a vezetéselméleti eszközöket is.</v>
      </c>
      <c r="E103" s="4" t="n">
        <v>41</v>
      </c>
      <c r="F103" s="2" t="str">
        <f aca="false">+C!A8</f>
        <v>Alapos elméleti ismertetés, de nincs konkrét javaslat</v>
      </c>
      <c r="G103" s="4" t="n">
        <v>18</v>
      </c>
      <c r="H103" s="2" t="s">
        <v>76</v>
      </c>
      <c r="I103" s="4" t="n">
        <v>3</v>
      </c>
      <c r="J103" s="4" t="n">
        <f aca="false">+C103+E103+G103+I103</f>
        <v>71</v>
      </c>
      <c r="K103" s="3" t="n">
        <v>4</v>
      </c>
    </row>
    <row r="104" customFormat="false" ht="63.75" hidden="false" customHeight="false" outlineLevel="0" collapsed="false">
      <c r="A104" s="4" t="s">
        <v>115</v>
      </c>
      <c r="B104" s="2" t="str">
        <f aca="false">+A!A8</f>
        <v>Jó ismertetés, a tanultak indirekt alkalmazásával.</v>
      </c>
      <c r="C104" s="4" t="n">
        <v>11</v>
      </c>
      <c r="D104" s="2" t="str">
        <f aca="false">+B!A28</f>
        <v>Alaposan ismerteti a motiváló és demotiváló tényezőket.
Mindegyik elmélet segítségével elemezve egy nagyon jó értékelést ad.</v>
      </c>
      <c r="E104" s="4" t="n">
        <v>49</v>
      </c>
      <c r="F104" s="2" t="str">
        <f aca="false">+C!A9</f>
        <v>Alaposan kidolgozott javaslatok</v>
      </c>
      <c r="G104" s="4" t="n">
        <v>20</v>
      </c>
      <c r="H104" s="2" t="s">
        <v>78</v>
      </c>
      <c r="I104" s="4" t="n">
        <v>5</v>
      </c>
      <c r="J104" s="4" t="n">
        <f aca="false">+C104+E104+G104+I104</f>
        <v>85</v>
      </c>
      <c r="K104" s="3" t="n">
        <v>5</v>
      </c>
    </row>
    <row r="105" customFormat="false" ht="63.75" hidden="false" customHeight="false" outlineLevel="0" collapsed="false">
      <c r="A105" s="4" t="s">
        <v>116</v>
      </c>
      <c r="B105" s="2" t="str">
        <f aca="false">+A!A16</f>
        <v>Jól ismerteti a céget és elemzi is azt mind a technológia, mind a vállalat "emberképe" szempontjából.</v>
      </c>
      <c r="C105" s="4" t="n">
        <v>18</v>
      </c>
      <c r="D105" s="2" t="str">
        <f aca="false">+B!A26</f>
        <v>Alaposan ismerteti a motiváló és demotiváló tényezőket.
Mindegyik elmélet segítségével elemez, de vannak kisebb hiányosságok.</v>
      </c>
      <c r="E105" s="4" t="n">
        <v>45</v>
      </c>
      <c r="F105" s="2" t="str">
        <f aca="false">+C!A9</f>
        <v>Alaposan kidolgozott javaslatok</v>
      </c>
      <c r="G105" s="4" t="n">
        <v>20</v>
      </c>
      <c r="H105" s="2" t="s">
        <v>78</v>
      </c>
      <c r="I105" s="4" t="n">
        <v>5</v>
      </c>
      <c r="J105" s="4" t="n">
        <f aca="false">+C105+E105+G105+I105</f>
        <v>88</v>
      </c>
      <c r="K105" s="3" t="n">
        <v>5</v>
      </c>
    </row>
    <row r="106" customFormat="false" ht="89.25" hidden="false" customHeight="false" outlineLevel="0" collapsed="false">
      <c r="A106" s="4" t="s">
        <v>117</v>
      </c>
      <c r="B106" s="2" t="str">
        <f aca="false">+A!A10</f>
        <v>Röviden ismerteti a céget, de elemzi is azt néhány tanult modell segítségével.</v>
      </c>
      <c r="C106" s="4" t="n">
        <v>9</v>
      </c>
      <c r="D106" s="2" t="str">
        <f aca="false">+B!A27</f>
        <v>Alaposan ismerteti a motiváló és demotiváló tényezőket.
Mindegyik elmélet segítségével elemez, de vannak kisebb hiányosságok.
Utal vezetéselméleti eszközökre is.</v>
      </c>
      <c r="E106" s="4" t="n">
        <v>47</v>
      </c>
      <c r="F106" s="2" t="str">
        <f aca="false">+C!A11</f>
        <v>Alaposan kidolgozott és elméletekkel is alátámasztott javaslatok.</v>
      </c>
      <c r="G106" s="4" t="n">
        <v>22</v>
      </c>
      <c r="H106" s="2" t="s">
        <v>78</v>
      </c>
      <c r="I106" s="4" t="n">
        <v>5</v>
      </c>
      <c r="J106" s="4" t="n">
        <f aca="false">+C106+E106+G106+I106</f>
        <v>83</v>
      </c>
      <c r="K106" s="3" t="n">
        <v>5</v>
      </c>
    </row>
    <row r="107" customFormat="false" ht="38.25" hidden="false" customHeight="false" outlineLevel="0" collapsed="false">
      <c r="A107" s="4" t="s">
        <v>118</v>
      </c>
      <c r="B107" s="2" t="str">
        <f aca="false">+A!A11</f>
        <v>Röviden ismerteti a céget, de csak a humán oldalt elemzi.</v>
      </c>
      <c r="C107" s="4" t="n">
        <v>12</v>
      </c>
      <c r="D107" s="2" t="str">
        <f aca="false">+B!A10</f>
        <v>Csak Herzberg segítségével elemez, de indirekt módon utal más elméletekre is.</v>
      </c>
      <c r="E107" s="4" t="n">
        <v>39</v>
      </c>
      <c r="F107" s="2" t="str">
        <f aca="false">+C!A6</f>
        <v>Néhány jó javaslat.</v>
      </c>
      <c r="G107" s="4" t="n">
        <v>10</v>
      </c>
      <c r="H107" s="2" t="s">
        <v>76</v>
      </c>
      <c r="I107" s="4" t="n">
        <v>3</v>
      </c>
      <c r="J107" s="4" t="n">
        <f aca="false">+C107+E107+G107+I107</f>
        <v>64</v>
      </c>
      <c r="K107" s="3" t="n">
        <v>3</v>
      </c>
    </row>
    <row r="108" customFormat="false" ht="63.75" hidden="false" customHeight="false" outlineLevel="0" collapsed="false">
      <c r="A108" s="4" t="s">
        <v>119</v>
      </c>
      <c r="B108" s="2" t="str">
        <f aca="false">+A!A16</f>
        <v>Jól ismerteti a céget és elemzi is azt mind a technológia, mind a vállalat "emberképe" szempontjából.</v>
      </c>
      <c r="C108" s="4" t="n">
        <v>16</v>
      </c>
      <c r="D108" s="2" t="str">
        <f aca="false">+B!A3</f>
        <v>Nem végzi el a szükséges elemzéseket.</v>
      </c>
      <c r="E108" s="4" t="n">
        <v>15</v>
      </c>
      <c r="F108" s="2" t="str">
        <f aca="false">+C!A6</f>
        <v>Néhány jó javaslat.</v>
      </c>
      <c r="G108" s="4" t="n">
        <v>5</v>
      </c>
      <c r="H108" s="2" t="s">
        <v>78</v>
      </c>
      <c r="I108" s="4" t="n">
        <v>5</v>
      </c>
      <c r="J108" s="4" t="n">
        <f aca="false">+C108+E108+G108+I108</f>
        <v>41</v>
      </c>
      <c r="K108" s="3" t="n">
        <v>1</v>
      </c>
    </row>
    <row r="109" customFormat="false" ht="38.25" hidden="false" customHeight="false" outlineLevel="0" collapsed="false">
      <c r="A109" s="4" t="s">
        <v>120</v>
      </c>
      <c r="B109" s="2" t="str">
        <f aca="false">+A!A4</f>
        <v>Jó cégismertetés, de nem használja az elméleteket.</v>
      </c>
      <c r="C109" s="4" t="n">
        <v>9</v>
      </c>
      <c r="D109" s="2" t="str">
        <f aca="false">+B!A15</f>
        <v>Szerteágazó bemutatás, de csak Maslow segítségével elemez.</v>
      </c>
      <c r="E109" s="4" t="n">
        <v>39</v>
      </c>
      <c r="F109" s="2" t="str">
        <f aca="false">+C!A6</f>
        <v>Néhány jó javaslat.</v>
      </c>
      <c r="G109" s="4" t="n">
        <v>10</v>
      </c>
      <c r="H109" s="2" t="s">
        <v>76</v>
      </c>
      <c r="I109" s="4" t="n">
        <v>3</v>
      </c>
      <c r="J109" s="4" t="n">
        <f aca="false">+C109+E109+G109+I109</f>
        <v>61</v>
      </c>
      <c r="K109" s="3" t="n">
        <v>3</v>
      </c>
    </row>
    <row r="110" customFormat="false" ht="38.25" hidden="false" customHeight="false" outlineLevel="0" collapsed="false">
      <c r="A110" s="4" t="s">
        <v>121</v>
      </c>
      <c r="B110" s="2" t="str">
        <f aca="false">+A!A11</f>
        <v>Röviden ismerteti a céget, de csak a humán oldalt elemzi.</v>
      </c>
      <c r="C110" s="4" t="n">
        <v>14</v>
      </c>
      <c r="D110" s="2" t="str">
        <f aca="false">+B!A12</f>
        <v>Szerteágazó bemutatás, de nem végez igazi motivációs elemzést.</v>
      </c>
      <c r="E110" s="4" t="n">
        <v>39</v>
      </c>
      <c r="F110" s="2" t="str">
        <f aca="false">+C!A6</f>
        <v>Néhány jó javaslat.</v>
      </c>
      <c r="G110" s="4" t="n">
        <v>13</v>
      </c>
      <c r="H110" s="2" t="s">
        <v>78</v>
      </c>
      <c r="I110" s="4" t="n">
        <v>5</v>
      </c>
      <c r="J110" s="4" t="n">
        <f aca="false">+C110+E110+G110+I110</f>
        <v>71</v>
      </c>
      <c r="K110" s="3" t="n">
        <v>4</v>
      </c>
    </row>
    <row r="111" customFormat="false" ht="51" hidden="false" customHeight="false" outlineLevel="0" collapsed="false">
      <c r="A111" s="4" t="s">
        <v>122</v>
      </c>
      <c r="B111" s="2" t="str">
        <f aca="false">+A!A11</f>
        <v>Röviden ismerteti a céget, de csak a humán oldalt elemzi.</v>
      </c>
      <c r="C111" s="4" t="n">
        <v>14</v>
      </c>
      <c r="D111" s="2" t="str">
        <f aca="false">+B!A21</f>
        <v>Ismerteti a motiváló és demotiváló tényezőket. Több elmélet segítségével is elemez, de vannak jelentős hiányosságok.</v>
      </c>
      <c r="E111" s="4" t="n">
        <v>47</v>
      </c>
      <c r="F111" s="2" t="str">
        <f aca="false">+C!A6</f>
        <v>Néhány jó javaslat.</v>
      </c>
      <c r="G111" s="4" t="n">
        <v>16</v>
      </c>
      <c r="H111" s="2" t="s">
        <v>78</v>
      </c>
      <c r="I111" s="4" t="n">
        <v>4</v>
      </c>
      <c r="J111" s="4" t="n">
        <f aca="false">+C111+E111+G111+I111</f>
        <v>81</v>
      </c>
      <c r="K111" s="3" t="n">
        <v>5</v>
      </c>
    </row>
    <row r="112" customFormat="false" ht="89.25" hidden="false" customHeight="false" outlineLevel="0" collapsed="false">
      <c r="A112" s="4" t="s">
        <v>123</v>
      </c>
      <c r="B112" s="2" t="str">
        <f aca="false">+A!A4</f>
        <v>Jó cégismertetés, de nem használja az elméleteket.</v>
      </c>
      <c r="C112" s="4" t="n">
        <v>9</v>
      </c>
      <c r="D112" s="2" t="str">
        <f aca="false">+B!A27</f>
        <v>Alaposan ismerteti a motiváló és demotiváló tényezőket.
Mindegyik elmélet segítségével elemez, de vannak kisebb hiányosságok.
Utal vezetéselméleti eszközökre is.</v>
      </c>
      <c r="E112" s="4" t="n">
        <v>47</v>
      </c>
      <c r="F112" s="2" t="str">
        <f aca="false">+C!A6</f>
        <v>Néhány jó javaslat.</v>
      </c>
      <c r="G112" s="4" t="n">
        <v>12</v>
      </c>
      <c r="H112" s="2" t="s">
        <v>76</v>
      </c>
      <c r="I112" s="4" t="n">
        <v>3</v>
      </c>
      <c r="J112" s="4" t="n">
        <f aca="false">+C112+E112+G112+I112</f>
        <v>71</v>
      </c>
      <c r="K112" s="3" t="n">
        <v>4</v>
      </c>
    </row>
    <row r="113" customFormat="false" ht="51" hidden="false" customHeight="false" outlineLevel="0" collapsed="false">
      <c r="A113" s="4" t="s">
        <v>124</v>
      </c>
      <c r="B113" s="2" t="str">
        <f aca="false">+A!A8</f>
        <v>Jó ismertetés, a tanultak indirekt alkalmazásával.</v>
      </c>
      <c r="C113" s="4" t="n">
        <v>11</v>
      </c>
      <c r="D113" s="2" t="str">
        <f aca="false">+B!A14</f>
        <v>Egy teszt ismertetése, de csak egy elmélet segítségével elemez.</v>
      </c>
      <c r="E113" s="4" t="n">
        <v>40</v>
      </c>
      <c r="F113" s="2" t="str">
        <f aca="false">+C!A8</f>
        <v>Alapos elméleti ismertetés, de nincs konkrét javaslat</v>
      </c>
      <c r="G113" s="4" t="n">
        <v>10</v>
      </c>
      <c r="H113" s="2" t="s">
        <v>78</v>
      </c>
      <c r="I113" s="4" t="n">
        <v>5</v>
      </c>
      <c r="J113" s="4" t="n">
        <f aca="false">+C113+E113+G113+I113</f>
        <v>66</v>
      </c>
      <c r="K113" s="3" t="n">
        <v>3</v>
      </c>
    </row>
    <row r="114" customFormat="false" ht="51" hidden="false" customHeight="false" outlineLevel="0" collapsed="false">
      <c r="A114" s="4" t="s">
        <v>125</v>
      </c>
      <c r="B114" s="2" t="str">
        <f aca="false">+A!A4</f>
        <v>Jó cégismertetés, de nem használja az elméleteket.</v>
      </c>
      <c r="C114" s="4" t="n">
        <v>9</v>
      </c>
      <c r="D114" s="2" t="str">
        <f aca="false">+B!A13</f>
        <v>Nagyon jó interjú, de nem elemzi ki a tanultak segítségével.</v>
      </c>
      <c r="E114" s="4" t="n">
        <v>20</v>
      </c>
      <c r="F114" s="2" t="str">
        <f aca="false">+C!A3</f>
        <v>Nem ad igazi választ a kérdésre, de van néhány jó gondolat.</v>
      </c>
      <c r="G114" s="4" t="n">
        <v>9</v>
      </c>
      <c r="H114" s="2" t="s">
        <v>78</v>
      </c>
      <c r="I114" s="4" t="n">
        <v>5</v>
      </c>
      <c r="J114" s="4" t="n">
        <f aca="false">+C114+E114+G114+I114</f>
        <v>43</v>
      </c>
      <c r="K114" s="3" t="n">
        <v>1</v>
      </c>
    </row>
    <row r="115" customFormat="false" ht="63.75" hidden="false" customHeight="false" outlineLevel="0" collapsed="false">
      <c r="A115" s="4" t="s">
        <v>126</v>
      </c>
      <c r="B115" s="2" t="str">
        <f aca="false">+A!A8</f>
        <v>Jó ismertetés, a tanultak indirekt alkalmazásával.</v>
      </c>
      <c r="C115" s="4" t="n">
        <v>11</v>
      </c>
      <c r="D115" s="2" t="str">
        <f aca="false">+B!A26</f>
        <v>Alaposan ismerteti a motiváló és demotiváló tényezőket.
Mindegyik elmélet segítségével elemez, de vannak kisebb hiányosságok.</v>
      </c>
      <c r="E115" s="4" t="n">
        <v>46</v>
      </c>
      <c r="F115" s="2" t="str">
        <f aca="false">+C!A11</f>
        <v>Alaposan kidolgozott és elméletekkel is alátámasztott javaslatok.</v>
      </c>
      <c r="G115" s="4" t="n">
        <v>20</v>
      </c>
      <c r="H115" s="2" t="s">
        <v>78</v>
      </c>
      <c r="I115" s="4" t="n">
        <v>4</v>
      </c>
      <c r="J115" s="4" t="n">
        <f aca="false">+C115+E115+G115+I115</f>
        <v>81</v>
      </c>
      <c r="K115" s="3" t="n">
        <v>5</v>
      </c>
    </row>
    <row r="116" customFormat="false" ht="51" hidden="false" customHeight="false" outlineLevel="0" collapsed="false">
      <c r="A116" s="4" t="s">
        <v>127</v>
      </c>
      <c r="B116" s="2" t="str">
        <f aca="false">+A!A8</f>
        <v>Jó ismertetés, a tanultak indirekt alkalmazásával.</v>
      </c>
      <c r="C116" s="4" t="n">
        <v>11</v>
      </c>
      <c r="D116" s="2" t="str">
        <f aca="false">+B!A21</f>
        <v>Ismerteti a motiváló és demotiváló tényezőket. Több elmélet segítségével is elemez, de vannak jelentős hiányosságok.</v>
      </c>
      <c r="E116" s="4" t="n">
        <v>45</v>
      </c>
      <c r="F116" s="2" t="str">
        <f aca="false">+C!A3</f>
        <v>Nem ad igazi választ a kérdésre, de van néhány jó gondolat.</v>
      </c>
      <c r="G116" s="4" t="n">
        <v>11</v>
      </c>
      <c r="H116" s="2" t="s">
        <v>78</v>
      </c>
      <c r="I116" s="4" t="n">
        <v>4</v>
      </c>
      <c r="J116" s="4" t="n">
        <f aca="false">+C116+E116+G116+I116</f>
        <v>71</v>
      </c>
      <c r="K116" s="3" t="n">
        <v>4</v>
      </c>
    </row>
    <row r="117" customFormat="false" ht="63.75" hidden="false" customHeight="false" outlineLevel="0" collapsed="false">
      <c r="A117" s="4" t="s">
        <v>128</v>
      </c>
      <c r="B117" s="2" t="str">
        <f aca="false">+A!A13</f>
        <v>Jól ismerteti a céget, és elemzi annak humán szemléletét.</v>
      </c>
      <c r="C117" s="4" t="n">
        <v>14</v>
      </c>
      <c r="D117" s="2" t="str">
        <f aca="false">+B!A26</f>
        <v>Alaposan ismerteti a motiváló és demotiváló tényezőket.
Mindegyik elmélet segítségével elemez, de vannak kisebb hiányosságok.</v>
      </c>
      <c r="E117" s="4" t="n">
        <v>46</v>
      </c>
      <c r="F117" s="2" t="str">
        <f aca="false">+C!A6</f>
        <v>Néhány jó javaslat.</v>
      </c>
      <c r="G117" s="4" t="n">
        <v>13</v>
      </c>
      <c r="H117" s="2" t="s">
        <v>76</v>
      </c>
      <c r="I117" s="4" t="n">
        <v>3</v>
      </c>
      <c r="J117" s="4" t="n">
        <f aca="false">+C117+E117+G117+I117</f>
        <v>76</v>
      </c>
      <c r="K117" s="3" t="n">
        <v>4</v>
      </c>
    </row>
    <row r="118" customFormat="false" ht="51" hidden="false" customHeight="false" outlineLevel="0" collapsed="false">
      <c r="A118" s="4" t="s">
        <v>129</v>
      </c>
      <c r="B118" s="2" t="str">
        <f aca="false">+A!A13</f>
        <v>Jól ismerteti a céget, és elemzi annak humán szemléletét.</v>
      </c>
      <c r="C118" s="4" t="n">
        <v>16</v>
      </c>
      <c r="D118" s="2" t="str">
        <f aca="false">+B!A12</f>
        <v>Szerteágazó bemutatás, de nem végez igazi motivációs elemzést.</v>
      </c>
      <c r="E118" s="4" t="n">
        <v>30</v>
      </c>
      <c r="F118" s="2" t="str">
        <f aca="false">+C!A3</f>
        <v>Nem ad igazi választ a kérdésre, de van néhány jó gondolat.</v>
      </c>
      <c r="G118" s="4" t="n">
        <v>5</v>
      </c>
      <c r="H118" s="2" t="s">
        <v>76</v>
      </c>
      <c r="I118" s="4" t="n">
        <v>2</v>
      </c>
      <c r="J118" s="4" t="n">
        <f aca="false">+C118+E118+G118+I118</f>
        <v>53</v>
      </c>
      <c r="K118" s="3" t="n">
        <v>2</v>
      </c>
    </row>
    <row r="119" customFormat="false" ht="63.75" hidden="false" customHeight="false" outlineLevel="0" collapsed="false">
      <c r="A119" s="4" t="s">
        <v>130</v>
      </c>
      <c r="B119" s="2" t="str">
        <f aca="false">+A!A10</f>
        <v>Röviden ismerteti a céget, de elemzi is azt néhány tanult modell segítségével.</v>
      </c>
      <c r="C119" s="4" t="n">
        <v>14</v>
      </c>
      <c r="D119" s="2" t="str">
        <f aca="false">+B!A26</f>
        <v>Alaposan ismerteti a motiváló és demotiváló tényezőket.
Mindegyik elmélet segítségével elemez, de vannak kisebb hiányosságok.</v>
      </c>
      <c r="E119" s="4" t="n">
        <v>46</v>
      </c>
      <c r="F119" s="2" t="str">
        <f aca="false">+C!A10</f>
        <v>Alaposan kidolgozott, költségigénnyel ellátott javaslatok</v>
      </c>
      <c r="G119" s="4" t="n">
        <v>17</v>
      </c>
      <c r="H119" s="2" t="s">
        <v>78</v>
      </c>
      <c r="I119" s="4" t="n">
        <v>4</v>
      </c>
      <c r="J119" s="4" t="n">
        <f aca="false">+C119+E119+G119+I119</f>
        <v>81</v>
      </c>
      <c r="K119" s="3" t="n">
        <v>5</v>
      </c>
    </row>
    <row r="120" customFormat="false" ht="38.25" hidden="false" customHeight="false" outlineLevel="0" collapsed="false">
      <c r="A120" s="4" t="s">
        <v>131</v>
      </c>
      <c r="B120" s="2" t="str">
        <f aca="false">+A!A4</f>
        <v>Jó cégismertetés, de nem használja az elméleteket.</v>
      </c>
      <c r="C120" s="4" t="n">
        <v>9</v>
      </c>
      <c r="D120" s="2" t="str">
        <f aca="false">+B!A12</f>
        <v>Szerteágazó bemutatás, de nem végez igazi motivációs elemzést.</v>
      </c>
      <c r="E120" s="4" t="n">
        <v>20</v>
      </c>
      <c r="F120" s="2" t="str">
        <f aca="false">+C!A6</f>
        <v>Néhány jó javaslat.</v>
      </c>
      <c r="G120" s="4" t="n">
        <v>5</v>
      </c>
      <c r="H120" s="2" t="s">
        <v>78</v>
      </c>
      <c r="I120" s="4" t="n">
        <v>4</v>
      </c>
      <c r="J120" s="4" t="n">
        <f aca="false">+C120+E120+G120+I120</f>
        <v>38</v>
      </c>
      <c r="K120" s="3" t="n">
        <v>1</v>
      </c>
    </row>
    <row r="121" customFormat="false" ht="63.75" hidden="false" customHeight="false" outlineLevel="0" collapsed="false">
      <c r="A121" s="4" t="s">
        <v>132</v>
      </c>
      <c r="B121" s="2" t="str">
        <f aca="false">+A!A16</f>
        <v>Jól ismerteti a céget és elemzi is azt mind a technológia, mind a vállalat "emberképe" szempontjából.</v>
      </c>
      <c r="C121" s="4" t="n">
        <v>20</v>
      </c>
      <c r="D121" s="2" t="str">
        <f aca="false">+B!A26</f>
        <v>Alaposan ismerteti a motiváló és demotiváló tényezőket.
Mindegyik elmélet segítségével elemez, de vannak kisebb hiányosságok.</v>
      </c>
      <c r="E121" s="4" t="n">
        <v>46</v>
      </c>
      <c r="F121" s="2" t="str">
        <f aca="false">+C!A9</f>
        <v>Alaposan kidolgozott javaslatok</v>
      </c>
      <c r="G121" s="4" t="n">
        <v>20</v>
      </c>
      <c r="H121" s="2" t="s">
        <v>78</v>
      </c>
      <c r="I121" s="4" t="n">
        <v>5</v>
      </c>
      <c r="J121" s="4" t="n">
        <f aca="false">+C121+E121+G121+I121</f>
        <v>91</v>
      </c>
      <c r="K121" s="3" t="n">
        <v>5</v>
      </c>
    </row>
    <row r="122" customFormat="false" ht="63.75" hidden="false" customHeight="false" outlineLevel="0" collapsed="false">
      <c r="A122" s="4" t="s">
        <v>133</v>
      </c>
      <c r="B122" s="2" t="str">
        <f aca="false">+A!A16</f>
        <v>Jól ismerteti a céget és elemzi is azt mind a technológia, mind a vállalat "emberképe" szempontjából.</v>
      </c>
      <c r="C122" s="4" t="n">
        <v>16</v>
      </c>
      <c r="D122" s="2" t="str">
        <f aca="false">+B!A25</f>
        <v>Alaposan ismerteti a motiváló és demotiváló tényezőket, de csak néhány elmélet segítségével elemez, így vannak jelentős hiányosságok.</v>
      </c>
      <c r="E122" s="4" t="n">
        <v>45</v>
      </c>
      <c r="F122" s="2" t="str">
        <f aca="false">+C!A7</f>
        <v>Jó javaslatok</v>
      </c>
      <c r="G122" s="4" t="n">
        <v>16</v>
      </c>
      <c r="H122" s="2" t="s">
        <v>78</v>
      </c>
      <c r="I122" s="4" t="n">
        <v>4</v>
      </c>
      <c r="J122" s="4" t="n">
        <f aca="false">+C122+E122+G122+I122</f>
        <v>81</v>
      </c>
      <c r="K122" s="3" t="n">
        <v>5</v>
      </c>
    </row>
    <row r="123" customFormat="false" ht="63.75" hidden="false" customHeight="false" outlineLevel="0" collapsed="false">
      <c r="A123" s="4" t="s">
        <v>134</v>
      </c>
      <c r="B123" s="2" t="str">
        <f aca="false">+A!A11</f>
        <v>Röviden ismerteti a céget, de csak a humán oldalt elemzi.</v>
      </c>
      <c r="C123" s="4" t="n">
        <v>14</v>
      </c>
      <c r="D123" s="2" t="str">
        <f aca="false">+B!A21</f>
        <v>Ismerteti a motiváló és demotiváló tényezőket. Több elmélet segítségével is elemez, de vannak jelentős hiányosságok.</v>
      </c>
      <c r="E123" s="4" t="n">
        <v>44</v>
      </c>
      <c r="F123" s="2" t="str">
        <f aca="false">+C!A11</f>
        <v>Alaposan kidolgozott és elméletekkel is alátámasztott javaslatok.</v>
      </c>
      <c r="G123" s="4" t="n">
        <v>20</v>
      </c>
      <c r="H123" s="2" t="s">
        <v>78</v>
      </c>
      <c r="I123" s="4" t="n">
        <v>4</v>
      </c>
      <c r="J123" s="4" t="n">
        <f aca="false">+C123+E123+G123+I123</f>
        <v>82</v>
      </c>
      <c r="K123" s="3" t="n">
        <v>5</v>
      </c>
    </row>
    <row r="124" customFormat="false" ht="63.75" hidden="false" customHeight="false" outlineLevel="0" collapsed="false">
      <c r="A124" s="4" t="s">
        <v>135</v>
      </c>
      <c r="B124" s="2" t="str">
        <f aca="false">+A!A4</f>
        <v>Jó cégismertetés, de nem használja az elméleteket.</v>
      </c>
      <c r="C124" s="4" t="n">
        <v>9</v>
      </c>
      <c r="D124" s="2" t="str">
        <f aca="false">+B!A20</f>
        <v>Ismerteti a motiváló és demotiváló tényezőket. Több elmélet segítségével is elemez, de ezek nem elég direktek, így vannak jelentős hiányosságok.</v>
      </c>
      <c r="E124" s="4" t="n">
        <v>31</v>
      </c>
      <c r="F124" s="2" t="str">
        <f aca="false">+C!A6</f>
        <v>Néhány jó javaslat.</v>
      </c>
      <c r="G124" s="4" t="n">
        <v>12</v>
      </c>
      <c r="H124" s="2" t="s">
        <v>78</v>
      </c>
      <c r="I124" s="4" t="n">
        <v>4</v>
      </c>
      <c r="J124" s="4" t="n">
        <f aca="false">+C124+E124+G124+I124</f>
        <v>56</v>
      </c>
      <c r="K124" s="3" t="n">
        <v>2</v>
      </c>
    </row>
    <row r="125" customFormat="false" ht="38.25" hidden="false" customHeight="false" outlineLevel="0" collapsed="false">
      <c r="A125" s="4" t="s">
        <v>136</v>
      </c>
      <c r="B125" s="2" t="str">
        <f aca="false">+A!A1</f>
        <v>Ezt a kérdést nem válaszolta meg.</v>
      </c>
      <c r="C125" s="4" t="n">
        <v>0</v>
      </c>
      <c r="D125" s="2" t="str">
        <f aca="false">+B!A11</f>
        <v>Ismerteti a motiváló és demotiváló tényezőket. Csak Maslow és Alderfer segítségével elemez.</v>
      </c>
      <c r="E125" s="4" t="n">
        <v>35</v>
      </c>
      <c r="F125" s="2" t="str">
        <f aca="false">+C!A9</f>
        <v>Alaposan kidolgozott javaslatok</v>
      </c>
      <c r="G125" s="4" t="n">
        <v>22</v>
      </c>
      <c r="H125" s="2" t="s">
        <v>78</v>
      </c>
      <c r="I125" s="4" t="n">
        <v>4</v>
      </c>
      <c r="J125" s="4" t="n">
        <f aca="false">+C125+E125+G125+I125</f>
        <v>61</v>
      </c>
      <c r="K125" s="3" t="n">
        <v>3</v>
      </c>
    </row>
    <row r="126" customFormat="false" ht="63.75" hidden="false" customHeight="false" outlineLevel="0" collapsed="false">
      <c r="A126" s="1" t="s">
        <v>137</v>
      </c>
      <c r="B126" s="2" t="str">
        <f aca="false">+A!A4</f>
        <v>Jó cégismertetés, de nem használja az elméleteket.</v>
      </c>
      <c r="C126" s="1" t="n">
        <v>8</v>
      </c>
      <c r="D126" s="2" t="str">
        <f aca="false">+B!A29</f>
        <v>Érdekes ismertetése annak, hogy miként lehet megnyerni egy demotivált kollegát. Az elemzések azonban lehettek volna alaposabbak.</v>
      </c>
      <c r="E126" s="1" t="n">
        <v>41</v>
      </c>
      <c r="F126" s="2" t="str">
        <f aca="false">+C!A12</f>
        <v>A történtek pontos ismertetése</v>
      </c>
      <c r="G126" s="1" t="n">
        <v>19</v>
      </c>
      <c r="H126" s="2" t="s">
        <v>76</v>
      </c>
      <c r="I126" s="1" t="n">
        <v>3</v>
      </c>
      <c r="J126" s="1" t="n">
        <f aca="false">+C126+E126+G126+I126</f>
        <v>71</v>
      </c>
      <c r="K126" s="3" t="n">
        <v>4</v>
      </c>
    </row>
    <row r="127" customFormat="false" ht="63.75" hidden="false" customHeight="false" outlineLevel="0" collapsed="false">
      <c r="A127" s="1" t="s">
        <v>138</v>
      </c>
      <c r="B127" s="2" t="str">
        <f aca="false">+A!A8</f>
        <v>Jó ismertetés, a tanultak indirekt alkalmazásával.</v>
      </c>
      <c r="C127" s="1" t="n">
        <v>12</v>
      </c>
      <c r="D127" s="2" t="str">
        <f aca="false">+B!A26</f>
        <v>Alaposan ismerteti a motiváló és demotiváló tényezőket.
Mindegyik elmélet segítségével elemez, de vannak kisebb hiányosságok.</v>
      </c>
      <c r="E127" s="1" t="n">
        <v>45</v>
      </c>
      <c r="F127" s="2" t="str">
        <f aca="false">+C!A1</f>
        <v>Ezt a kérdést nem válaszolta meg.</v>
      </c>
      <c r="G127" s="1" t="n">
        <v>0</v>
      </c>
      <c r="H127" s="2" t="s">
        <v>78</v>
      </c>
      <c r="I127" s="1" t="n">
        <v>4</v>
      </c>
      <c r="J127" s="1" t="n">
        <f aca="false">+C127+E127+G127+I127</f>
        <v>61</v>
      </c>
      <c r="K127" s="3" t="n">
        <v>3</v>
      </c>
    </row>
    <row r="128" customFormat="false" ht="38.25" hidden="false" customHeight="false" outlineLevel="0" collapsed="false">
      <c r="A128" s="1" t="s">
        <v>139</v>
      </c>
      <c r="B128" s="2" t="str">
        <f aca="false">+A!A11</f>
        <v>Röviden ismerteti a céget, de csak a humán oldalt elemzi.</v>
      </c>
      <c r="C128" s="1" t="n">
        <v>14</v>
      </c>
      <c r="D128" s="2" t="str">
        <f aca="false">+B!A12</f>
        <v>Szerteágazó bemutatás, de nem végez igazi motivációs elemzést.</v>
      </c>
      <c r="E128" s="1" t="n">
        <v>29</v>
      </c>
      <c r="F128" s="2" t="str">
        <f aca="false">+C!A6</f>
        <v>Néhány jó javaslat.</v>
      </c>
      <c r="G128" s="1" t="n">
        <v>10</v>
      </c>
      <c r="H128" s="2"/>
      <c r="I128" s="1" t="n">
        <v>0</v>
      </c>
      <c r="J128" s="1" t="n">
        <f aca="false">+C128+E128+G128+I128</f>
        <v>53</v>
      </c>
      <c r="K128" s="3" t="n">
        <v>2</v>
      </c>
    </row>
    <row r="129" customFormat="false" ht="89.25" hidden="false" customHeight="false" outlineLevel="0" collapsed="false">
      <c r="A129" s="1" t="s">
        <v>140</v>
      </c>
      <c r="B129" s="2" t="str">
        <f aca="false">+A!A13</f>
        <v>Jól ismerteti a céget, és elemzi annak humán szemléletét.</v>
      </c>
      <c r="C129" s="1" t="n">
        <v>15</v>
      </c>
      <c r="D129" s="2" t="str">
        <f aca="false">+B!A22</f>
        <v>Ismerteti a motiváló és demotiváló tényezőket.
Néhány elmélet segítségével elemez,  de vannak jelentős hiányosságok.
Alkalmazza a vezetéselméleti eszközöket is.</v>
      </c>
      <c r="E129" s="1" t="n">
        <v>41</v>
      </c>
      <c r="F129" s="2" t="str">
        <f aca="false">+C!A11</f>
        <v>Alaposan kidolgozott és elméletekkel is alátámasztott javaslatok.</v>
      </c>
      <c r="G129" s="1" t="n">
        <v>23</v>
      </c>
      <c r="H129" s="2" t="s">
        <v>78</v>
      </c>
      <c r="I129" s="1" t="n">
        <v>4</v>
      </c>
      <c r="J129" s="1" t="n">
        <f aca="false">+C129+E129+G129+I129</f>
        <v>83</v>
      </c>
      <c r="K129" s="3" t="n">
        <v>5</v>
      </c>
    </row>
    <row r="130" customFormat="false" ht="12.75" hidden="false" customHeight="false" outlineLevel="0" collapsed="false">
      <c r="H130" s="2"/>
    </row>
    <row r="131" customFormat="false" ht="12.75" hidden="false" customHeight="false" outlineLevel="0" collapsed="false">
      <c r="H131" s="2"/>
    </row>
    <row r="132" customFormat="false" ht="12.75" hidden="false" customHeight="false" outlineLevel="0" collapsed="false">
      <c r="H1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2.99"/>
    <col collapsed="false" customWidth="true" hidden="false" outlineLevel="0" max="2" min="2" style="1" width="9.14"/>
  </cols>
  <sheetData>
    <row r="1" customFormat="false" ht="12.75" hidden="false" customHeight="false" outlineLevel="0" collapsed="false">
      <c r="A1" s="2" t="s">
        <v>141</v>
      </c>
      <c r="B1" s="1" t="n">
        <v>0</v>
      </c>
    </row>
    <row r="2" customFormat="false" ht="12.75" hidden="false" customHeight="false" outlineLevel="0" collapsed="false">
      <c r="A2" s="2" t="s">
        <v>142</v>
      </c>
      <c r="B2" s="1" t="n">
        <v>5</v>
      </c>
    </row>
    <row r="3" customFormat="false" ht="25.5" hidden="false" customHeight="false" outlineLevel="0" collapsed="false">
      <c r="A3" s="2" t="s">
        <v>143</v>
      </c>
      <c r="B3" s="1" t="n">
        <v>8</v>
      </c>
    </row>
    <row r="4" customFormat="false" ht="12.75" hidden="false" customHeight="false" outlineLevel="0" collapsed="false">
      <c r="A4" s="2" t="s">
        <v>144</v>
      </c>
      <c r="B4" s="1" t="n">
        <v>9</v>
      </c>
    </row>
    <row r="5" customFormat="false" ht="25.5" hidden="false" customHeight="false" outlineLevel="0" collapsed="false">
      <c r="A5" s="2" t="s">
        <v>145</v>
      </c>
      <c r="B5" s="1" t="n">
        <v>10</v>
      </c>
    </row>
    <row r="6" customFormat="false" ht="25.5" hidden="false" customHeight="false" outlineLevel="0" collapsed="false">
      <c r="A6" s="2" t="s">
        <v>146</v>
      </c>
      <c r="B6" s="1" t="n">
        <v>11</v>
      </c>
    </row>
    <row r="7" customFormat="false" ht="25.5" hidden="false" customHeight="false" outlineLevel="0" collapsed="false">
      <c r="A7" s="2" t="s">
        <v>147</v>
      </c>
      <c r="B7" s="1" t="n">
        <v>11</v>
      </c>
    </row>
    <row r="8" customFormat="false" ht="12.75" hidden="false" customHeight="false" outlineLevel="0" collapsed="false">
      <c r="A8" s="2" t="s">
        <v>148</v>
      </c>
      <c r="B8" s="1" t="n">
        <v>11</v>
      </c>
    </row>
    <row r="9" customFormat="false" ht="12.75" hidden="false" customHeight="false" outlineLevel="0" collapsed="false">
      <c r="A9" s="2" t="s">
        <v>149</v>
      </c>
      <c r="B9" s="1" t="n">
        <v>12</v>
      </c>
    </row>
    <row r="10" customFormat="false" ht="25.5" hidden="false" customHeight="false" outlineLevel="0" collapsed="false">
      <c r="A10" s="2" t="s">
        <v>150</v>
      </c>
      <c r="B10" s="1" t="n">
        <v>14</v>
      </c>
    </row>
    <row r="11" customFormat="false" ht="12.75" hidden="false" customHeight="false" outlineLevel="0" collapsed="false">
      <c r="A11" s="2" t="s">
        <v>151</v>
      </c>
      <c r="B11" s="1" t="n">
        <v>14</v>
      </c>
    </row>
    <row r="12" customFormat="false" ht="25.5" hidden="false" customHeight="false" outlineLevel="0" collapsed="false">
      <c r="A12" s="2" t="s">
        <v>152</v>
      </c>
      <c r="B12" s="1" t="n">
        <v>16</v>
      </c>
    </row>
    <row r="13" customFormat="false" ht="12.75" hidden="false" customHeight="false" outlineLevel="0" collapsed="false">
      <c r="A13" s="2" t="s">
        <v>153</v>
      </c>
      <c r="B13" s="1" t="n">
        <v>16</v>
      </c>
    </row>
    <row r="14" customFormat="false" ht="25.5" hidden="false" customHeight="false" outlineLevel="0" collapsed="false">
      <c r="A14" s="2" t="s">
        <v>154</v>
      </c>
      <c r="B14" s="1" t="n">
        <v>18</v>
      </c>
    </row>
    <row r="15" customFormat="false" ht="25.5" hidden="false" customHeight="false" outlineLevel="0" collapsed="false">
      <c r="A15" s="2" t="s">
        <v>155</v>
      </c>
      <c r="B15" s="1" t="n">
        <v>18</v>
      </c>
    </row>
    <row r="16" customFormat="false" ht="25.5" hidden="false" customHeight="false" outlineLevel="0" collapsed="false">
      <c r="A16" s="2" t="s">
        <v>156</v>
      </c>
      <c r="B16" s="1" t="n">
        <v>20</v>
      </c>
    </row>
    <row r="17" customFormat="false" ht="12.75" hidden="false" customHeight="false" outlineLevel="0" collapsed="false">
      <c r="A17" s="2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5.85"/>
    <col collapsed="false" customWidth="true" hidden="false" outlineLevel="0" max="2" min="2" style="0" width="1.7"/>
  </cols>
  <sheetData>
    <row r="1" customFormat="false" ht="12.75" hidden="false" customHeight="false" outlineLevel="0" collapsed="false">
      <c r="A1" s="2" t="s">
        <v>141</v>
      </c>
    </row>
    <row r="2" customFormat="false" ht="12.75" hidden="false" customHeight="false" outlineLevel="0" collapsed="false">
      <c r="A2" s="2" t="s">
        <v>158</v>
      </c>
    </row>
    <row r="3" customFormat="false" ht="12.75" hidden="false" customHeight="false" outlineLevel="0" collapsed="false">
      <c r="A3" s="2" t="s">
        <v>159</v>
      </c>
    </row>
    <row r="4" customFormat="false" ht="25.5" hidden="false" customHeight="false" outlineLevel="0" collapsed="false">
      <c r="A4" s="2" t="s">
        <v>160</v>
      </c>
    </row>
    <row r="5" customFormat="false" ht="12.75" hidden="false" customHeight="false" outlineLevel="0" collapsed="false">
      <c r="A5" s="2" t="s">
        <v>161</v>
      </c>
    </row>
    <row r="6" customFormat="false" ht="12.75" hidden="false" customHeight="false" outlineLevel="0" collapsed="false">
      <c r="A6" s="2" t="s">
        <v>162</v>
      </c>
    </row>
    <row r="7" customFormat="false" ht="12.75" hidden="false" customHeight="false" outlineLevel="0" collapsed="false">
      <c r="A7" s="2" t="s">
        <v>163</v>
      </c>
    </row>
    <row r="8" customFormat="false" ht="12.75" hidden="false" customHeight="false" outlineLevel="0" collapsed="false">
      <c r="A8" s="2" t="s">
        <v>164</v>
      </c>
    </row>
    <row r="9" customFormat="false" ht="12.75" hidden="false" customHeight="false" outlineLevel="0" collapsed="false">
      <c r="A9" s="2" t="s">
        <v>165</v>
      </c>
    </row>
    <row r="10" customFormat="false" ht="12.75" hidden="false" customHeight="false" outlineLevel="0" collapsed="false">
      <c r="A10" s="2" t="s">
        <v>166</v>
      </c>
    </row>
    <row r="11" customFormat="false" ht="12.75" hidden="false" customHeight="false" outlineLevel="0" collapsed="false">
      <c r="A11" s="2" t="s">
        <v>167</v>
      </c>
    </row>
    <row r="12" customFormat="false" ht="12.75" hidden="false" customHeight="false" outlineLevel="0" collapsed="false">
      <c r="A12" s="2" t="s">
        <v>168</v>
      </c>
    </row>
    <row r="13" customFormat="false" ht="12.75" hidden="false" customHeight="false" outlineLevel="0" collapsed="false">
      <c r="A13" s="2" t="s">
        <v>169</v>
      </c>
    </row>
    <row r="14" customFormat="false" ht="12.75" hidden="false" customHeight="false" outlineLevel="0" collapsed="false">
      <c r="A14" s="2" t="s">
        <v>170</v>
      </c>
    </row>
    <row r="15" customFormat="false" ht="12.75" hidden="false" customHeight="false" outlineLevel="0" collapsed="false">
      <c r="A15" s="2" t="s">
        <v>171</v>
      </c>
    </row>
    <row r="16" customFormat="false" ht="12.75" hidden="false" customHeight="false" outlineLevel="0" collapsed="false">
      <c r="A16" s="2" t="s">
        <v>172</v>
      </c>
    </row>
    <row r="17" customFormat="false" ht="12.75" hidden="false" customHeight="false" outlineLevel="0" collapsed="false">
      <c r="A17" s="2" t="s">
        <v>173</v>
      </c>
    </row>
    <row r="18" customFormat="false" ht="25.5" hidden="false" customHeight="false" outlineLevel="0" collapsed="false">
      <c r="A18" s="2" t="s">
        <v>174</v>
      </c>
    </row>
    <row r="19" customFormat="false" ht="12.75" hidden="false" customHeight="false" outlineLevel="0" collapsed="false">
      <c r="A19" s="2" t="s">
        <v>175</v>
      </c>
    </row>
    <row r="20" customFormat="false" ht="12.75" hidden="false" customHeight="false" outlineLevel="0" collapsed="false">
      <c r="A20" s="2" t="s">
        <v>176</v>
      </c>
    </row>
    <row r="21" customFormat="false" ht="12.75" hidden="false" customHeight="false" outlineLevel="0" collapsed="false">
      <c r="A21" s="2" t="s">
        <v>177</v>
      </c>
    </row>
    <row r="22" customFormat="false" ht="38.25" hidden="false" customHeight="false" outlineLevel="0" collapsed="false">
      <c r="A22" s="2" t="s">
        <v>178</v>
      </c>
    </row>
    <row r="23" customFormat="false" ht="25.5" hidden="false" customHeight="false" outlineLevel="0" collapsed="false">
      <c r="A23" s="2" t="s">
        <v>179</v>
      </c>
    </row>
    <row r="24" customFormat="false" ht="38.25" hidden="false" customHeight="false" outlineLevel="0" collapsed="false">
      <c r="A24" s="2" t="s">
        <v>180</v>
      </c>
    </row>
    <row r="25" customFormat="false" ht="12.75" hidden="false" customHeight="false" outlineLevel="0" collapsed="false">
      <c r="A25" s="2" t="s">
        <v>181</v>
      </c>
    </row>
    <row r="26" customFormat="false" ht="25.5" hidden="false" customHeight="false" outlineLevel="0" collapsed="false">
      <c r="A26" s="2" t="s">
        <v>182</v>
      </c>
    </row>
    <row r="27" customFormat="false" ht="38.25" hidden="false" customHeight="false" outlineLevel="0" collapsed="false">
      <c r="A27" s="2" t="s">
        <v>183</v>
      </c>
    </row>
    <row r="28" customFormat="false" ht="25.5" hidden="false" customHeight="false" outlineLevel="0" collapsed="false">
      <c r="A28" s="2" t="s">
        <v>184</v>
      </c>
    </row>
    <row r="29" customFormat="false" ht="12.75" hidden="false" customHeight="false" outlineLevel="0" collapsed="false">
      <c r="A29" s="2" t="s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9.28"/>
  </cols>
  <sheetData>
    <row r="1" customFormat="false" ht="12.75" hidden="false" customHeight="false" outlineLevel="0" collapsed="false">
      <c r="A1" s="2" t="s">
        <v>141</v>
      </c>
    </row>
    <row r="2" customFormat="false" ht="25.5" hidden="false" customHeight="false" outlineLevel="0" collapsed="false">
      <c r="A2" s="2" t="s">
        <v>186</v>
      </c>
    </row>
    <row r="3" customFormat="false" ht="25.5" hidden="false" customHeight="false" outlineLevel="0" collapsed="false">
      <c r="A3" s="2" t="s">
        <v>187</v>
      </c>
    </row>
    <row r="4" customFormat="false" ht="12.75" hidden="false" customHeight="false" outlineLevel="0" collapsed="false">
      <c r="A4" s="2" t="s">
        <v>188</v>
      </c>
    </row>
    <row r="5" customFormat="false" ht="25.5" hidden="false" customHeight="false" outlineLevel="0" collapsed="false">
      <c r="A5" s="2" t="s">
        <v>189</v>
      </c>
    </row>
    <row r="6" customFormat="false" ht="12.75" hidden="false" customHeight="false" outlineLevel="0" collapsed="false">
      <c r="A6" s="2" t="s">
        <v>190</v>
      </c>
    </row>
    <row r="7" customFormat="false" ht="12.75" hidden="false" customHeight="false" outlineLevel="0" collapsed="false">
      <c r="A7" s="2" t="s">
        <v>191</v>
      </c>
    </row>
    <row r="8" customFormat="false" ht="25.5" hidden="false" customHeight="false" outlineLevel="0" collapsed="false">
      <c r="A8" s="2" t="s">
        <v>192</v>
      </c>
    </row>
    <row r="9" customFormat="false" ht="12.75" hidden="false" customHeight="false" outlineLevel="0" collapsed="false">
      <c r="A9" s="2" t="s">
        <v>193</v>
      </c>
    </row>
    <row r="10" customFormat="false" ht="25.5" hidden="false" customHeight="false" outlineLevel="0" collapsed="false">
      <c r="A10" s="2" t="s">
        <v>194</v>
      </c>
    </row>
    <row r="11" customFormat="false" ht="25.5" hidden="false" customHeight="false" outlineLevel="0" collapsed="false">
      <c r="A11" s="2" t="s">
        <v>195</v>
      </c>
    </row>
    <row r="12" customFormat="false" ht="12.75" hidden="false" customHeight="false" outlineLevel="0" collapsed="false">
      <c r="A12" s="2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4.99"/>
  </cols>
  <sheetData>
    <row r="1" customFormat="false" ht="12.75" hidden="false" customHeight="false" outlineLevel="0" collapsed="false">
      <c r="A1" s="2" t="s">
        <v>76</v>
      </c>
    </row>
    <row r="2" customFormat="false" ht="12.75" hidden="false" customHeight="false" outlineLevel="0" collapsed="false">
      <c r="A2" s="2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2T14:50:43Z</dcterms:created>
  <dc:creator>Környei Imre</dc:creator>
  <dc:description/>
  <dc:language>en-US</dc:language>
  <cp:lastModifiedBy>Környei Imre</cp:lastModifiedBy>
  <dcterms:modified xsi:type="dcterms:W3CDTF">2005-01-04T14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76938767</vt:r8>
  </property>
  <property fmtid="{D5CDD505-2E9C-101B-9397-08002B2CF9AE}" pid="3" name="_AuthorEmail">
    <vt:lpwstr>ikornyei@freemail.hu</vt:lpwstr>
  </property>
  <property fmtid="{D5CDD505-2E9C-101B-9397-08002B2CF9AE}" pid="4" name="_AuthorEmailDisplayName">
    <vt:lpwstr>Környei Imre</vt:lpwstr>
  </property>
  <property fmtid="{D5CDD505-2E9C-101B-9397-08002B2CF9AE}" pid="5" name="_EmailSubject">
    <vt:lpwstr>még egy jegy</vt:lpwstr>
  </property>
</Properties>
</file>