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áko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22</v>
      </c>
      <c r="D6" s="146" t="n">
        <f aca="false">SUM(D5-C6)</f>
        <v>479</v>
      </c>
      <c r="E6" s="147" t="n">
        <f aca="false">MIN('x+y'!C1)</f>
        <v>60</v>
      </c>
      <c r="F6" s="146" t="n">
        <f aca="false">SUM(F5-E6)</f>
        <v>441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0</v>
      </c>
      <c r="P6" s="149" t="n">
        <f aca="false">SUM(P5-O6)</f>
        <v>491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11</v>
      </c>
      <c r="T6" s="149" t="n">
        <f aca="false">SUM(T5-S6)</f>
        <v>490</v>
      </c>
      <c r="U6" s="150" t="n">
        <f aca="false">MIN('x+y'!L1)</f>
        <v>62</v>
      </c>
      <c r="V6" s="149" t="n">
        <f aca="false">SUM(V5-U6)</f>
        <v>439</v>
      </c>
      <c r="W6" s="147" t="n">
        <f aca="false">MIN('x+y'!M1)</f>
        <v>100</v>
      </c>
      <c r="X6" s="149" t="n">
        <f aca="false">SUM(X5-W6)</f>
        <v>4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0</v>
      </c>
      <c r="B7" s="146" t="n">
        <f aca="false">SUM(B6-A7)</f>
        <v>381</v>
      </c>
      <c r="C7" s="147" t="n">
        <f aca="false">MIN('x+y'!B3)</f>
        <v>40</v>
      </c>
      <c r="D7" s="146" t="n">
        <f aca="false">SUM(D6-C7)</f>
        <v>439</v>
      </c>
      <c r="E7" s="147" t="n">
        <f aca="false">MIN('x+y'!C3)</f>
        <v>22</v>
      </c>
      <c r="F7" s="146" t="n">
        <f aca="false">SUM(F6-E7)</f>
        <v>419</v>
      </c>
      <c r="G7" s="147" t="n">
        <f aca="false">MIN('x+y'!D3)</f>
        <v>80</v>
      </c>
      <c r="H7" s="146" t="n">
        <f aca="false">SUM(H6-G7)</f>
        <v>361</v>
      </c>
      <c r="I7" s="147" t="n">
        <f aca="false">MIN('x+y'!E3)</f>
        <v>92</v>
      </c>
      <c r="J7" s="146" t="n">
        <f aca="false">SUM(J6-I7)</f>
        <v>30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30</v>
      </c>
      <c r="P7" s="149" t="n">
        <f aca="false">SUM(P6-O7)</f>
        <v>461</v>
      </c>
      <c r="Q7" s="150" t="n">
        <f aca="false">MIN('x+y'!J3)</f>
        <v>41</v>
      </c>
      <c r="R7" s="149" t="n">
        <f aca="false">SUM(R6-Q7)</f>
        <v>419</v>
      </c>
      <c r="S7" s="147" t="n">
        <f aca="false">MIN('x+y'!K3)</f>
        <v>41</v>
      </c>
      <c r="T7" s="149" t="n">
        <f aca="false">SUM(T6-S7)</f>
        <v>449</v>
      </c>
      <c r="U7" s="150" t="n">
        <f aca="false">MIN('x+y'!L3)</f>
        <v>2</v>
      </c>
      <c r="V7" s="149" t="n">
        <f aca="false">SUM(V6-U7)</f>
        <v>437</v>
      </c>
      <c r="W7" s="147" t="n">
        <f aca="false">MIN('x+y'!M3)</f>
        <v>46</v>
      </c>
      <c r="X7" s="149" t="n">
        <f aca="false">SUM(X6-W7)</f>
        <v>35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21</v>
      </c>
      <c r="C8" s="147" t="n">
        <f aca="false">MIN('x+y'!B5)</f>
        <v>81</v>
      </c>
      <c r="D8" s="146" t="n">
        <f aca="false">SUM(D7-C8)</f>
        <v>358</v>
      </c>
      <c r="E8" s="147" t="n">
        <f aca="false">MIN('x+y'!C5)</f>
        <v>100</v>
      </c>
      <c r="F8" s="146" t="n">
        <f aca="false">SUM(F7-E8)</f>
        <v>319</v>
      </c>
      <c r="G8" s="147" t="n">
        <f aca="false">MIN('x+y'!D5)</f>
        <v>60</v>
      </c>
      <c r="H8" s="146" t="n">
        <f aca="false">SUM(H7-G8)</f>
        <v>301</v>
      </c>
      <c r="I8" s="147" t="n">
        <f aca="false">MIN('x+y'!E5)</f>
        <v>41</v>
      </c>
      <c r="J8" s="146" t="n">
        <f aca="false">SUM(J7-I8)</f>
        <v>268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3</v>
      </c>
      <c r="P8" s="149" t="n">
        <f aca="false">SUM(P7-O8)</f>
        <v>458</v>
      </c>
      <c r="Q8" s="150" t="n">
        <f aca="false">MIN('x+y'!J5)</f>
        <v>46</v>
      </c>
      <c r="R8" s="149" t="n">
        <f aca="false">SUM(R7-Q8)</f>
        <v>373</v>
      </c>
      <c r="S8" s="147" t="n">
        <f aca="false">MIN('x+y'!K5)</f>
        <v>31</v>
      </c>
      <c r="T8" s="149" t="n">
        <f aca="false">SUM(T7-S8)</f>
        <v>418</v>
      </c>
      <c r="U8" s="150" t="n">
        <f aca="false">MIN('x+y'!L5)</f>
        <v>81</v>
      </c>
      <c r="V8" s="149" t="n">
        <f aca="false">SUM(V7-U8)</f>
        <v>356</v>
      </c>
      <c r="W8" s="147" t="n">
        <f aca="false">MIN('x+y'!M5)</f>
        <v>36</v>
      </c>
      <c r="X8" s="149" t="n">
        <f aca="false">SUM(X7-W8)</f>
        <v>319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0</v>
      </c>
      <c r="B9" s="146" t="n">
        <f aca="false">SUM(B8-A9)</f>
        <v>281</v>
      </c>
      <c r="C9" s="147" t="n">
        <f aca="false">MIN('x+y'!B7)</f>
        <v>81</v>
      </c>
      <c r="D9" s="146" t="n">
        <f aca="false">SUM(D8-C9)</f>
        <v>277</v>
      </c>
      <c r="E9" s="147" t="n">
        <f aca="false">MIN('x+y'!C7)</f>
        <v>55</v>
      </c>
      <c r="F9" s="146" t="n">
        <f aca="false">SUM(F8-E9)</f>
        <v>264</v>
      </c>
      <c r="G9" s="147" t="n">
        <f aca="false">MIN('x+y'!D7)</f>
        <v>33</v>
      </c>
      <c r="H9" s="146" t="n">
        <f aca="false">SUM(H8-G9)</f>
        <v>268</v>
      </c>
      <c r="I9" s="147" t="n">
        <f aca="false">MIN('x+y'!E7)</f>
        <v>60</v>
      </c>
      <c r="J9" s="146" t="n">
        <f aca="false">SUM(J8-I9)</f>
        <v>208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81</v>
      </c>
      <c r="P9" s="149" t="n">
        <f aca="false">SUM(P8-O9)</f>
        <v>377</v>
      </c>
      <c r="Q9" s="150" t="n">
        <f aca="false">MIN('x+y'!J7)</f>
        <v>121</v>
      </c>
      <c r="R9" s="149" t="n">
        <f aca="false">SUM(R8-Q9)</f>
        <v>252</v>
      </c>
      <c r="S9" s="147" t="n">
        <f aca="false">MIN('x+y'!K7)</f>
        <v>6</v>
      </c>
      <c r="T9" s="149" t="n">
        <f aca="false">SUM(T8-S9)</f>
        <v>412</v>
      </c>
      <c r="U9" s="150" t="n">
        <f aca="false">MIN('x+y'!L7)</f>
        <v>45</v>
      </c>
      <c r="V9" s="149" t="n">
        <f aca="false">SUM(V8-U9)</f>
        <v>311</v>
      </c>
      <c r="W9" s="147" t="n">
        <f aca="false">MIN('x+y'!M7)</f>
        <v>41</v>
      </c>
      <c r="X9" s="149" t="n">
        <f aca="false">SUM(X8-W9)</f>
        <v>278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00</v>
      </c>
      <c r="B10" s="146" t="n">
        <f aca="false">SUM(B9-A10)</f>
        <v>181</v>
      </c>
      <c r="C10" s="147" t="n">
        <f aca="false">MIN('x+y'!B9)</f>
        <v>45</v>
      </c>
      <c r="D10" s="146" t="n">
        <f aca="false">SUM(D9-C10)</f>
        <v>232</v>
      </c>
      <c r="E10" s="147" t="n">
        <f aca="false">MIN('x+y'!C9)</f>
        <v>52</v>
      </c>
      <c r="F10" s="146" t="n">
        <f aca="false">SUM(F9-E10)</f>
        <v>212</v>
      </c>
      <c r="G10" s="147" t="n">
        <f aca="false">MIN('x+y'!D9)</f>
        <v>75</v>
      </c>
      <c r="H10" s="146" t="n">
        <f aca="false">SUM(H9-G10)</f>
        <v>193</v>
      </c>
      <c r="I10" s="147" t="n">
        <f aca="false">MIN('x+y'!E9)</f>
        <v>100</v>
      </c>
      <c r="J10" s="146" t="n">
        <f aca="false">SUM(J9-I10)</f>
        <v>108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1</v>
      </c>
      <c r="P10" s="149" t="n">
        <f aca="false">SUM(P9-O10)</f>
        <v>346</v>
      </c>
      <c r="Q10" s="150" t="n">
        <f aca="false">MIN('x+y'!J9)</f>
        <v>41</v>
      </c>
      <c r="R10" s="149" t="n">
        <f aca="false">SUM(R9-Q10)</f>
        <v>211</v>
      </c>
      <c r="S10" s="147" t="n">
        <f aca="false">MIN('x+y'!K9)</f>
        <v>41</v>
      </c>
      <c r="T10" s="149" t="n">
        <f aca="false">SUM(T9-S10)</f>
        <v>371</v>
      </c>
      <c r="U10" s="150" t="n">
        <f aca="false">MIN('x+y'!L9)</f>
        <v>23</v>
      </c>
      <c r="V10" s="149" t="n">
        <f aca="false">SUM(V9-U10)</f>
        <v>288</v>
      </c>
      <c r="W10" s="147" t="n">
        <f aca="false">MIN('x+y'!M9)</f>
        <v>40</v>
      </c>
      <c r="X10" s="149" t="n">
        <f aca="false">SUM(X9-W10)</f>
        <v>238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0</v>
      </c>
      <c r="B11" s="146" t="n">
        <f aca="false">SUM(B10-A11)</f>
        <v>141</v>
      </c>
      <c r="C11" s="147" t="n">
        <f aca="false">MIN('x+y'!B11)</f>
        <v>85</v>
      </c>
      <c r="D11" s="146" t="n">
        <f aca="false">SUM(D10-C11)</f>
        <v>147</v>
      </c>
      <c r="E11" s="147" t="n">
        <f aca="false">MIN('x+y'!C11)</f>
        <v>41</v>
      </c>
      <c r="F11" s="146" t="n">
        <f aca="false">SUM(F10-E11)</f>
        <v>171</v>
      </c>
      <c r="G11" s="147" t="n">
        <f aca="false">MIN('x+y'!D11)</f>
        <v>85</v>
      </c>
      <c r="H11" s="146" t="n">
        <f aca="false">SUM(H10-G11)</f>
        <v>108</v>
      </c>
      <c r="I11" s="147" t="n">
        <f aca="false">MIN('x+y'!E11)</f>
        <v>88</v>
      </c>
      <c r="J11" s="146" t="n">
        <f aca="false">SUM(J10-I11)</f>
        <v>2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2</v>
      </c>
      <c r="P11" s="149" t="n">
        <f aca="false">SUM(P10-O11)</f>
        <v>314</v>
      </c>
      <c r="Q11" s="150" t="n">
        <f aca="false">MIN('x+y'!J11)</f>
        <v>28</v>
      </c>
      <c r="R11" s="149" t="n">
        <f aca="false">SUM(R10-Q11)</f>
        <v>183</v>
      </c>
      <c r="S11" s="147" t="n">
        <f aca="false">MIN('x+y'!K11)</f>
        <v>52</v>
      </c>
      <c r="T11" s="149" t="n">
        <f aca="false">SUM(T10-S11)</f>
        <v>319</v>
      </c>
      <c r="U11" s="150" t="n">
        <f aca="false">MIN('x+y'!L11)</f>
        <v>80</v>
      </c>
      <c r="V11" s="149" t="n">
        <f aca="false">SUM(V10-U11)</f>
        <v>208</v>
      </c>
      <c r="W11" s="147" t="n">
        <f aca="false">MIN('x+y'!M11)</f>
        <v>26</v>
      </c>
      <c r="X11" s="149" t="n">
        <f aca="false">SUM(X10-W11)</f>
        <v>212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79</v>
      </c>
      <c r="B12" s="146" t="n">
        <f aca="false">SUM(B11-A12)</f>
        <v>62</v>
      </c>
      <c r="C12" s="147" t="n">
        <f aca="false">MIN('x+y'!B13)</f>
        <v>32</v>
      </c>
      <c r="D12" s="146" t="n">
        <f aca="false">SUM(D11-C12)</f>
        <v>115</v>
      </c>
      <c r="E12" s="147" t="n">
        <f aca="false">MIN('x+y'!C13)</f>
        <v>57</v>
      </c>
      <c r="F12" s="146" t="n">
        <f aca="false">SUM(F11-E12)</f>
        <v>114</v>
      </c>
      <c r="G12" s="147" t="n">
        <f aca="false">MIN('x+y'!D13)</f>
        <v>42</v>
      </c>
      <c r="H12" s="146" t="n">
        <f aca="false">SUM(H11-G12)</f>
        <v>66</v>
      </c>
      <c r="I12" s="147" t="n">
        <f aca="false">MIN('x+y'!E13)</f>
        <v>0</v>
      </c>
      <c r="J12" s="146" t="n">
        <f aca="false">SUM(J11-I12)</f>
        <v>2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0</v>
      </c>
      <c r="P12" s="149" t="n">
        <f aca="false">SUM(P11-O12)</f>
        <v>294</v>
      </c>
      <c r="Q12" s="150" t="n">
        <f aca="false">MIN('x+y'!J13)</f>
        <v>45</v>
      </c>
      <c r="R12" s="149" t="n">
        <f aca="false">SUM(R11-Q12)</f>
        <v>138</v>
      </c>
      <c r="S12" s="147" t="n">
        <f aca="false">MIN('x+y'!K13)</f>
        <v>100</v>
      </c>
      <c r="T12" s="149" t="n">
        <f aca="false">SUM(T11-S12)</f>
        <v>219</v>
      </c>
      <c r="U12" s="150" t="n">
        <f aca="false">MIN('x+y'!L13)</f>
        <v>65</v>
      </c>
      <c r="V12" s="149" t="n">
        <f aca="false">SUM(V11-U12)</f>
        <v>143</v>
      </c>
      <c r="W12" s="147" t="n">
        <f aca="false">MIN('x+y'!M13)</f>
        <v>45</v>
      </c>
      <c r="X12" s="149" t="n">
        <f aca="false">SUM(X11-W12)</f>
        <v>167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62</v>
      </c>
      <c r="C13" s="147" t="n">
        <f aca="false">MIN('x+y'!B15)</f>
        <v>39</v>
      </c>
      <c r="D13" s="146" t="n">
        <f aca="false">SUM(D12-C13)</f>
        <v>76</v>
      </c>
      <c r="E13" s="147" t="n">
        <f aca="false">MIN('x+y'!C15)</f>
        <v>34</v>
      </c>
      <c r="F13" s="146" t="n">
        <f aca="false">SUM(F12-E13)</f>
        <v>80</v>
      </c>
      <c r="G13" s="147" t="n">
        <f aca="false">MIN('x+y'!D15)</f>
        <v>46</v>
      </c>
      <c r="H13" s="146" t="n">
        <f aca="false">SUM(H12-G13)</f>
        <v>20</v>
      </c>
      <c r="I13" s="147" t="n">
        <f aca="false">MIN('x+y'!E15)</f>
        <v>10</v>
      </c>
      <c r="J13" s="146" t="n">
        <f aca="false">SUM(J12-I13)</f>
        <v>1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28</v>
      </c>
      <c r="P13" s="149" t="n">
        <f aca="false">SUM(P12-O13)</f>
        <v>266</v>
      </c>
      <c r="Q13" s="150" t="n">
        <f aca="false">MIN('x+y'!J15)</f>
        <v>98</v>
      </c>
      <c r="R13" s="149" t="n">
        <f aca="false">SUM(R12-Q13)</f>
        <v>40</v>
      </c>
      <c r="S13" s="147" t="n">
        <f aca="false">MIN('x+y'!K15)</f>
        <v>39</v>
      </c>
      <c r="T13" s="149" t="n">
        <f aca="false">SUM(T12-S13)</f>
        <v>180</v>
      </c>
      <c r="U13" s="150" t="n">
        <f aca="false">MIN('x+y'!L15)</f>
        <v>30</v>
      </c>
      <c r="V13" s="149" t="n">
        <f aca="false">SUM(V12-U13)</f>
        <v>113</v>
      </c>
      <c r="W13" s="147" t="n">
        <f aca="false">MIN('x+y'!M15)</f>
        <v>15</v>
      </c>
      <c r="X13" s="149" t="n">
        <f aca="false">SUM(X12-W13)</f>
        <v>152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0</v>
      </c>
      <c r="B14" s="146" t="n">
        <f aca="false">SUM(B13-A14)</f>
        <v>32</v>
      </c>
      <c r="C14" s="147" t="n">
        <f aca="false">MIN('x+y'!B17)</f>
        <v>0</v>
      </c>
      <c r="D14" s="146" t="n">
        <f aca="false">SUM(D13-C14)</f>
        <v>76</v>
      </c>
      <c r="E14" s="147" t="n">
        <f aca="false">MIN('x+y'!C17)</f>
        <v>35</v>
      </c>
      <c r="F14" s="146" t="n">
        <f aca="false">SUM(F13-E14)</f>
        <v>45</v>
      </c>
      <c r="G14" s="147" t="n">
        <f aca="false">MIN('x+y'!D17)</f>
        <v>2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1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16</v>
      </c>
      <c r="P14" s="149" t="n">
        <f aca="false">SUM(P13-O14)</f>
        <v>250</v>
      </c>
      <c r="Q14" s="150" t="n">
        <f aca="false">MIN('x+y'!J17)</f>
        <v>40</v>
      </c>
      <c r="R14" s="149" t="n">
        <f aca="false">SUM(R13-Q14)</f>
        <v>0</v>
      </c>
      <c r="S14" s="147" t="n">
        <f aca="false">MIN('x+y'!K17)</f>
        <v>60</v>
      </c>
      <c r="T14" s="149" t="n">
        <f aca="false">SUM(T13-S14)</f>
        <v>120</v>
      </c>
      <c r="U14" s="150" t="n">
        <f aca="false">MIN('x+y'!L17)</f>
        <v>97</v>
      </c>
      <c r="V14" s="149" t="n">
        <f aca="false">SUM(V13-U14)</f>
        <v>16</v>
      </c>
      <c r="W14" s="147" t="n">
        <f aca="false">MIN('x+y'!M17)</f>
        <v>78</v>
      </c>
      <c r="X14" s="149" t="n">
        <f aca="false">SUM(X13-W14)</f>
        <v>74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32</v>
      </c>
      <c r="C15" s="147" t="n">
        <f aca="false">MIN('x+y'!B19)</f>
        <v>0</v>
      </c>
      <c r="D15" s="146" t="n">
        <f aca="false">SUM(D14-C15)</f>
        <v>76</v>
      </c>
      <c r="E15" s="147" t="n">
        <f aca="false">MIN('x+y'!C19)</f>
        <v>25</v>
      </c>
      <c r="F15" s="146" t="n">
        <f aca="false">SUM(F14-E15)</f>
        <v>2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5</v>
      </c>
      <c r="J15" s="146" t="n">
        <f aca="false">SUM(J14-I15)</f>
        <v>5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43</v>
      </c>
      <c r="P15" s="149" t="n">
        <f aca="false">SUM(P14-O15)</f>
        <v>207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90</v>
      </c>
      <c r="T15" s="149" t="n">
        <f aca="false">SUM(T14-S15)</f>
        <v>30</v>
      </c>
      <c r="U15" s="150" t="n">
        <f aca="false">MIN('x+y'!L19)</f>
        <v>0</v>
      </c>
      <c r="V15" s="149" t="n">
        <f aca="false">SUM(V14-U15)</f>
        <v>16</v>
      </c>
      <c r="W15" s="147" t="n">
        <f aca="false">MIN('x+y'!M19)</f>
        <v>34</v>
      </c>
      <c r="X15" s="149" t="n">
        <f aca="false">SUM(X14-W15)</f>
        <v>4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32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76</v>
      </c>
      <c r="E16" s="147" t="n">
        <f aca="false">MIN('x+y'!C21)</f>
        <v>0</v>
      </c>
      <c r="F16" s="146" t="n">
        <f aca="false">SUM(F15-E16)</f>
        <v>2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1</v>
      </c>
      <c r="J16" s="146" t="n">
        <f aca="false">SUM(J15-I16)</f>
        <v>4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07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30</v>
      </c>
      <c r="U16" s="150" t="n">
        <f aca="false">MIN('x+y'!L21)</f>
        <v>0</v>
      </c>
      <c r="V16" s="149" t="n">
        <f aca="false">SUM(V15-U16)</f>
        <v>16</v>
      </c>
      <c r="W16" s="147" t="n">
        <f aca="false">MIN('x+y'!M21)</f>
        <v>8</v>
      </c>
      <c r="X16" s="149" t="n">
        <f aca="false">SUM(X15-W16)</f>
        <v>32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76</v>
      </c>
      <c r="E17" s="147" t="n">
        <f aca="false">MIN('x+y'!C23)</f>
        <v>12</v>
      </c>
      <c r="F17" s="146" t="n">
        <f aca="false">SUM(F16-E17)</f>
        <v>8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4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07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22</v>
      </c>
      <c r="T17" s="149" t="n">
        <f aca="false">SUM(T16-S17)</f>
        <v>8</v>
      </c>
      <c r="U17" s="150" t="n">
        <f aca="false">MIN('x+y'!L23)</f>
        <v>0</v>
      </c>
      <c r="V17" s="149" t="n">
        <f aca="false">SUM(V16-U17)</f>
        <v>16</v>
      </c>
      <c r="W17" s="147" t="n">
        <f aca="false">MIN('x+y'!M23)</f>
        <v>0</v>
      </c>
      <c r="X17" s="149" t="n">
        <f aca="false">SUM(X16-W17)</f>
        <v>32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76</v>
      </c>
      <c r="E18" s="147" t="n">
        <f aca="false">MIN('x+y'!C25)</f>
        <v>8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07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8</v>
      </c>
      <c r="U18" s="150" t="n">
        <f aca="false">MIN('x+y'!L25)</f>
        <v>0</v>
      </c>
      <c r="V18" s="149" t="n">
        <f aca="false">SUM(V17-U18)</f>
        <v>16</v>
      </c>
      <c r="W18" s="147" t="n">
        <f aca="false">MIN('x+y'!M25)</f>
        <v>0</v>
      </c>
      <c r="X18" s="149" t="n">
        <f aca="false">SUM(X17-W18)</f>
        <v>32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76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07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8</v>
      </c>
      <c r="U19" s="150" t="n">
        <f aca="false">MIN('x+y'!L27)</f>
        <v>0</v>
      </c>
      <c r="V19" s="149" t="n">
        <f aca="false">SUM(V18-U19)</f>
        <v>16</v>
      </c>
      <c r="W19" s="147" t="n">
        <f aca="false">MIN('x+y'!M27)</f>
        <v>0</v>
      </c>
      <c r="X19" s="149" t="n">
        <f aca="false">SUM(X18-W19)</f>
        <v>32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76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07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8</v>
      </c>
      <c r="U20" s="157" t="n">
        <f aca="false">MIN('x+y'!L29)</f>
        <v>0</v>
      </c>
      <c r="V20" s="156" t="n">
        <f aca="false">SUM(V19-U20)</f>
        <v>16</v>
      </c>
      <c r="W20" s="154" t="n">
        <f aca="false">MIN('x+y'!M29)</f>
        <v>0</v>
      </c>
      <c r="X20" s="156" t="n">
        <f aca="false">SUM(X19-W20)</f>
        <v>32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1.99999999999</v>
      </c>
      <c r="B21" s="159"/>
      <c r="C21" s="160" t="n">
        <f aca="false">MIN('x+y'!R12)</f>
        <v>24</v>
      </c>
      <c r="D21" s="160"/>
      <c r="E21" s="160" t="n">
        <f aca="false">MIN('x+y'!S12)</f>
        <v>37</v>
      </c>
      <c r="F21" s="160"/>
      <c r="G21" s="160" t="n">
        <f aca="false">MIN('x+y'!T12)</f>
        <v>25</v>
      </c>
      <c r="H21" s="160"/>
      <c r="I21" s="160" t="n">
        <f aca="false">MIN('x+y'!U12)</f>
        <v>36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9.99999999999</v>
      </c>
      <c r="P21" s="162"/>
      <c r="Q21" s="163" t="n">
        <f aca="false">MIN('x+y'!R17)</f>
        <v>25</v>
      </c>
      <c r="R21" s="163"/>
      <c r="S21" s="163" t="n">
        <f aca="false">MIN('x+y'!S17)</f>
        <v>36</v>
      </c>
      <c r="T21" s="163"/>
      <c r="U21" s="163" t="n">
        <f aca="false">MIN('x+y'!T17)</f>
        <v>27</v>
      </c>
      <c r="V21" s="163"/>
      <c r="W21" s="163" t="n">
        <f aca="false">MIN('x+y'!U17)</f>
        <v>33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772727272728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3181818181849</v>
      </c>
      <c r="J27" s="172"/>
      <c r="K27" s="172"/>
      <c r="L27" s="172"/>
      <c r="M27" s="172"/>
      <c r="N27" s="172"/>
      <c r="O27" s="173" t="n">
        <f aca="false">MIN('x+y'!W25)</f>
        <v>44.5430463576188</v>
      </c>
      <c r="P27" s="173"/>
      <c r="Q27" s="173"/>
      <c r="R27" s="173"/>
      <c r="S27" s="173"/>
      <c r="T27" s="173"/>
      <c r="U27" s="174" t="n">
        <f aca="false">MIN('x+y'!W24)</f>
        <v>14.8476821192063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22</v>
      </c>
      <c r="C1" s="184" t="n">
        <f aca="false">MIN('( 3 )'!M1:O2)</f>
        <v>60</v>
      </c>
      <c r="D1" s="184" t="n">
        <f aca="false">MIN('( 4 )'!M1:O2)</f>
        <v>60</v>
      </c>
      <c r="E1" s="184" t="n">
        <f aca="false">MIN('( 5 )'!M1:O2)</f>
        <v>10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0</v>
      </c>
      <c r="J1" s="184" t="n">
        <f aca="false">MIN('( 2 )'!P1:R2)</f>
        <v>41</v>
      </c>
      <c r="K1" s="184" t="n">
        <f aca="false">MIN('( 3 )'!P1:R2)</f>
        <v>11</v>
      </c>
      <c r="L1" s="184" t="n">
        <f aca="false">MIN('( 4 )'!P1:R2)</f>
        <v>62</v>
      </c>
      <c r="M1" s="184" t="n">
        <f aca="false">MIN('( 5 )'!P1:R2)</f>
        <v>10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Ráko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0</v>
      </c>
      <c r="B3" s="189" t="n">
        <f aca="false">MIN('( 2 )'!M3:O4)</f>
        <v>40</v>
      </c>
      <c r="C3" s="189" t="n">
        <f aca="false">MIN('( 3 )'!M3:O4)</f>
        <v>22</v>
      </c>
      <c r="D3" s="189" t="n">
        <f aca="false">MIN('( 4 )'!M3:O4)</f>
        <v>80</v>
      </c>
      <c r="E3" s="189" t="n">
        <f aca="false">MIN('( 5 )'!M3:O4)</f>
        <v>92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30</v>
      </c>
      <c r="J3" s="189" t="n">
        <f aca="false">MIN('( 2 )'!P3:R4)</f>
        <v>41</v>
      </c>
      <c r="K3" s="189" t="n">
        <f aca="false">MIN('( 3 )'!P3:R4)</f>
        <v>41</v>
      </c>
      <c r="L3" s="189" t="n">
        <f aca="false">MIN('( 4 )'!P3:R4)</f>
        <v>2</v>
      </c>
      <c r="M3" s="189" t="n">
        <f aca="false">MIN('( 5 )'!P3:R4)</f>
        <v>46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81</v>
      </c>
      <c r="C5" s="189" t="n">
        <f aca="false">MIN('( 3 )'!M5:O6)</f>
        <v>100</v>
      </c>
      <c r="D5" s="189" t="n">
        <f aca="false">MIN('( 4 )'!M5:O6)</f>
        <v>60</v>
      </c>
      <c r="E5" s="189" t="n">
        <f aca="false">MIN('( 5 )'!M5:O6)</f>
        <v>41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3</v>
      </c>
      <c r="J5" s="189" t="n">
        <f aca="false">MIN('( 2 )'!P5:R6)</f>
        <v>46</v>
      </c>
      <c r="K5" s="189" t="n">
        <f aca="false">MIN('( 3 )'!P5:R6)</f>
        <v>31</v>
      </c>
      <c r="L5" s="189" t="n">
        <f aca="false">MIN('( 4 )'!P5:R6)</f>
        <v>81</v>
      </c>
      <c r="M5" s="189" t="n">
        <f aca="false">MIN('( 5 )'!P5:R6)</f>
        <v>36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0</v>
      </c>
      <c r="B7" s="189" t="n">
        <f aca="false">MIN('( 2 )'!M7:O8)</f>
        <v>81</v>
      </c>
      <c r="C7" s="189" t="n">
        <f aca="false">MIN('( 3 )'!M7:O8)</f>
        <v>55</v>
      </c>
      <c r="D7" s="189" t="n">
        <f aca="false">MIN('( 4 )'!M7:O8)</f>
        <v>33</v>
      </c>
      <c r="E7" s="189" t="n">
        <f aca="false">MIN('( 5 )'!M7:O8)</f>
        <v>6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81</v>
      </c>
      <c r="J7" s="189" t="n">
        <f aca="false">MIN('( 2 )'!P7:R8)</f>
        <v>121</v>
      </c>
      <c r="K7" s="189" t="n">
        <f aca="false">MIN('( 3 )'!P7:R8)</f>
        <v>6</v>
      </c>
      <c r="L7" s="189" t="n">
        <f aca="false">MIN('( 4 )'!P7:R8)</f>
        <v>45</v>
      </c>
      <c r="M7" s="189" t="n">
        <f aca="false">MIN('( 5 )'!P7:R8)</f>
        <v>41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00</v>
      </c>
      <c r="B9" s="189" t="n">
        <f aca="false">MIN('( 2 )'!M9:O10)</f>
        <v>45</v>
      </c>
      <c r="C9" s="189" t="n">
        <f aca="false">MIN('( 3 )'!M9:O10)</f>
        <v>52</v>
      </c>
      <c r="D9" s="189" t="n">
        <f aca="false">MIN('( 4 )'!M9:O10)</f>
        <v>75</v>
      </c>
      <c r="E9" s="189" t="n">
        <f aca="false">MIN('( 5 )'!M9:O10)</f>
        <v>10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1</v>
      </c>
      <c r="J9" s="189" t="n">
        <f aca="false">MIN('( 2 )'!P9:R10)</f>
        <v>41</v>
      </c>
      <c r="K9" s="189" t="n">
        <f aca="false">MIN('( 3 )'!P9:R10)</f>
        <v>41</v>
      </c>
      <c r="L9" s="189" t="n">
        <f aca="false">MIN('( 4 )'!P9:R10)</f>
        <v>23</v>
      </c>
      <c r="M9" s="189" t="n">
        <f aca="false">MIN('( 5 )'!P9:R10)</f>
        <v>4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3</v>
      </c>
      <c r="R10" s="192" t="n">
        <f aca="false">COUNT('( 2 )'!M1:O30)*3</f>
        <v>24</v>
      </c>
      <c r="S10" s="192" t="n">
        <f aca="false">COUNT('( 3 )'!M1:O30)*3</f>
        <v>39</v>
      </c>
      <c r="T10" s="192" t="n">
        <f aca="false">COUNT('( 4 )'!M1:O30)*3</f>
        <v>27</v>
      </c>
      <c r="U10" s="192" t="n">
        <f aca="false">COUNT('( 5 )'!M1:O30)*3</f>
        <v>36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0</v>
      </c>
      <c r="B11" s="189" t="n">
        <f aca="false">MIN('( 2 )'!M11:O12)</f>
        <v>85</v>
      </c>
      <c r="C11" s="189" t="n">
        <f aca="false">MIN('( 3 )'!M11:O12)</f>
        <v>41</v>
      </c>
      <c r="D11" s="189" t="n">
        <f aca="false">MIN('( 4 )'!M11:O12)</f>
        <v>85</v>
      </c>
      <c r="E11" s="189" t="n">
        <f aca="false">MIN('( 5 )'!M11:O12)</f>
        <v>88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2</v>
      </c>
      <c r="J11" s="189" t="n">
        <f aca="false">MIN('( 2 )'!P11:R12)</f>
        <v>28</v>
      </c>
      <c r="K11" s="189" t="n">
        <f aca="false">MIN('( 3 )'!P11:R12)</f>
        <v>52</v>
      </c>
      <c r="L11" s="189" t="n">
        <f aca="false">MIN('( 4 )'!P11:R12)</f>
        <v>80</v>
      </c>
      <c r="M11" s="189" t="n">
        <f aca="false">MIN('( 5 )'!P11:R12)</f>
        <v>26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2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1.99999999999</v>
      </c>
      <c r="R12" s="192" t="n">
        <f aca="false">SUM(R10-R11)</f>
        <v>24</v>
      </c>
      <c r="S12" s="192" t="n">
        <f aca="false">SUM(S10-S11)</f>
        <v>37</v>
      </c>
      <c r="T12" s="192" t="n">
        <f aca="false">SUM(T10-T11)</f>
        <v>25</v>
      </c>
      <c r="U12" s="192" t="n">
        <f aca="false">SUM(U10-U11)</f>
        <v>36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79</v>
      </c>
      <c r="B13" s="189" t="n">
        <f aca="false">MIN('( 2 )'!M13:O14)</f>
        <v>32</v>
      </c>
      <c r="C13" s="189" t="n">
        <f aca="false">MIN('( 3 )'!M13:O14)</f>
        <v>57</v>
      </c>
      <c r="D13" s="189" t="n">
        <f aca="false">MIN('( 4 )'!M13:O14)</f>
        <v>42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0</v>
      </c>
      <c r="J13" s="189" t="n">
        <f aca="false">MIN('( 2 )'!P13:R14)</f>
        <v>45</v>
      </c>
      <c r="K13" s="189" t="n">
        <f aca="false">MIN('( 3 )'!P13:R14)</f>
        <v>100</v>
      </c>
      <c r="L13" s="189" t="n">
        <f aca="false">MIN('( 4 )'!P13:R14)</f>
        <v>65</v>
      </c>
      <c r="M13" s="189" t="n">
        <f aca="false">MIN('( 5 )'!P13:R14)</f>
        <v>45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5.99999999999</v>
      </c>
      <c r="S13" s="192" t="n">
        <f aca="false">SUM(Q12:S12)</f>
        <v>92.99999999999</v>
      </c>
      <c r="T13" s="192" t="n">
        <f aca="false">SUM(Q12:T12)</f>
        <v>117.99999999999</v>
      </c>
      <c r="U13" s="192" t="n">
        <f aca="false">SUM(Q12:U12)</f>
        <v>153.99999999999</v>
      </c>
      <c r="V13" s="192" t="n">
        <f aca="false">SUM(Q12:V12)</f>
        <v>153.99999999999</v>
      </c>
      <c r="W13" s="192" t="n">
        <f aca="false">SUM(Q12:W12)</f>
        <v>15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39</v>
      </c>
      <c r="C15" s="189" t="n">
        <f aca="false">MIN('( 3 )'!M15:O16)</f>
        <v>34</v>
      </c>
      <c r="D15" s="189" t="n">
        <f aca="false">MIN('( 4 )'!M15:O16)</f>
        <v>46</v>
      </c>
      <c r="E15" s="189" t="n">
        <f aca="false">MIN('( 5 )'!M15:O16)</f>
        <v>1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8</v>
      </c>
      <c r="J15" s="189" t="n">
        <f aca="false">MIN('( 2 )'!P15:R16)</f>
        <v>98</v>
      </c>
      <c r="K15" s="189" t="n">
        <f aca="false">MIN('( 3 )'!P15:R16)</f>
        <v>39</v>
      </c>
      <c r="L15" s="189" t="n">
        <f aca="false">MIN('( 4 )'!P15:R16)</f>
        <v>30</v>
      </c>
      <c r="M15" s="189" t="n">
        <f aca="false">MIN('( 5 )'!P15:R16)</f>
        <v>15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7</v>
      </c>
      <c r="S15" s="192" t="n">
        <f aca="false">COUNT('( 3 )'!P1:R30)*3</f>
        <v>36</v>
      </c>
      <c r="T15" s="192" t="n">
        <f aca="false">COUNT('( 4 )'!P1:R30)*3</f>
        <v>27</v>
      </c>
      <c r="U15" s="192" t="n">
        <f aca="false">COUNT('( 5 )'!P1:R30)*3</f>
        <v>33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2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0</v>
      </c>
      <c r="B17" s="189" t="n">
        <f aca="false">MIN('( 2 )'!M17:O18)</f>
        <v>0</v>
      </c>
      <c r="C17" s="189" t="n">
        <f aca="false">MIN('( 3 )'!M17:O18)</f>
        <v>35</v>
      </c>
      <c r="D17" s="189" t="n">
        <f aca="false">MIN('( 4 )'!M17:O18)</f>
        <v>2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16</v>
      </c>
      <c r="J17" s="189" t="n">
        <f aca="false">MIN('( 2 )'!P17:R18)</f>
        <v>40</v>
      </c>
      <c r="K17" s="189" t="n">
        <f aca="false">MIN('( 3 )'!P17:R18)</f>
        <v>60</v>
      </c>
      <c r="L17" s="189" t="n">
        <f aca="false">MIN('( 4 )'!P17:R18)</f>
        <v>97</v>
      </c>
      <c r="M17" s="189" t="n">
        <f aca="false">MIN('( 5 )'!P17:R18)</f>
        <v>78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9.99999999999</v>
      </c>
      <c r="R17" s="192" t="n">
        <f aca="false">SUM(R15-R16)</f>
        <v>25</v>
      </c>
      <c r="S17" s="192" t="n">
        <f aca="false">SUM(S15-S16)</f>
        <v>36</v>
      </c>
      <c r="T17" s="192" t="n">
        <f aca="false">SUM(T15-T16)</f>
        <v>27</v>
      </c>
      <c r="U17" s="192" t="n">
        <f aca="false">SUM(U15-U16)</f>
        <v>33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4.99999999999</v>
      </c>
      <c r="S18" s="192" t="n">
        <f aca="false">SUM(Q17:S17)</f>
        <v>90.99999999999</v>
      </c>
      <c r="T18" s="192" t="n">
        <f aca="false">SUM(Q17:T17)</f>
        <v>117.99999999999</v>
      </c>
      <c r="U18" s="192" t="n">
        <f aca="false">SUM(Q17:U17)</f>
        <v>150.99999999999</v>
      </c>
      <c r="V18" s="192" t="n">
        <f aca="false">SUM(Q17:V17)</f>
        <v>150.99999999999</v>
      </c>
      <c r="W18" s="192" t="n">
        <f aca="false">SUM(Q17:W17)</f>
        <v>150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25</v>
      </c>
      <c r="D19" s="189" t="n">
        <f aca="false">MIN('( 4 )'!M19:O20)</f>
        <v>0</v>
      </c>
      <c r="E19" s="189" t="n">
        <f aca="false">MIN('( 5 )'!M19:O20)</f>
        <v>5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43</v>
      </c>
      <c r="J19" s="189" t="n">
        <f aca="false">MIN('( 2 )'!P19:R20)</f>
        <v>0</v>
      </c>
      <c r="K19" s="189" t="n">
        <f aca="false">MIN('( 3 )'!P19:R20)</f>
        <v>90</v>
      </c>
      <c r="L19" s="189" t="n">
        <f aca="false">MIN('( 4 )'!P19:R20)</f>
        <v>0</v>
      </c>
      <c r="M19" s="189" t="n">
        <f aca="false">MIN('( 5 )'!P19:R20)</f>
        <v>34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32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1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8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5.6562500000049</v>
      </c>
      <c r="R21" s="195" t="n">
        <f aca="false">SUM(B32/R13)</f>
        <v>16.5357142857172</v>
      </c>
      <c r="S21" s="195" t="n">
        <f aca="false">SUM(C32/S13)</f>
        <v>15.344086021507</v>
      </c>
      <c r="T21" s="195" t="n">
        <f aca="false">SUM(D32/T13)</f>
        <v>16.3389830508488</v>
      </c>
      <c r="U21" s="195" t="n">
        <f aca="false">SUM(E32/U13)</f>
        <v>15.7727272727283</v>
      </c>
      <c r="V21" s="195" t="n">
        <f aca="false">SUM(F32/V13)</f>
        <v>15.7727272727283</v>
      </c>
      <c r="W21" s="196" t="n">
        <f aca="false">SUM(G32/W13)</f>
        <v>15.772727272728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6.9687500000147</v>
      </c>
      <c r="R22" s="198" t="n">
        <f aca="false">SUM(R21*3)</f>
        <v>49.6071428571517</v>
      </c>
      <c r="S22" s="198" t="n">
        <f aca="false">SUM(S21*3)</f>
        <v>46.0322580645211</v>
      </c>
      <c r="T22" s="198" t="n">
        <f aca="false">SUM(T21*3)</f>
        <v>49.0169491525465</v>
      </c>
      <c r="U22" s="198" t="n">
        <f aca="false">SUM(U21*3)</f>
        <v>47.3181818181849</v>
      </c>
      <c r="V22" s="198" t="n">
        <f aca="false">SUM(V21*3)</f>
        <v>47.3181818181849</v>
      </c>
      <c r="W22" s="199" t="n">
        <f aca="false">SUM(W21*3)</f>
        <v>47.318181818184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12</v>
      </c>
      <c r="D23" s="189" t="n">
        <f aca="false">MIN('( 4 )'!M23:O24)</f>
        <v>0</v>
      </c>
      <c r="E23" s="189" t="n">
        <f aca="false">MIN('( 5 )'!M23:O24)</f>
        <v>4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22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9.80000000000327</v>
      </c>
      <c r="R24" s="205" t="n">
        <f aca="false">SUM(J32/R18)</f>
        <v>14.4545454545481</v>
      </c>
      <c r="S24" s="205" t="n">
        <f aca="false">SUM(K32/S18)</f>
        <v>14.1538461538477</v>
      </c>
      <c r="T24" s="205" t="n">
        <f aca="false">SUM(L32/T18)</f>
        <v>15.0254237288148</v>
      </c>
      <c r="U24" s="205" t="n">
        <f aca="false">SUM(M32/U18)</f>
        <v>14.8476821192063</v>
      </c>
      <c r="V24" s="205" t="n">
        <f aca="false">SUM(N32/V18)</f>
        <v>14.8476821192063</v>
      </c>
      <c r="W24" s="206" t="n">
        <f aca="false">SUM(O32/W18)</f>
        <v>14.8476821192063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8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29.4000000000098</v>
      </c>
      <c r="R25" s="198" t="n">
        <f aca="false">SUM(R24*3)</f>
        <v>43.3636363636443</v>
      </c>
      <c r="S25" s="198" t="n">
        <f aca="false">SUM(S24*3)</f>
        <v>42.4615384615431</v>
      </c>
      <c r="T25" s="198" t="n">
        <f aca="false">SUM(T24*3)</f>
        <v>45.0762711864445</v>
      </c>
      <c r="U25" s="198" t="n">
        <f aca="false">SUM(U24*3)</f>
        <v>44.5430463576188</v>
      </c>
      <c r="V25" s="198" t="n">
        <f aca="false">SUM(V24*3)</f>
        <v>44.5430463576188</v>
      </c>
      <c r="W25" s="199" t="n">
        <f aca="false">SUM(W24*3)</f>
        <v>44.5430463576188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25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294</v>
      </c>
      <c r="J31" s="210" t="n">
        <f aca="false">SUM(J1:J30)</f>
        <v>501</v>
      </c>
      <c r="K31" s="210" t="n">
        <f aca="false">SUM(K1:K30)</f>
        <v>493</v>
      </c>
      <c r="L31" s="210" t="n">
        <f aca="false">SUM(L1:L30)</f>
        <v>485</v>
      </c>
      <c r="M31" s="210" t="n">
        <f aca="false">SUM(M1:M30)</f>
        <v>469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26</v>
      </c>
      <c r="C32" s="214" t="n">
        <f aca="false">SUM(A31:C31)</f>
        <v>1427</v>
      </c>
      <c r="D32" s="214" t="n">
        <f aca="false">SUM(A31:D31)</f>
        <v>1928</v>
      </c>
      <c r="E32" s="214" t="n">
        <f aca="false">SUM(A31:E31)</f>
        <v>2429</v>
      </c>
      <c r="F32" s="214" t="n">
        <f aca="false">SUM(A31:F31)</f>
        <v>2429</v>
      </c>
      <c r="G32" s="215" t="n">
        <f aca="false">SUM(A31:G31)</f>
        <v>2429</v>
      </c>
      <c r="I32" s="213"/>
      <c r="J32" s="214" t="n">
        <f aca="false">SUM(I31:J31)</f>
        <v>795</v>
      </c>
      <c r="K32" s="214" t="n">
        <f aca="false">SUM(I31:K31)</f>
        <v>1288</v>
      </c>
      <c r="L32" s="214" t="n">
        <f aca="false">SUM(I31:L31)</f>
        <v>1773</v>
      </c>
      <c r="M32" s="214" t="n">
        <f aca="false">SUM(I31:M31)</f>
        <v>2242</v>
      </c>
      <c r="N32" s="214" t="n">
        <f aca="false">SUM(I31:N31)</f>
        <v>2242</v>
      </c>
      <c r="O32" s="215" t="n">
        <f aca="false">SUM(I31:O31)</f>
        <v>224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79</v>
      </c>
      <c r="C35" s="217" t="n">
        <f aca="false">SUM(C34-C1)</f>
        <v>441</v>
      </c>
      <c r="D35" s="217" t="n">
        <f aca="false">SUM(D34-D1)</f>
        <v>441</v>
      </c>
      <c r="E35" s="217" t="n">
        <f aca="false">SUM(E34-E1)</f>
        <v>4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91</v>
      </c>
      <c r="J35" s="217" t="n">
        <f aca="false">SUM(J34-J1)</f>
        <v>460</v>
      </c>
      <c r="K35" s="217" t="n">
        <f aca="false">SUM(K34-K1)</f>
        <v>490</v>
      </c>
      <c r="L35" s="217" t="n">
        <f aca="false">SUM(L34-L1)</f>
        <v>439</v>
      </c>
      <c r="M35" s="217" t="n">
        <f aca="false">SUM(M34-M1)</f>
        <v>4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79</v>
      </c>
      <c r="C36" s="217" t="n">
        <f aca="false">SUM(C35-C2)</f>
        <v>441</v>
      </c>
      <c r="D36" s="217" t="n">
        <f aca="false">SUM(D35-D2)</f>
        <v>441</v>
      </c>
      <c r="E36" s="217" t="n">
        <f aca="false">SUM(E35-E2)</f>
        <v>4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91</v>
      </c>
      <c r="J36" s="217" t="n">
        <f aca="false">SUM(J35-J2)</f>
        <v>460</v>
      </c>
      <c r="K36" s="217" t="n">
        <f aca="false">SUM(K35-K2)</f>
        <v>490</v>
      </c>
      <c r="L36" s="217" t="n">
        <f aca="false">SUM(L35-L2)</f>
        <v>439</v>
      </c>
      <c r="M36" s="217" t="n">
        <f aca="false">SUM(M35-M2)</f>
        <v>4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1</v>
      </c>
      <c r="B37" s="217" t="n">
        <f aca="false">SUM(B36-B3)</f>
        <v>439</v>
      </c>
      <c r="C37" s="217" t="n">
        <f aca="false">SUM(C36-C3)</f>
        <v>419</v>
      </c>
      <c r="D37" s="217" t="n">
        <f aca="false">SUM(D36-D3)</f>
        <v>361</v>
      </c>
      <c r="E37" s="217" t="n">
        <f aca="false">SUM(E36-E3)</f>
        <v>30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61</v>
      </c>
      <c r="J37" s="217" t="n">
        <f aca="false">SUM(J36-J3)</f>
        <v>419</v>
      </c>
      <c r="K37" s="217" t="n">
        <f aca="false">SUM(K36-K3)</f>
        <v>449</v>
      </c>
      <c r="L37" s="217" t="n">
        <f aca="false">SUM(L36-L3)</f>
        <v>437</v>
      </c>
      <c r="M37" s="217" t="n">
        <f aca="false">SUM(M36-M3)</f>
        <v>35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81</v>
      </c>
      <c r="B38" s="217" t="n">
        <f aca="false">SUM(B37-B4)</f>
        <v>439</v>
      </c>
      <c r="C38" s="217" t="n">
        <f aca="false">SUM(C37-C4)</f>
        <v>419</v>
      </c>
      <c r="D38" s="217" t="n">
        <f aca="false">SUM(D37-D4)</f>
        <v>361</v>
      </c>
      <c r="E38" s="217" t="n">
        <f aca="false">SUM(E37-E4)</f>
        <v>30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61</v>
      </c>
      <c r="J38" s="217" t="n">
        <f aca="false">SUM(J37-J4)</f>
        <v>419</v>
      </c>
      <c r="K38" s="217" t="n">
        <f aca="false">SUM(K37-K4)</f>
        <v>449</v>
      </c>
      <c r="L38" s="217" t="n">
        <f aca="false">SUM(L37-L4)</f>
        <v>437</v>
      </c>
      <c r="M38" s="217" t="n">
        <f aca="false">SUM(M37-M4)</f>
        <v>35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2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21</v>
      </c>
      <c r="B39" s="217" t="n">
        <f aca="false">SUM(B38-B5)</f>
        <v>358</v>
      </c>
      <c r="C39" s="217" t="n">
        <f aca="false">SUM(C38-C5)</f>
        <v>319</v>
      </c>
      <c r="D39" s="217" t="n">
        <f aca="false">SUM(D38-D5)</f>
        <v>301</v>
      </c>
      <c r="E39" s="217" t="n">
        <f aca="false">SUM(E38-E5)</f>
        <v>268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458</v>
      </c>
      <c r="J39" s="217" t="n">
        <f aca="false">SUM(J38-J5)</f>
        <v>373</v>
      </c>
      <c r="K39" s="217" t="n">
        <f aca="false">SUM(K38-K5)</f>
        <v>418</v>
      </c>
      <c r="L39" s="217" t="n">
        <f aca="false">SUM(L38-L5)</f>
        <v>356</v>
      </c>
      <c r="M39" s="217" t="n">
        <f aca="false">SUM(M38-M5)</f>
        <v>319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21</v>
      </c>
      <c r="B40" s="217" t="n">
        <f aca="false">SUM(B39-B6)</f>
        <v>358</v>
      </c>
      <c r="C40" s="217" t="n">
        <f aca="false">SUM(C39-C6)</f>
        <v>319</v>
      </c>
      <c r="D40" s="217" t="n">
        <f aca="false">SUM(D39-D6)</f>
        <v>301</v>
      </c>
      <c r="E40" s="217" t="n">
        <f aca="false">SUM(E39-E6)</f>
        <v>268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458</v>
      </c>
      <c r="J40" s="217" t="n">
        <f aca="false">SUM(J39-J6)</f>
        <v>373</v>
      </c>
      <c r="K40" s="217" t="n">
        <f aca="false">SUM(K39-K6)</f>
        <v>418</v>
      </c>
      <c r="L40" s="217" t="n">
        <f aca="false">SUM(L39-L6)</f>
        <v>356</v>
      </c>
      <c r="M40" s="217" t="n">
        <f aca="false">SUM(M39-M6)</f>
        <v>319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81</v>
      </c>
      <c r="B41" s="217" t="n">
        <f aca="false">SUM(B40-B7)</f>
        <v>277</v>
      </c>
      <c r="C41" s="217" t="n">
        <f aca="false">SUM(C40-C7)</f>
        <v>264</v>
      </c>
      <c r="D41" s="217" t="n">
        <f aca="false">SUM(D40-D7)</f>
        <v>268</v>
      </c>
      <c r="E41" s="217" t="n">
        <f aca="false">SUM(E40-E7)</f>
        <v>208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77</v>
      </c>
      <c r="J41" s="217" t="n">
        <f aca="false">SUM(J40-J7)</f>
        <v>252</v>
      </c>
      <c r="K41" s="217" t="n">
        <f aca="false">SUM(K40-K7)</f>
        <v>412</v>
      </c>
      <c r="L41" s="217" t="n">
        <f aca="false">SUM(L40-L7)</f>
        <v>311</v>
      </c>
      <c r="M41" s="217" t="n">
        <f aca="false">SUM(M40-M7)</f>
        <v>278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81</v>
      </c>
      <c r="B42" s="217" t="n">
        <f aca="false">SUM(B41-B8)</f>
        <v>277</v>
      </c>
      <c r="C42" s="217" t="n">
        <f aca="false">SUM(C41-C8)</f>
        <v>264</v>
      </c>
      <c r="D42" s="217" t="n">
        <f aca="false">SUM(D41-D8)</f>
        <v>268</v>
      </c>
      <c r="E42" s="217" t="n">
        <f aca="false">SUM(E41-E8)</f>
        <v>208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77</v>
      </c>
      <c r="J42" s="217" t="n">
        <f aca="false">SUM(J41-J8)</f>
        <v>252</v>
      </c>
      <c r="K42" s="217" t="n">
        <f aca="false">SUM(K41-K8)</f>
        <v>412</v>
      </c>
      <c r="L42" s="217" t="n">
        <f aca="false">SUM(L41-L8)</f>
        <v>311</v>
      </c>
      <c r="M42" s="217" t="n">
        <f aca="false">SUM(M41-M8)</f>
        <v>278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81</v>
      </c>
      <c r="B43" s="217" t="n">
        <f aca="false">SUM(B42-B9)</f>
        <v>232</v>
      </c>
      <c r="C43" s="217" t="n">
        <f aca="false">SUM(C42-C9)</f>
        <v>212</v>
      </c>
      <c r="D43" s="217" t="n">
        <f aca="false">SUM(D42-D9)</f>
        <v>193</v>
      </c>
      <c r="E43" s="217" t="n">
        <f aca="false">SUM(E42-E9)</f>
        <v>108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46</v>
      </c>
      <c r="J43" s="217" t="n">
        <f aca="false">SUM(J42-J9)</f>
        <v>211</v>
      </c>
      <c r="K43" s="217" t="n">
        <f aca="false">SUM(K42-K9)</f>
        <v>371</v>
      </c>
      <c r="L43" s="217" t="n">
        <f aca="false">SUM(L42-L9)</f>
        <v>288</v>
      </c>
      <c r="M43" s="217" t="n">
        <f aca="false">SUM(M42-M9)</f>
        <v>238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81</v>
      </c>
      <c r="B44" s="217" t="n">
        <f aca="false">SUM(B43-B10)</f>
        <v>232</v>
      </c>
      <c r="C44" s="217" t="n">
        <f aca="false">SUM(C43-C10)</f>
        <v>212</v>
      </c>
      <c r="D44" s="217" t="n">
        <f aca="false">SUM(D43-D10)</f>
        <v>193</v>
      </c>
      <c r="E44" s="217" t="n">
        <f aca="false">SUM(E43-E10)</f>
        <v>108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46</v>
      </c>
      <c r="J44" s="217" t="n">
        <f aca="false">SUM(J43-J10)</f>
        <v>211</v>
      </c>
      <c r="K44" s="217" t="n">
        <f aca="false">SUM(K43-K10)</f>
        <v>371</v>
      </c>
      <c r="L44" s="217" t="n">
        <f aca="false">SUM(L43-L10)</f>
        <v>288</v>
      </c>
      <c r="M44" s="217" t="n">
        <f aca="false">SUM(M43-M10)</f>
        <v>238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41</v>
      </c>
      <c r="B45" s="217" t="n">
        <f aca="false">SUM(B44-B11)</f>
        <v>147</v>
      </c>
      <c r="C45" s="217" t="n">
        <f aca="false">SUM(C44-C11)</f>
        <v>171</v>
      </c>
      <c r="D45" s="217" t="n">
        <f aca="false">SUM(D44-D11)</f>
        <v>108</v>
      </c>
      <c r="E45" s="217" t="n">
        <f aca="false">SUM(E44-E11)</f>
        <v>2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314</v>
      </c>
      <c r="J45" s="217" t="n">
        <f aca="false">SUM(J44-J11)</f>
        <v>183</v>
      </c>
      <c r="K45" s="217" t="n">
        <f aca="false">SUM(K44-K11)</f>
        <v>319</v>
      </c>
      <c r="L45" s="217" t="n">
        <f aca="false">SUM(L44-L11)</f>
        <v>208</v>
      </c>
      <c r="M45" s="217" t="n">
        <f aca="false">SUM(M44-M11)</f>
        <v>212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41</v>
      </c>
      <c r="B46" s="217" t="n">
        <f aca="false">SUM(B45-B12)</f>
        <v>147</v>
      </c>
      <c r="C46" s="217" t="n">
        <f aca="false">SUM(C45-C12)</f>
        <v>171</v>
      </c>
      <c r="D46" s="217" t="n">
        <f aca="false">SUM(D45-D12)</f>
        <v>108</v>
      </c>
      <c r="E46" s="217" t="n">
        <f aca="false">SUM(E45-E12)</f>
        <v>2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314</v>
      </c>
      <c r="J46" s="217" t="n">
        <f aca="false">SUM(J45-J12)</f>
        <v>183</v>
      </c>
      <c r="K46" s="217" t="n">
        <f aca="false">SUM(K45-K12)</f>
        <v>319</v>
      </c>
      <c r="L46" s="217" t="n">
        <f aca="false">SUM(L45-L12)</f>
        <v>208</v>
      </c>
      <c r="M46" s="217" t="n">
        <f aca="false">SUM(M45-M12)</f>
        <v>212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62</v>
      </c>
      <c r="B47" s="217" t="n">
        <f aca="false">SUM(B46-B13)</f>
        <v>115</v>
      </c>
      <c r="C47" s="217" t="n">
        <f aca="false">SUM(C46-C13)</f>
        <v>114</v>
      </c>
      <c r="D47" s="217" t="n">
        <f aca="false">SUM(D46-D13)</f>
        <v>66</v>
      </c>
      <c r="E47" s="217" t="n">
        <f aca="false">SUM(E46-E13)</f>
        <v>2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94</v>
      </c>
      <c r="J47" s="217" t="n">
        <f aca="false">SUM(J46-J13)</f>
        <v>138</v>
      </c>
      <c r="K47" s="217" t="n">
        <f aca="false">SUM(K46-K13)</f>
        <v>219</v>
      </c>
      <c r="L47" s="217" t="n">
        <f aca="false">SUM(L46-L13)</f>
        <v>143</v>
      </c>
      <c r="M47" s="217" t="n">
        <f aca="false">SUM(M46-M13)</f>
        <v>167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62</v>
      </c>
      <c r="B48" s="217" t="n">
        <f aca="false">SUM(B47-B14)</f>
        <v>115</v>
      </c>
      <c r="C48" s="217" t="n">
        <f aca="false">SUM(C47-C14)</f>
        <v>114</v>
      </c>
      <c r="D48" s="217" t="n">
        <f aca="false">SUM(D47-D14)</f>
        <v>66</v>
      </c>
      <c r="E48" s="217" t="n">
        <f aca="false">SUM(E47-E14)</f>
        <v>2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94</v>
      </c>
      <c r="J48" s="217" t="n">
        <f aca="false">SUM(J47-J14)</f>
        <v>138</v>
      </c>
      <c r="K48" s="217" t="n">
        <f aca="false">SUM(K47-K14)</f>
        <v>219</v>
      </c>
      <c r="L48" s="217" t="n">
        <f aca="false">SUM(L47-L14)</f>
        <v>143</v>
      </c>
      <c r="M48" s="217" t="n">
        <f aca="false">SUM(M47-M14)</f>
        <v>167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62</v>
      </c>
      <c r="B49" s="217" t="n">
        <f aca="false">SUM(B48-B15)</f>
        <v>76</v>
      </c>
      <c r="C49" s="217" t="n">
        <f aca="false">SUM(C48-C15)</f>
        <v>80</v>
      </c>
      <c r="D49" s="217" t="n">
        <f aca="false">SUM(D48-D15)</f>
        <v>20</v>
      </c>
      <c r="E49" s="217" t="n">
        <f aca="false">SUM(E48-E15)</f>
        <v>1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66</v>
      </c>
      <c r="J49" s="217" t="n">
        <f aca="false">SUM(J48-J15)</f>
        <v>40</v>
      </c>
      <c r="K49" s="217" t="n">
        <f aca="false">SUM(K48-K15)</f>
        <v>180</v>
      </c>
      <c r="L49" s="217" t="n">
        <f aca="false">SUM(L48-L15)</f>
        <v>113</v>
      </c>
      <c r="M49" s="217" t="n">
        <f aca="false">SUM(M48-M15)</f>
        <v>152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62</v>
      </c>
      <c r="B50" s="217" t="n">
        <f aca="false">SUM(B49-B16)</f>
        <v>76</v>
      </c>
      <c r="C50" s="217" t="n">
        <f aca="false">SUM(C49-C16)</f>
        <v>80</v>
      </c>
      <c r="D50" s="217" t="n">
        <f aca="false">SUM(D49-D16)</f>
        <v>20</v>
      </c>
      <c r="E50" s="217" t="n">
        <f aca="false">SUM(E49-E16)</f>
        <v>1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66</v>
      </c>
      <c r="J50" s="217" t="n">
        <f aca="false">SUM(J49-J16)</f>
        <v>40</v>
      </c>
      <c r="K50" s="217" t="n">
        <f aca="false">SUM(K49-K16)</f>
        <v>180</v>
      </c>
      <c r="L50" s="217" t="n">
        <f aca="false">SUM(L49-L16)</f>
        <v>113</v>
      </c>
      <c r="M50" s="217" t="n">
        <f aca="false">SUM(M49-M16)</f>
        <v>152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32</v>
      </c>
      <c r="B51" s="217" t="n">
        <f aca="false">SUM(B50-B17)</f>
        <v>76</v>
      </c>
      <c r="C51" s="217" t="n">
        <f aca="false">SUM(C50-C17)</f>
        <v>45</v>
      </c>
      <c r="D51" s="217" t="n">
        <f aca="false">SUM(D50-D17)</f>
        <v>0</v>
      </c>
      <c r="E51" s="217" t="n">
        <f aca="false">SUM(E50-E17)</f>
        <v>1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50</v>
      </c>
      <c r="J51" s="217" t="n">
        <f aca="false">SUM(J50-J17)</f>
        <v>0</v>
      </c>
      <c r="K51" s="217" t="n">
        <f aca="false">SUM(K50-K17)</f>
        <v>120</v>
      </c>
      <c r="L51" s="217" t="n">
        <f aca="false">SUM(L50-L17)</f>
        <v>16</v>
      </c>
      <c r="M51" s="217" t="n">
        <f aca="false">SUM(M50-M17)</f>
        <v>74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32</v>
      </c>
      <c r="B52" s="217" t="n">
        <f aca="false">SUM(B51-B18)</f>
        <v>76</v>
      </c>
      <c r="C52" s="217" t="n">
        <f aca="false">SUM(C51-C18)</f>
        <v>45</v>
      </c>
      <c r="D52" s="217" t="n">
        <f aca="false">SUM(D51-D18)</f>
        <v>0</v>
      </c>
      <c r="E52" s="217" t="n">
        <f aca="false">SUM(E51-E18)</f>
        <v>1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50</v>
      </c>
      <c r="J52" s="217" t="n">
        <f aca="false">SUM(J51-J18)</f>
        <v>0</v>
      </c>
      <c r="K52" s="217" t="n">
        <f aca="false">SUM(K51-K18)</f>
        <v>120</v>
      </c>
      <c r="L52" s="217" t="n">
        <f aca="false">SUM(L51-L18)</f>
        <v>16</v>
      </c>
      <c r="M52" s="217" t="n">
        <f aca="false">SUM(M51-M18)</f>
        <v>74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32</v>
      </c>
      <c r="B53" s="217" t="n">
        <f aca="false">SUM(B52-B19)</f>
        <v>76</v>
      </c>
      <c r="C53" s="217" t="n">
        <f aca="false">SUM(C52-C19)</f>
        <v>20</v>
      </c>
      <c r="D53" s="217" t="n">
        <f aca="false">SUM(D52-D19)</f>
        <v>0</v>
      </c>
      <c r="E53" s="217" t="n">
        <f aca="false">SUM(E52-E19)</f>
        <v>5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7</v>
      </c>
      <c r="J53" s="217" t="n">
        <f aca="false">SUM(J52-J19)</f>
        <v>0</v>
      </c>
      <c r="K53" s="217" t="n">
        <f aca="false">SUM(K52-K19)</f>
        <v>30</v>
      </c>
      <c r="L53" s="217" t="n">
        <f aca="false">SUM(L52-L19)</f>
        <v>16</v>
      </c>
      <c r="M53" s="217" t="n">
        <f aca="false">SUM(M52-M19)</f>
        <v>4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32</v>
      </c>
      <c r="B54" s="217" t="n">
        <f aca="false">SUM(B53-B20)</f>
        <v>76</v>
      </c>
      <c r="C54" s="217" t="n">
        <f aca="false">SUM(C53-C20)</f>
        <v>20</v>
      </c>
      <c r="D54" s="217" t="n">
        <f aca="false">SUM(D53-D20)</f>
        <v>0</v>
      </c>
      <c r="E54" s="217" t="n">
        <f aca="false">SUM(E53-E20)</f>
        <v>5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7</v>
      </c>
      <c r="J54" s="217" t="n">
        <f aca="false">SUM(J53-J20)</f>
        <v>0</v>
      </c>
      <c r="K54" s="217" t="n">
        <f aca="false">SUM(K53-K20)</f>
        <v>30</v>
      </c>
      <c r="L54" s="217" t="n">
        <f aca="false">SUM(L53-L20)</f>
        <v>16</v>
      </c>
      <c r="M54" s="217" t="n">
        <f aca="false">SUM(M53-M20)</f>
        <v>4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76</v>
      </c>
      <c r="C55" s="217" t="n">
        <f aca="false">SUM(C54-C21)</f>
        <v>20</v>
      </c>
      <c r="D55" s="217" t="n">
        <f aca="false">SUM(D54-D21)</f>
        <v>0</v>
      </c>
      <c r="E55" s="217" t="n">
        <f aca="false">SUM(E54-E21)</f>
        <v>4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07</v>
      </c>
      <c r="J55" s="217" t="n">
        <f aca="false">SUM(J54-J21)</f>
        <v>0</v>
      </c>
      <c r="K55" s="217" t="n">
        <f aca="false">SUM(K54-K21)</f>
        <v>30</v>
      </c>
      <c r="L55" s="217" t="n">
        <f aca="false">SUM(L54-L21)</f>
        <v>16</v>
      </c>
      <c r="M55" s="217" t="n">
        <f aca="false">SUM(M54-M21)</f>
        <v>32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76</v>
      </c>
      <c r="C56" s="217" t="n">
        <f aca="false">SUM(C55-C22)</f>
        <v>20</v>
      </c>
      <c r="D56" s="217" t="n">
        <f aca="false">SUM(D55-D22)</f>
        <v>0</v>
      </c>
      <c r="E56" s="217" t="n">
        <f aca="false">SUM(E55-E22)</f>
        <v>4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07</v>
      </c>
      <c r="J56" s="217" t="n">
        <f aca="false">SUM(J55-J22)</f>
        <v>0</v>
      </c>
      <c r="K56" s="217" t="n">
        <f aca="false">SUM(K55-K22)</f>
        <v>30</v>
      </c>
      <c r="L56" s="217" t="n">
        <f aca="false">SUM(L55-L22)</f>
        <v>16</v>
      </c>
      <c r="M56" s="217" t="n">
        <f aca="false">SUM(M55-M22)</f>
        <v>32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76</v>
      </c>
      <c r="C57" s="217" t="n">
        <f aca="false">SUM(C56-C23)</f>
        <v>8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07</v>
      </c>
      <c r="J57" s="217" t="n">
        <f aca="false">SUM(J56-J23)</f>
        <v>0</v>
      </c>
      <c r="K57" s="217" t="n">
        <f aca="false">SUM(K56-K23)</f>
        <v>8</v>
      </c>
      <c r="L57" s="217" t="n">
        <f aca="false">SUM(L56-L23)</f>
        <v>16</v>
      </c>
      <c r="M57" s="217" t="n">
        <f aca="false">SUM(M56-M23)</f>
        <v>32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76</v>
      </c>
      <c r="C58" s="217" t="n">
        <f aca="false">SUM(C57-C24)</f>
        <v>8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07</v>
      </c>
      <c r="J58" s="217" t="n">
        <f aca="false">SUM(J57-J24)</f>
        <v>0</v>
      </c>
      <c r="K58" s="217" t="n">
        <f aca="false">SUM(K57-K24)</f>
        <v>8</v>
      </c>
      <c r="L58" s="217" t="n">
        <f aca="false">SUM(L57-L24)</f>
        <v>16</v>
      </c>
      <c r="M58" s="217" t="n">
        <f aca="false">SUM(M57-M24)</f>
        <v>32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76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07</v>
      </c>
      <c r="J59" s="217" t="n">
        <f aca="false">SUM(J58-J25)</f>
        <v>0</v>
      </c>
      <c r="K59" s="217" t="n">
        <f aca="false">SUM(K58-K25)</f>
        <v>8</v>
      </c>
      <c r="L59" s="217" t="n">
        <f aca="false">SUM(L58-L25)</f>
        <v>16</v>
      </c>
      <c r="M59" s="217" t="n">
        <f aca="false">SUM(M58-M25)</f>
        <v>32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76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07</v>
      </c>
      <c r="J60" s="217" t="n">
        <f aca="false">SUM(J59-J26)</f>
        <v>0</v>
      </c>
      <c r="K60" s="217" t="n">
        <f aca="false">SUM(K59-K26)</f>
        <v>8</v>
      </c>
      <c r="L60" s="217" t="n">
        <f aca="false">SUM(L59-L26)</f>
        <v>16</v>
      </c>
      <c r="M60" s="217" t="n">
        <f aca="false">SUM(M59-M26)</f>
        <v>32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76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07</v>
      </c>
      <c r="J61" s="217" t="n">
        <f aca="false">SUM(J60-J27)</f>
        <v>0</v>
      </c>
      <c r="K61" s="217" t="n">
        <f aca="false">SUM(K60-K27)</f>
        <v>8</v>
      </c>
      <c r="L61" s="217" t="n">
        <f aca="false">SUM(L60-L27)</f>
        <v>16</v>
      </c>
      <c r="M61" s="217" t="n">
        <f aca="false">SUM(M60-M27)</f>
        <v>32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76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07</v>
      </c>
      <c r="J62" s="217" t="n">
        <f aca="false">SUM(J61-J28)</f>
        <v>0</v>
      </c>
      <c r="K62" s="217" t="n">
        <f aca="false">SUM(K61-K28)</f>
        <v>8</v>
      </c>
      <c r="L62" s="217" t="n">
        <f aca="false">SUM(L61-L28)</f>
        <v>16</v>
      </c>
      <c r="M62" s="217" t="n">
        <f aca="false">SUM(M61-M28)</f>
        <v>32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76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07</v>
      </c>
      <c r="J63" s="217" t="n">
        <f aca="false">SUM(J62-J29)</f>
        <v>0</v>
      </c>
      <c r="K63" s="217" t="n">
        <f aca="false">SUM(K62-K29)</f>
        <v>8</v>
      </c>
      <c r="L63" s="217" t="n">
        <f aca="false">SUM(L62-L29)</f>
        <v>16</v>
      </c>
      <c r="M63" s="217" t="n">
        <f aca="false">SUM(M62-M29)</f>
        <v>32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76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07</v>
      </c>
      <c r="J64" s="217" t="n">
        <f aca="false">SUM(J63-J30)</f>
        <v>0</v>
      </c>
      <c r="K64" s="217" t="n">
        <f aca="false">SUM(K63-K30)</f>
        <v>8</v>
      </c>
      <c r="L64" s="217" t="n">
        <f aca="false">SUM(L63-L30)</f>
        <v>16</v>
      </c>
      <c r="M64" s="217" t="n">
        <f aca="false">SUM(M63-M30)</f>
        <v>32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3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32</v>
      </c>
      <c r="Q11" s="27"/>
      <c r="R11" s="27"/>
      <c r="S11" s="42" t="n">
        <f aca="false">MIN('x+y'!I35:I64)</f>
        <v>2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9</v>
      </c>
      <c r="N13" s="34"/>
      <c r="O13" s="34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9.800000000003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29.40000000000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41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1</v>
      </c>
      <c r="N7" s="26"/>
      <c r="O7" s="26"/>
      <c r="P7" s="27" t="n">
        <v>12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2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9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53571428571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45454545454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60714285715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43.36363636364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1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5</v>
      </c>
      <c r="N7" s="26"/>
      <c r="O7" s="26"/>
      <c r="P7" s="27" t="n">
        <v>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2</v>
      </c>
      <c r="Q11" s="27"/>
      <c r="R11" s="27"/>
      <c r="S11" s="42" t="n">
        <f aca="false">MIN('x+y'!K35:K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9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3440860215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 t="n">
        <v>22</v>
      </c>
      <c r="Q23" s="27"/>
      <c r="R23" s="27"/>
      <c r="S23" s="49" t="n">
        <f aca="false">MIN('x+y'!S24)</f>
        <v>14.15384615384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8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03225806452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2.46153846154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R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2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0</v>
      </c>
      <c r="N3" s="69"/>
      <c r="O3" s="69"/>
      <c r="P3" s="27" t="n">
        <v>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33</v>
      </c>
      <c r="N7" s="69"/>
      <c r="O7" s="69"/>
      <c r="P7" s="27" t="n">
        <v>4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69" t="n">
        <v>75</v>
      </c>
      <c r="N9" s="69"/>
      <c r="O9" s="69"/>
      <c r="P9" s="27" t="n">
        <v>23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85</v>
      </c>
      <c r="N11" s="69"/>
      <c r="O11" s="69"/>
      <c r="P11" s="27" t="n">
        <v>80</v>
      </c>
      <c r="Q11" s="27"/>
      <c r="R11" s="27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42</v>
      </c>
      <c r="N13" s="69"/>
      <c r="O13" s="69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6</v>
      </c>
      <c r="N15" s="69"/>
      <c r="O15" s="69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9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3389830508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02542372881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01694915254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5.07627118644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0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2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8</v>
      </c>
      <c r="N11" s="26"/>
      <c r="O11" s="26"/>
      <c r="P11" s="27" t="n">
        <v>26</v>
      </c>
      <c r="Q11" s="27"/>
      <c r="R11" s="27"/>
      <c r="S11" s="42" t="n">
        <f aca="false">MIN('x+y'!M35:M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7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 t="n">
        <v>3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7272727272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/>
      <c r="Q23" s="27"/>
      <c r="R23" s="27"/>
      <c r="S23" s="49" t="n">
        <f aca="false">MIN('x+y'!U24)</f>
        <v>14.8476821192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31818181818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44.5430463576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7272727272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8476821192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31818181818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5430463576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7272727272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8476821192063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31818181818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4.5430463576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ákos Attila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1.99999999999</v>
      </c>
      <c r="D7" s="90" t="n">
        <f aca="false">SUM(B7/C7)</f>
        <v>15.6562500000049</v>
      </c>
      <c r="E7" s="90" t="n">
        <f aca="false">SUM(D7*3)</f>
        <v>46.9687500000147</v>
      </c>
      <c r="F7" s="91" t="n">
        <f aca="false">SUM('x+y'!A1:A6)/3</f>
        <v>60</v>
      </c>
      <c r="G7" s="92" t="s">
        <v>16</v>
      </c>
      <c r="H7" s="93" t="n">
        <f aca="false">MIN('x+y'!I31)</f>
        <v>294</v>
      </c>
      <c r="I7" s="94" t="n">
        <f aca="false">MIN('x+y'!Q17)</f>
        <v>29.99999999999</v>
      </c>
      <c r="J7" s="95" t="n">
        <f aca="false">SUM(H7/I7)</f>
        <v>9.80000000000327</v>
      </c>
      <c r="K7" s="95" t="n">
        <f aca="false">SUM(J7*3)</f>
        <v>29.4000000000098</v>
      </c>
      <c r="L7" s="96" t="n">
        <f aca="false">SUM('x+y'!I1:I6)/3</f>
        <v>14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25</v>
      </c>
      <c r="C9" s="99" t="n">
        <f aca="false">MIN('x+y'!R12)</f>
        <v>24</v>
      </c>
      <c r="D9" s="100" t="n">
        <f aca="false">SUM(B9/C9)</f>
        <v>17.7083333333333</v>
      </c>
      <c r="E9" s="100" t="n">
        <f aca="false">SUM(D9*3)</f>
        <v>53.125</v>
      </c>
      <c r="F9" s="101" t="n">
        <f aca="false">SUM('x+y'!B1:B6)/3</f>
        <v>47.6666666666667</v>
      </c>
      <c r="G9" s="102" t="s">
        <v>17</v>
      </c>
      <c r="H9" s="103" t="n">
        <f aca="false">MIN('x+y'!J31)</f>
        <v>501</v>
      </c>
      <c r="I9" s="104" t="n">
        <f aca="false">MIN('x+y'!R17)</f>
        <v>25</v>
      </c>
      <c r="J9" s="105" t="n">
        <f aca="false">SUM(H9/I9)</f>
        <v>20.04</v>
      </c>
      <c r="K9" s="105" t="n">
        <f aca="false">SUM(J9*3)</f>
        <v>60.12</v>
      </c>
      <c r="L9" s="106" t="n">
        <f aca="false">SUM('x+y'!J1:J6)/3</f>
        <v>42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7</v>
      </c>
      <c r="D11" s="100" t="n">
        <f aca="false">SUM(B11/C11)</f>
        <v>13.5405405405405</v>
      </c>
      <c r="E11" s="100" t="n">
        <f aca="false">SUM(D11*3)</f>
        <v>40.6216216216216</v>
      </c>
      <c r="F11" s="101" t="n">
        <f aca="false">SUM('x+y'!C1:C6)/3</f>
        <v>60.6666666666667</v>
      </c>
      <c r="G11" s="102" t="s">
        <v>18</v>
      </c>
      <c r="H11" s="103" t="n">
        <f aca="false">MIN('x+y'!K31)</f>
        <v>493</v>
      </c>
      <c r="I11" s="104" t="n">
        <f aca="false">MIN('x+y'!S17)</f>
        <v>36</v>
      </c>
      <c r="J11" s="105" t="n">
        <f aca="false">SUM(H11/I11)</f>
        <v>13.6944444444444</v>
      </c>
      <c r="K11" s="105" t="n">
        <f aca="false">SUM(J11*3)</f>
        <v>41.0833333333333</v>
      </c>
      <c r="L11" s="106" t="n">
        <f aca="false">SUM('x+y'!K1:K6)/3</f>
        <v>27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5</v>
      </c>
      <c r="D13" s="100" t="n">
        <f aca="false">SUM(B13/C13)</f>
        <v>20.04</v>
      </c>
      <c r="E13" s="100" t="n">
        <f aca="false">SUM(D13*3)</f>
        <v>60.12</v>
      </c>
      <c r="F13" s="101" t="n">
        <f aca="false">SUM('x+y'!D1:D6)/3</f>
        <v>66.6666666666667</v>
      </c>
      <c r="G13" s="102" t="s">
        <v>19</v>
      </c>
      <c r="H13" s="103" t="n">
        <f aca="false">MIN('x+y'!L31)</f>
        <v>485</v>
      </c>
      <c r="I13" s="104" t="n">
        <f aca="false">MIN('x+y'!T17)</f>
        <v>27</v>
      </c>
      <c r="J13" s="105" t="n">
        <f aca="false">SUM(H13/I13)</f>
        <v>17.962962962963</v>
      </c>
      <c r="K13" s="105" t="n">
        <f aca="false">SUM(J13*3)</f>
        <v>53.8888888888889</v>
      </c>
      <c r="L13" s="106" t="n">
        <f aca="false">SUM('x+y'!L1:L6)/3</f>
        <v>48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6</v>
      </c>
      <c r="D15" s="100" t="n">
        <f aca="false">SUM(B15/C15)</f>
        <v>13.9166666666667</v>
      </c>
      <c r="E15" s="100" t="n">
        <f aca="false">SUM(D15*3)</f>
        <v>41.75</v>
      </c>
      <c r="F15" s="101" t="n">
        <f aca="false">SUM('x+y'!E1:E6)/3</f>
        <v>77.6666666666667</v>
      </c>
      <c r="G15" s="102" t="s">
        <v>20</v>
      </c>
      <c r="H15" s="103" t="n">
        <f aca="false">MIN('x+y'!M31)</f>
        <v>469</v>
      </c>
      <c r="I15" s="104" t="n">
        <f aca="false">MIN('x+y'!U17)</f>
        <v>33</v>
      </c>
      <c r="J15" s="105" t="n">
        <f aca="false">SUM(H15/I15)</f>
        <v>14.2121212121212</v>
      </c>
      <c r="K15" s="105" t="n">
        <f aca="false">SUM(J15*3)</f>
        <v>42.6363636363636</v>
      </c>
      <c r="L15" s="106" t="n">
        <f aca="false">SUM('x+y'!M1:M6)/3</f>
        <v>60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772727272728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8476821192063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318181818184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4.5430463576188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28:44Z</dcterms:modified>
  <cp:revision>0</cp:revision>
  <dc:subject/>
  <dc:title/>
</cp:coreProperties>
</file>