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Benda Zoltán</v>
      </c>
      <c r="B1" s="52"/>
      <c r="C1" s="52"/>
      <c r="D1" s="52"/>
      <c r="E1" s="52"/>
      <c r="F1" s="53" t="str">
        <f aca="false">Adatlap!B4</f>
        <v>Tódor Dániel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1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23</v>
      </c>
      <c r="D4" s="62" t="n">
        <f aca="false">' 1 '!E28</f>
        <v>21.78</v>
      </c>
      <c r="E4" s="63" t="n">
        <f aca="false">' 1 '!E29</f>
        <v>65.35</v>
      </c>
      <c r="F4" s="64" t="s">
        <v>18</v>
      </c>
      <c r="G4" s="65" t="n">
        <f aca="false">' 1 '!F26</f>
        <v>408</v>
      </c>
      <c r="H4" s="66" t="n">
        <f aca="false">' 1 '!F25</f>
        <v>21</v>
      </c>
      <c r="I4" s="66" t="n">
        <f aca="false">' 1 '!F28</f>
        <v>19.43</v>
      </c>
      <c r="J4" s="67" t="n">
        <f aca="false">' 1 '!F29</f>
        <v>58.29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499</v>
      </c>
      <c r="C5" s="69" t="n">
        <f aca="false">' 2 '!E25</f>
        <v>36</v>
      </c>
      <c r="D5" s="69" t="n">
        <f aca="false">' 2 '!E28</f>
        <v>13.86</v>
      </c>
      <c r="E5" s="70" t="n">
        <f aca="false">' 2 '!E29</f>
        <v>41.58</v>
      </c>
      <c r="F5" s="71" t="s">
        <v>19</v>
      </c>
      <c r="G5" s="72" t="n">
        <f aca="false">' 2 '!F26</f>
        <v>501</v>
      </c>
      <c r="H5" s="73" t="n">
        <f aca="false">' 2 '!F25</f>
        <v>37</v>
      </c>
      <c r="I5" s="73" t="n">
        <f aca="false">' 2 '!F28</f>
        <v>13.54</v>
      </c>
      <c r="J5" s="74" t="n">
        <f aca="false">' 2 '!F29</f>
        <v>40.62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14</v>
      </c>
      <c r="D6" s="69" t="n">
        <f aca="false">' 3 '!E28</f>
        <v>35.79</v>
      </c>
      <c r="E6" s="70" t="n">
        <f aca="false">' 3 '!E29</f>
        <v>107.36</v>
      </c>
      <c r="F6" s="71" t="s">
        <v>20</v>
      </c>
      <c r="G6" s="72" t="n">
        <f aca="false">' 3 '!F26</f>
        <v>198</v>
      </c>
      <c r="H6" s="73" t="n">
        <f aca="false">' 3 '!F25</f>
        <v>12</v>
      </c>
      <c r="I6" s="73" t="n">
        <f aca="false">' 3 '!F28</f>
        <v>16.5</v>
      </c>
      <c r="J6" s="74" t="n">
        <f aca="false">' 3 '!F29</f>
        <v>49.5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29</v>
      </c>
      <c r="D7" s="69" t="n">
        <f aca="false">' 4 '!E28</f>
        <v>17.28</v>
      </c>
      <c r="E7" s="70" t="n">
        <f aca="false">' 4 '!E29</f>
        <v>51.83</v>
      </c>
      <c r="F7" s="71" t="s">
        <v>21</v>
      </c>
      <c r="G7" s="72" t="n">
        <f aca="false">' 4 '!F26</f>
        <v>481</v>
      </c>
      <c r="H7" s="73" t="n">
        <f aca="false">' 4 '!F25</f>
        <v>30</v>
      </c>
      <c r="I7" s="73" t="n">
        <f aca="false">' 4 '!F28</f>
        <v>16.03</v>
      </c>
      <c r="J7" s="74" t="n">
        <f aca="false">' 4 '!F29</f>
        <v>48.1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21</v>
      </c>
      <c r="D8" s="69" t="n">
        <f aca="false">' 5 '!E28</f>
        <v>23.86</v>
      </c>
      <c r="E8" s="70" t="n">
        <f aca="false">' 5 '!E29</f>
        <v>71.57</v>
      </c>
      <c r="F8" s="71" t="s">
        <v>22</v>
      </c>
      <c r="G8" s="72" t="n">
        <f aca="false">' 5 '!F26</f>
        <v>485</v>
      </c>
      <c r="H8" s="73" t="n">
        <f aca="false">' 5 '!F25</f>
        <v>18</v>
      </c>
      <c r="I8" s="73" t="n">
        <f aca="false">' 5 '!F28</f>
        <v>26.94</v>
      </c>
      <c r="J8" s="74" t="n">
        <f aca="false">' 5 '!F29</f>
        <v>80.83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20.35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7.57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61.05</v>
      </c>
      <c r="B15" s="87"/>
      <c r="C15" s="87"/>
      <c r="D15" s="87"/>
      <c r="E15" s="88" t="s">
        <v>17</v>
      </c>
      <c r="F15" s="88"/>
      <c r="G15" s="89" t="n">
        <f aca="false">G14*3</f>
        <v>52.71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3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0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6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4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80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2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22</v>
      </c>
      <c r="F2" s="11" t="n">
        <v>10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8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9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8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0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8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8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1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57</v>
      </c>
      <c r="F7" s="14" t="n">
        <v>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6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3.86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40</v>
      </c>
      <c r="F3" s="46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5" t="n">
        <v>99</v>
      </c>
      <c r="F5" s="46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5" t="n">
        <v>62</v>
      </c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30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5.79</v>
      </c>
      <c r="B12" s="28"/>
      <c r="C12" s="28"/>
      <c r="D12" s="28"/>
      <c r="E12" s="45"/>
      <c r="F12" s="46"/>
      <c r="G12" s="29" t="n">
        <f aca="false">IF(F25=0,0,ROUND(F26/F25,2))</f>
        <v>1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7.36</v>
      </c>
      <c r="B15" s="31"/>
      <c r="C15" s="31"/>
      <c r="D15" s="32" t="n">
        <f aca="false">E25</f>
        <v>14</v>
      </c>
      <c r="E15" s="45"/>
      <c r="F15" s="46"/>
      <c r="G15" s="33" t="n">
        <f aca="false">F25</f>
        <v>12</v>
      </c>
      <c r="H15" s="34" t="n">
        <f aca="false">IF(F25=0,0,ROUND(3*F26/F25,2))</f>
        <v>4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4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1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5.79</v>
      </c>
      <c r="F28" s="41" t="n">
        <f aca="false">G12</f>
        <v>1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7.36</v>
      </c>
      <c r="F29" s="41" t="n">
        <f aca="false">H15</f>
        <v>4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62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6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4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40</v>
      </c>
      <c r="F3" s="46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40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5" t="n">
        <v>83</v>
      </c>
      <c r="F5" s="46" t="n">
        <v>2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5" t="n">
        <v>78</v>
      </c>
      <c r="F6" s="46" t="n">
        <v>2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0</v>
      </c>
      <c r="F7" s="46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14</v>
      </c>
      <c r="F8" s="46" t="n">
        <v>1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8</v>
      </c>
      <c r="F9" s="46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4</v>
      </c>
      <c r="F10" s="46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4</v>
      </c>
      <c r="F11" s="46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5"/>
      <c r="F12" s="46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5"/>
      <c r="F15" s="46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6</v>
      </c>
      <c r="F2" s="44" t="n">
        <v>8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00</v>
      </c>
      <c r="F3" s="46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1</v>
      </c>
      <c r="F4" s="46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5" t="n">
        <v>100</v>
      </c>
      <c r="F5" s="46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55</v>
      </c>
      <c r="F6" s="46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59</v>
      </c>
      <c r="F7" s="46" t="n">
        <v>83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80</v>
      </c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5"/>
      <c r="F12" s="46"/>
      <c r="G12" s="29" t="n">
        <f aca="false">IF(F25=0,0,ROUND(F26/F25,2))</f>
        <v>26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18</v>
      </c>
      <c r="H15" s="34" t="n">
        <f aca="false">IF(F25=0,0,ROUND(3*F26/F25,2))</f>
        <v>80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6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80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/>
      <c r="F5" s="46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/>
      <c r="F5" s="46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/>
      <c r="F2" s="4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54:45Z</dcterms:modified>
  <cp:revision>0</cp:revision>
  <dc:subject/>
  <dc:title/>
</cp:coreProperties>
</file>