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/>
      <c r="F2" s="4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5"/>
      <c r="F5" s="46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Rákos Attila</v>
      </c>
      <c r="B1" s="52"/>
      <c r="C1" s="52"/>
      <c r="D1" s="52"/>
      <c r="E1" s="52"/>
      <c r="F1" s="53" t="str">
        <f aca="false">Adatlap!B4</f>
        <v>Benda Zoltán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3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4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451</v>
      </c>
      <c r="C4" s="62" t="n">
        <f aca="false">' 1 '!E25</f>
        <v>24</v>
      </c>
      <c r="D4" s="62" t="n">
        <f aca="false">' 1 '!E28</f>
        <v>18.79</v>
      </c>
      <c r="E4" s="63" t="n">
        <f aca="false">' 1 '!E29</f>
        <v>56.38</v>
      </c>
      <c r="F4" s="64" t="s">
        <v>18</v>
      </c>
      <c r="G4" s="65" t="n">
        <f aca="false">' 1 '!F26</f>
        <v>501</v>
      </c>
      <c r="H4" s="66" t="n">
        <f aca="false">' 1 '!F25</f>
        <v>24</v>
      </c>
      <c r="I4" s="66" t="n">
        <f aca="false">' 1 '!F28</f>
        <v>20.88</v>
      </c>
      <c r="J4" s="67" t="n">
        <f aca="false">' 1 '!F29</f>
        <v>62.63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499</v>
      </c>
      <c r="C5" s="69" t="n">
        <f aca="false">' 2 '!E25</f>
        <v>36</v>
      </c>
      <c r="D5" s="69" t="n">
        <f aca="false">' 2 '!E28</f>
        <v>13.86</v>
      </c>
      <c r="E5" s="70" t="n">
        <f aca="false">' 2 '!E29</f>
        <v>41.58</v>
      </c>
      <c r="F5" s="71" t="s">
        <v>19</v>
      </c>
      <c r="G5" s="72" t="n">
        <f aca="false">' 2 '!F26</f>
        <v>501</v>
      </c>
      <c r="H5" s="73" t="n">
        <f aca="false">' 2 '!F25</f>
        <v>37</v>
      </c>
      <c r="I5" s="73" t="n">
        <f aca="false">' 2 '!F28</f>
        <v>13.54</v>
      </c>
      <c r="J5" s="74" t="n">
        <f aca="false">' 2 '!F29</f>
        <v>40.62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43</v>
      </c>
      <c r="D6" s="69" t="n">
        <f aca="false">' 3 '!E28</f>
        <v>11.65</v>
      </c>
      <c r="E6" s="70" t="n">
        <f aca="false">' 3 '!E29</f>
        <v>34.95</v>
      </c>
      <c r="F6" s="71" t="s">
        <v>20</v>
      </c>
      <c r="G6" s="72" t="n">
        <f aca="false">' 3 '!F26</f>
        <v>499</v>
      </c>
      <c r="H6" s="73" t="n">
        <f aca="false">' 3 '!F25</f>
        <v>42</v>
      </c>
      <c r="I6" s="73" t="n">
        <f aca="false">' 3 '!F28</f>
        <v>11.88</v>
      </c>
      <c r="J6" s="74" t="n">
        <f aca="false">' 3 '!F29</f>
        <v>35.64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466</v>
      </c>
      <c r="C7" s="69" t="n">
        <f aca="false">' 4 '!E25</f>
        <v>18</v>
      </c>
      <c r="D7" s="69" t="n">
        <f aca="false">' 4 '!E28</f>
        <v>25.89</v>
      </c>
      <c r="E7" s="70" t="n">
        <f aca="false">' 4 '!E29</f>
        <v>77.67</v>
      </c>
      <c r="F7" s="71" t="s">
        <v>21</v>
      </c>
      <c r="G7" s="72" t="n">
        <f aca="false">' 4 '!F26</f>
        <v>501</v>
      </c>
      <c r="H7" s="73" t="n">
        <f aca="false">' 4 '!F25</f>
        <v>21</v>
      </c>
      <c r="I7" s="73" t="n">
        <f aca="false">' 4 '!F28</f>
        <v>23.86</v>
      </c>
      <c r="J7" s="74" t="n">
        <f aca="false">' 4 '!F29</f>
        <v>71.57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501</v>
      </c>
      <c r="C8" s="69" t="n">
        <f aca="false">' 5 '!E25</f>
        <v>28</v>
      </c>
      <c r="D8" s="69" t="n">
        <f aca="false">' 5 '!E28</f>
        <v>17.89</v>
      </c>
      <c r="E8" s="70" t="n">
        <f aca="false">' 5 '!E29</f>
        <v>53.68</v>
      </c>
      <c r="F8" s="71" t="s">
        <v>22</v>
      </c>
      <c r="G8" s="72" t="n">
        <f aca="false">' 5 '!F26</f>
        <v>499</v>
      </c>
      <c r="H8" s="73" t="n">
        <f aca="false">' 5 '!F25</f>
        <v>27</v>
      </c>
      <c r="I8" s="73" t="n">
        <f aca="false">' 5 '!F28</f>
        <v>18.48</v>
      </c>
      <c r="J8" s="74" t="n">
        <f aca="false">' 5 '!F29</f>
        <v>55.44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501</v>
      </c>
      <c r="C9" s="69" t="n">
        <f aca="false">' 6 '!E25</f>
        <v>21</v>
      </c>
      <c r="D9" s="69" t="n">
        <f aca="false">' 6 '!E28</f>
        <v>23.86</v>
      </c>
      <c r="E9" s="70" t="n">
        <f aca="false">' 6 '!E29</f>
        <v>71.57</v>
      </c>
      <c r="F9" s="71" t="s">
        <v>23</v>
      </c>
      <c r="G9" s="72" t="n">
        <f aca="false">' 6 '!F26</f>
        <v>461</v>
      </c>
      <c r="H9" s="73" t="n">
        <f aca="false">' 6 '!F25</f>
        <v>21</v>
      </c>
      <c r="I9" s="73" t="n">
        <f aca="false">' 6 '!F28</f>
        <v>21.95</v>
      </c>
      <c r="J9" s="74" t="n">
        <f aca="false">' 6 '!F29</f>
        <v>65.86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493</v>
      </c>
      <c r="C10" s="69" t="n">
        <f aca="false">' 7 '!E25</f>
        <v>27</v>
      </c>
      <c r="D10" s="69" t="n">
        <f aca="false">' 7 '!E28</f>
        <v>18.26</v>
      </c>
      <c r="E10" s="70" t="n">
        <f aca="false">' 7 '!E29</f>
        <v>54.78</v>
      </c>
      <c r="F10" s="71" t="s">
        <v>24</v>
      </c>
      <c r="G10" s="72" t="n">
        <f aca="false">' 7 '!F26</f>
        <v>501</v>
      </c>
      <c r="H10" s="73" t="n">
        <f aca="false">' 7 '!F25</f>
        <v>29</v>
      </c>
      <c r="I10" s="73" t="n">
        <f aca="false">' 7 '!F28</f>
        <v>17.28</v>
      </c>
      <c r="J10" s="74" t="n">
        <f aca="false">' 7 '!F29</f>
        <v>51.83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7.32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7.23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51.96</v>
      </c>
      <c r="B15" s="87"/>
      <c r="C15" s="87"/>
      <c r="D15" s="87"/>
      <c r="E15" s="88" t="s">
        <v>17</v>
      </c>
      <c r="F15" s="88"/>
      <c r="G15" s="89" t="n">
        <f aca="false">G14*3</f>
        <v>51.69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1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1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4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5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82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62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85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41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3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3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3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</v>
      </c>
      <c r="F11" s="14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6</v>
      </c>
      <c r="B12" s="28"/>
      <c r="C12" s="28"/>
      <c r="D12" s="28"/>
      <c r="E12" s="13" t="n">
        <v>0</v>
      </c>
      <c r="F12" s="14" t="n">
        <v>1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5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6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58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4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85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5</v>
      </c>
      <c r="F3" s="46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1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5" t="n">
        <v>50</v>
      </c>
      <c r="F5" s="46" t="n">
        <v>18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45</v>
      </c>
      <c r="F6" s="46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85</v>
      </c>
      <c r="F7" s="46" t="n">
        <v>56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0</v>
      </c>
      <c r="F8" s="46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30</v>
      </c>
      <c r="F9" s="46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0</v>
      </c>
      <c r="F10" s="46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20</v>
      </c>
      <c r="F11" s="46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45" t="n">
        <v>0</v>
      </c>
      <c r="F12" s="46" t="n">
        <v>0</v>
      </c>
      <c r="G12" s="29" t="n">
        <f aca="false">IF(F25=0,0,ROUND(F26/F25,2))</f>
        <v>11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 t="n">
        <v>13</v>
      </c>
      <c r="F13" s="46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 t="n">
        <v>0</v>
      </c>
      <c r="F14" s="46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95</v>
      </c>
      <c r="B15" s="31"/>
      <c r="C15" s="31"/>
      <c r="D15" s="32" t="n">
        <f aca="false">E25</f>
        <v>43</v>
      </c>
      <c r="E15" s="45" t="n">
        <v>5</v>
      </c>
      <c r="F15" s="46" t="n">
        <v>0</v>
      </c>
      <c r="G15" s="33" t="n">
        <f aca="false">F25</f>
        <v>42</v>
      </c>
      <c r="H15" s="34" t="n">
        <f aca="false">IF(F25=0,0,ROUND(3*F26/F25,2))</f>
        <v>35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 t="n">
        <v>2</v>
      </c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2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3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65</v>
      </c>
      <c r="F28" s="41" t="n">
        <f aca="false">G12</f>
        <v>11.88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95</v>
      </c>
      <c r="F29" s="41" t="n">
        <f aca="false">H15</f>
        <v>35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85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5</v>
      </c>
      <c r="F3" s="46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100</v>
      </c>
      <c r="F4" s="46" t="n">
        <v>60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5" t="n">
        <v>60</v>
      </c>
      <c r="F5" s="46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40</v>
      </c>
      <c r="F6" s="46" t="n">
        <v>9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45" t="n">
        <v>96</v>
      </c>
      <c r="F7" s="46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89</v>
      </c>
      <c r="B12" s="28"/>
      <c r="C12" s="28"/>
      <c r="D12" s="28"/>
      <c r="E12" s="45"/>
      <c r="F12" s="46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67</v>
      </c>
      <c r="B15" s="31"/>
      <c r="C15" s="31"/>
      <c r="D15" s="32" t="n">
        <f aca="false">E25</f>
        <v>18</v>
      </c>
      <c r="E15" s="45"/>
      <c r="F15" s="46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8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7.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5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36</v>
      </c>
      <c r="F3" s="46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5" t="n">
        <v>85</v>
      </c>
      <c r="F5" s="46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30</v>
      </c>
      <c r="F6" s="46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30</v>
      </c>
      <c r="F7" s="46" t="n">
        <v>4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60</v>
      </c>
      <c r="F8" s="46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20</v>
      </c>
      <c r="F9" s="46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3</v>
      </c>
      <c r="F10" s="46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 t="n">
        <v>32</v>
      </c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5"/>
      <c r="F12" s="46"/>
      <c r="G12" s="29" t="n">
        <f aca="false">IF(F25=0,0,ROUND(F26/F25,2))</f>
        <v>18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5"/>
      <c r="F15" s="46"/>
      <c r="G15" s="33" t="n">
        <f aca="false">F25</f>
        <v>27</v>
      </c>
      <c r="H15" s="34" t="n">
        <f aca="false">IF(F25=0,0,ROUND(3*F26/F25,2))</f>
        <v>55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2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5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53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2</v>
      </c>
      <c r="F3" s="46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140</v>
      </c>
      <c r="F4" s="46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5" t="n">
        <v>58</v>
      </c>
      <c r="F5" s="46" t="n">
        <v>5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5" t="n">
        <v>44</v>
      </c>
      <c r="F6" s="46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42</v>
      </c>
      <c r="F7" s="46" t="n">
        <v>66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82</v>
      </c>
      <c r="F8" s="46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5"/>
      <c r="F12" s="46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5"/>
      <c r="F15" s="46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70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00</v>
      </c>
      <c r="F3" s="46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1</v>
      </c>
      <c r="F4" s="46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5" t="n">
        <v>85</v>
      </c>
      <c r="F5" s="46" t="n">
        <v>4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54</v>
      </c>
      <c r="F6" s="46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5" t="n">
        <v>57</v>
      </c>
      <c r="F7" s="46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78</v>
      </c>
      <c r="F8" s="46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8</v>
      </c>
      <c r="F9" s="46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0</v>
      </c>
      <c r="F10" s="46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5"/>
      <c r="F12" s="46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/>
      <c r="F2" s="4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5"/>
      <c r="F5" s="46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29:45Z</dcterms:modified>
  <cp:revision>0</cp:revision>
  <dc:subject/>
  <dc:title/>
</cp:coreProperties>
</file>