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4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5</v>
      </c>
      <c r="F3" s="46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5" t="n">
        <v>60</v>
      </c>
      <c r="F5" s="46" t="n">
        <v>41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5" t="n">
        <v>100</v>
      </c>
      <c r="F6" s="46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41</v>
      </c>
      <c r="F7" s="46" t="n">
        <v>86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95</v>
      </c>
      <c r="F8" s="46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5"/>
      <c r="F12" s="46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21</v>
      </c>
      <c r="H15" s="34" t="n">
        <f aca="false">IF(E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5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Benda Zoltán</v>
      </c>
      <c r="B1" s="52"/>
      <c r="C1" s="52"/>
      <c r="D1" s="52"/>
      <c r="E1" s="52"/>
      <c r="F1" s="53" t="str">
        <f aca="false">Adatlap!B4</f>
        <v>Bácsi Tamás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5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501</v>
      </c>
      <c r="C4" s="62" t="n">
        <f aca="false">' 1 '!E25</f>
        <v>24</v>
      </c>
      <c r="D4" s="62" t="n">
        <f aca="false">' 1 '!E28</f>
        <v>20.88</v>
      </c>
      <c r="E4" s="63" t="n">
        <f aca="false">' 1 '!E29</f>
        <v>62.63</v>
      </c>
      <c r="F4" s="64" t="s">
        <v>18</v>
      </c>
      <c r="G4" s="65" t="n">
        <f aca="false">' 1 '!F26</f>
        <v>461</v>
      </c>
      <c r="H4" s="66" t="n">
        <f aca="false">' 1 '!F25</f>
        <v>21</v>
      </c>
      <c r="I4" s="66" t="n">
        <f aca="false">' 1 '!F28</f>
        <v>21.95</v>
      </c>
      <c r="J4" s="67" t="n">
        <f aca="false">' 1 '!F29</f>
        <v>65.86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461</v>
      </c>
      <c r="C5" s="69" t="n">
        <f aca="false">' 2 '!E25</f>
        <v>18</v>
      </c>
      <c r="D5" s="69" t="n">
        <f aca="false">' 2 '!E28</f>
        <v>25.61</v>
      </c>
      <c r="E5" s="70" t="n">
        <f aca="false">' 2 '!E29</f>
        <v>76.83</v>
      </c>
      <c r="F5" s="71" t="s">
        <v>19</v>
      </c>
      <c r="G5" s="72" t="n">
        <f aca="false">' 2 '!F26</f>
        <v>501</v>
      </c>
      <c r="H5" s="73" t="n">
        <f aca="false">' 2 '!F25</f>
        <v>20</v>
      </c>
      <c r="I5" s="73" t="n">
        <f aca="false">' 2 '!F28</f>
        <v>25.05</v>
      </c>
      <c r="J5" s="74" t="n">
        <f aca="false">' 2 '!F29</f>
        <v>75.15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385</v>
      </c>
      <c r="C6" s="69" t="n">
        <f aca="false">' 3 '!E25</f>
        <v>21</v>
      </c>
      <c r="D6" s="69" t="n">
        <f aca="false">' 3 '!E28</f>
        <v>18.33</v>
      </c>
      <c r="E6" s="70" t="n">
        <f aca="false">' 3 '!E29</f>
        <v>55</v>
      </c>
      <c r="F6" s="71" t="s">
        <v>20</v>
      </c>
      <c r="G6" s="72" t="n">
        <f aca="false">' 3 '!F26</f>
        <v>501</v>
      </c>
      <c r="H6" s="73" t="n">
        <f aca="false">' 3 '!F25</f>
        <v>19</v>
      </c>
      <c r="I6" s="73" t="n">
        <f aca="false">' 3 '!F28</f>
        <v>26.37</v>
      </c>
      <c r="J6" s="74" t="n">
        <f aca="false">' 3 '!F29</f>
        <v>79.11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501</v>
      </c>
      <c r="C7" s="69" t="n">
        <f aca="false">' 4 '!E25</f>
        <v>22</v>
      </c>
      <c r="D7" s="69" t="n">
        <f aca="false">' 4 '!E28</f>
        <v>22.77</v>
      </c>
      <c r="E7" s="70" t="n">
        <f aca="false">' 4 '!E29</f>
        <v>68.32</v>
      </c>
      <c r="F7" s="71" t="s">
        <v>21</v>
      </c>
      <c r="G7" s="72" t="n">
        <f aca="false">' 4 '!F26</f>
        <v>483</v>
      </c>
      <c r="H7" s="73" t="n">
        <f aca="false">' 4 '!F25</f>
        <v>21</v>
      </c>
      <c r="I7" s="73" t="n">
        <f aca="false">' 4 '!F28</f>
        <v>23</v>
      </c>
      <c r="J7" s="74" t="n">
        <f aca="false">' 4 '!F29</f>
        <v>69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501</v>
      </c>
      <c r="C8" s="69" t="n">
        <f aca="false">' 5 '!E25</f>
        <v>17</v>
      </c>
      <c r="D8" s="69" t="n">
        <f aca="false">' 5 '!E28</f>
        <v>29.47</v>
      </c>
      <c r="E8" s="70" t="n">
        <f aca="false">' 5 '!E29</f>
        <v>88.41</v>
      </c>
      <c r="F8" s="71" t="s">
        <v>22</v>
      </c>
      <c r="G8" s="72" t="n">
        <f aca="false">' 5 '!F26</f>
        <v>441</v>
      </c>
      <c r="H8" s="73" t="n">
        <f aca="false">' 5 '!F25</f>
        <v>18</v>
      </c>
      <c r="I8" s="73" t="n">
        <f aca="false">' 5 '!F28</f>
        <v>24.5</v>
      </c>
      <c r="J8" s="74" t="n">
        <f aca="false">' 5 '!F29</f>
        <v>73.5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501</v>
      </c>
      <c r="C9" s="69" t="n">
        <f aca="false">' 6 '!E25</f>
        <v>18</v>
      </c>
      <c r="D9" s="69" t="n">
        <f aca="false">' 6 '!E28</f>
        <v>27.83</v>
      </c>
      <c r="E9" s="70" t="n">
        <f aca="false">' 6 '!E29</f>
        <v>83.5</v>
      </c>
      <c r="F9" s="71" t="s">
        <v>23</v>
      </c>
      <c r="G9" s="72" t="n">
        <f aca="false">' 6 '!F26</f>
        <v>318</v>
      </c>
      <c r="H9" s="73" t="n">
        <f aca="false">' 6 '!F25</f>
        <v>15</v>
      </c>
      <c r="I9" s="73" t="n">
        <f aca="false">' 6 '!F28</f>
        <v>21.2</v>
      </c>
      <c r="J9" s="74" t="n">
        <f aca="false">' 6 '!F29</f>
        <v>63.6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481</v>
      </c>
      <c r="C10" s="69" t="n">
        <f aca="false">' 7 '!E25</f>
        <v>24</v>
      </c>
      <c r="D10" s="69" t="n">
        <f aca="false">' 7 '!E28</f>
        <v>20.04</v>
      </c>
      <c r="E10" s="70" t="n">
        <f aca="false">' 7 '!E29</f>
        <v>60.13</v>
      </c>
      <c r="F10" s="71" t="s">
        <v>24</v>
      </c>
      <c r="G10" s="72" t="n">
        <f aca="false">' 7 '!F26</f>
        <v>501</v>
      </c>
      <c r="H10" s="73" t="n">
        <f aca="false">' 7 '!F25</f>
        <v>27</v>
      </c>
      <c r="I10" s="73" t="n">
        <f aca="false">' 7 '!F28</f>
        <v>18.56</v>
      </c>
      <c r="J10" s="74" t="n">
        <f aca="false">' 7 '!F29</f>
        <v>55.67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493</v>
      </c>
      <c r="C11" s="69" t="n">
        <f aca="false">' 8 '!E25</f>
        <v>27</v>
      </c>
      <c r="D11" s="69" t="n">
        <f aca="false">' 8 '!E28</f>
        <v>18.26</v>
      </c>
      <c r="E11" s="70" t="n">
        <f aca="false">' 8 '!E29</f>
        <v>54.78</v>
      </c>
      <c r="F11" s="71" t="s">
        <v>25</v>
      </c>
      <c r="G11" s="72" t="n">
        <f aca="false">' 8 '!F26</f>
        <v>501</v>
      </c>
      <c r="H11" s="73" t="n">
        <f aca="false">' 8 '!F25</f>
        <v>29</v>
      </c>
      <c r="I11" s="73" t="n">
        <f aca="false">' 8 '!F28</f>
        <v>17.28</v>
      </c>
      <c r="J11" s="74" t="n">
        <f aca="false">' 8 '!F29</f>
        <v>51.83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501</v>
      </c>
      <c r="C12" s="77" t="n">
        <f aca="false">' 9 '!E25</f>
        <v>21</v>
      </c>
      <c r="D12" s="77" t="n">
        <f aca="false">' 9 '!E28</f>
        <v>23.86</v>
      </c>
      <c r="E12" s="78" t="n">
        <f aca="false">' 9 '!E29</f>
        <v>71.57</v>
      </c>
      <c r="F12" s="79" t="s">
        <v>26</v>
      </c>
      <c r="G12" s="80" t="n">
        <f aca="false">' 9 '!F26</f>
        <v>419</v>
      </c>
      <c r="H12" s="81" t="n">
        <f aca="false">' 9 '!F25</f>
        <v>21</v>
      </c>
      <c r="I12" s="81" t="n">
        <f aca="false">' 9 '!F28</f>
        <v>19.95</v>
      </c>
      <c r="J12" s="82" t="n">
        <f aca="false">' 9 '!F29</f>
        <v>59.86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22.53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21.6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67.59</v>
      </c>
      <c r="B15" s="87"/>
      <c r="C15" s="87"/>
      <c r="D15" s="87"/>
      <c r="E15" s="88" t="s">
        <v>17</v>
      </c>
      <c r="F15" s="88"/>
      <c r="G15" s="89" t="n">
        <f aca="false">G14*3</f>
        <v>64.8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4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10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11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95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6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2</v>
      </c>
      <c r="F2" s="11" t="n">
        <v>14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7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0</v>
      </c>
      <c r="F7" s="14" t="n">
        <v>4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3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1</v>
      </c>
      <c r="F2" s="11" t="n">
        <v>10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3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3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52</v>
      </c>
      <c r="F7" s="14" t="n">
        <v>6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61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6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6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6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4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1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60</v>
      </c>
      <c r="F5" s="46" t="n">
        <v>12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3</v>
      </c>
      <c r="F6" s="46" t="n">
        <v>9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45" t="n">
        <v>60</v>
      </c>
      <c r="F7" s="46" t="n">
        <v>1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0</v>
      </c>
      <c r="F8" s="46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3</v>
      </c>
      <c r="B12" s="28"/>
      <c r="C12" s="28"/>
      <c r="D12" s="28"/>
      <c r="E12" s="45"/>
      <c r="F12" s="46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3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12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85</v>
      </c>
      <c r="F3" s="46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43</v>
      </c>
      <c r="F4" s="46" t="n">
        <v>52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5" t="n">
        <v>70</v>
      </c>
      <c r="F5" s="46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60</v>
      </c>
      <c r="F6" s="46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60</v>
      </c>
      <c r="F7" s="46" t="n">
        <v>58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70</v>
      </c>
      <c r="F8" s="46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2</v>
      </c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5"/>
      <c r="F12" s="46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5"/>
      <c r="F15" s="46"/>
      <c r="G15" s="33" t="n">
        <f aca="false">F25</f>
        <v>21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2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55</v>
      </c>
      <c r="F2" s="4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1</v>
      </c>
      <c r="F3" s="46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140</v>
      </c>
      <c r="F4" s="46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5" t="n">
        <v>140</v>
      </c>
      <c r="F5" s="46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5" t="n">
        <v>39</v>
      </c>
      <c r="F6" s="46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86</v>
      </c>
      <c r="F7" s="46" t="n">
        <v>57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5"/>
      <c r="F12" s="46"/>
      <c r="G12" s="29" t="n">
        <f aca="false">IF(F25=0,0,ROUND(F26/F25,2))</f>
        <v>24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5"/>
      <c r="F15" s="46"/>
      <c r="G15" s="33" t="n">
        <f aca="false">F25</f>
        <v>18</v>
      </c>
      <c r="H15" s="34" t="n">
        <f aca="false">IF(F25=0,0,ROUND(3*F26/F25,2))</f>
        <v>7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 t="n">
        <v>1</v>
      </c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4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40</v>
      </c>
      <c r="F3" s="46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5" t="n">
        <v>140</v>
      </c>
      <c r="F5" s="46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1</v>
      </c>
      <c r="D6" s="18"/>
      <c r="E6" s="45" t="n">
        <v>26</v>
      </c>
      <c r="F6" s="46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5" t="n">
        <v>35</v>
      </c>
      <c r="F7" s="46"/>
      <c r="G7" s="26" t="n">
        <f aca="false">501-(F2+F3+F4+F5+F6+F7+F8+F9+F10+F11+F12+F13+F14+F15+F16+F17+F18+F19+F20)</f>
        <v>1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5"/>
      <c r="F12" s="46"/>
      <c r="G12" s="29" t="n">
        <f aca="false">IF(F25=0,0,ROUND(F26/F25,2))</f>
        <v>21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5"/>
      <c r="F15" s="46"/>
      <c r="G15" s="33" t="n">
        <f aca="false">F25</f>
        <v>15</v>
      </c>
      <c r="H15" s="34" t="n">
        <f aca="false">IF(F25=0,0,ROUND(3*F26/F25,2))</f>
        <v>63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1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63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100</v>
      </c>
      <c r="F3" s="46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5" t="n">
        <v>81</v>
      </c>
      <c r="F5" s="46" t="n">
        <v>8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45</v>
      </c>
      <c r="F6" s="46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5" t="n">
        <v>41</v>
      </c>
      <c r="F7" s="46" t="n">
        <v>1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58</v>
      </c>
      <c r="F8" s="46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36</v>
      </c>
      <c r="F9" s="46" t="n">
        <v>7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5"/>
      <c r="F12" s="46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8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1</v>
      </c>
      <c r="F3" s="46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26</v>
      </c>
      <c r="F4" s="46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5" t="n">
        <v>125</v>
      </c>
      <c r="F5" s="46" t="n">
        <v>83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5" t="n">
        <v>60</v>
      </c>
      <c r="F6" s="46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5" t="n">
        <v>113</v>
      </c>
      <c r="F7" s="46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4</v>
      </c>
      <c r="F8" s="46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24</v>
      </c>
      <c r="F9" s="46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 t="n">
        <v>0</v>
      </c>
      <c r="F10" s="46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5"/>
      <c r="F12" s="46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5"/>
      <c r="F15" s="46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2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01:31Z</dcterms:modified>
  <cp:revision>0</cp:revision>
  <dc:subject/>
  <dc:title/>
</cp:coreProperties>
</file>