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426</v>
      </c>
      <c r="H4" s="70" t="n">
        <f aca="false">' 1 '!F25</f>
        <v>24</v>
      </c>
      <c r="I4" s="70" t="n">
        <f aca="false">' 1 '!F28</f>
        <v>17.75</v>
      </c>
      <c r="J4" s="71" t="n">
        <f aca="false">' 1 '!F29</f>
        <v>53.2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64" t="s">
        <v>19</v>
      </c>
      <c r="G5" s="75" t="n">
        <f aca="false">' 2 '!F26</f>
        <v>473</v>
      </c>
      <c r="H5" s="76" t="n">
        <f aca="false">' 2 '!F25</f>
        <v>27</v>
      </c>
      <c r="I5" s="76" t="n">
        <f aca="false">' 2 '!F28</f>
        <v>17.52</v>
      </c>
      <c r="J5" s="77" t="n">
        <f aca="false">' 2 '!F29</f>
        <v>52.5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1</v>
      </c>
      <c r="D6" s="73" t="n">
        <f aca="false">' 3 '!E28</f>
        <v>16.16</v>
      </c>
      <c r="E6" s="74" t="n">
        <f aca="false">' 3 '!E29</f>
        <v>48.48</v>
      </c>
      <c r="F6" s="64" t="s">
        <v>20</v>
      </c>
      <c r="G6" s="75" t="n">
        <f aca="false">' 3 '!F26</f>
        <v>421</v>
      </c>
      <c r="H6" s="76" t="n">
        <f aca="false">' 3 '!F25</f>
        <v>30</v>
      </c>
      <c r="I6" s="76" t="n">
        <f aca="false">' 3 '!F28</f>
        <v>14.03</v>
      </c>
      <c r="J6" s="77" t="n">
        <f aca="false">' 3 '!F29</f>
        <v>42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64" t="s">
        <v>21</v>
      </c>
      <c r="G7" s="75" t="n">
        <f aca="false">' 4 '!F26</f>
        <v>322</v>
      </c>
      <c r="H7" s="76" t="n">
        <f aca="false">' 4 '!F25</f>
        <v>21</v>
      </c>
      <c r="I7" s="76" t="n">
        <f aca="false">' 4 '!F28</f>
        <v>15.33</v>
      </c>
      <c r="J7" s="77" t="n">
        <f aca="false">' 4 '!F29</f>
        <v>4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9.27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6.1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7.81</v>
      </c>
      <c r="B15" s="89"/>
      <c r="C15" s="89"/>
      <c r="D15" s="89"/>
      <c r="E15" s="90" t="s">
        <v>17</v>
      </c>
      <c r="F15" s="90"/>
      <c r="G15" s="91" t="n">
        <f aca="false">G14*3</f>
        <v>48.3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5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2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7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30</v>
      </c>
      <c r="F2" s="11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0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0</v>
      </c>
      <c r="G7" s="26" t="n">
        <f aca="false">501-(F2+F3+F4+F5+F6+F7+F8+F9+F10+F11+F12+F13+F14+F15+F16+F17+F18+F19+F20)</f>
        <v>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1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3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7.7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8</v>
      </c>
      <c r="F7" s="14" t="n">
        <v>30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2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2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5</v>
      </c>
      <c r="F2" s="46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8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4</v>
      </c>
      <c r="F12" s="48"/>
      <c r="G12" s="29" t="n">
        <f aca="false">IF(F25=0,0,ROUND(F26/F25,2))</f>
        <v>14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2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4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2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85</v>
      </c>
      <c r="F2" s="54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8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2</v>
      </c>
      <c r="F6" s="48" t="n">
        <v>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9</v>
      </c>
      <c r="F7" s="48" t="n">
        <v>55</v>
      </c>
      <c r="G7" s="26" t="n">
        <f aca="false">501-(F2+F3+F4+F5+F6+F7+F8+F9+F10+F11+F12+F13+F14+F15+F16+F17+F18+F19+F20)</f>
        <v>1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5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7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8:17:02Z</dcterms:modified>
  <cp:revision>0</cp:revision>
  <dc:subject/>
  <dc:title/>
</cp:coreProperties>
</file>