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Rákos Attila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46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5</v>
      </c>
      <c r="E5" s="47"/>
      <c r="F5" s="48"/>
      <c r="G5" s="19" t="n">
        <f aca="false">G23+' 8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sányi Miklós</v>
      </c>
      <c r="B1" s="56"/>
      <c r="C1" s="56"/>
      <c r="D1" s="56"/>
      <c r="E1" s="56"/>
      <c r="F1" s="57" t="str">
        <f aca="false">Adatlap!B4</f>
        <v>Rákos Attila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5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3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30</v>
      </c>
      <c r="D4" s="66" t="n">
        <f aca="false">' 1 '!E28</f>
        <v>16.7</v>
      </c>
      <c r="E4" s="67" t="n">
        <f aca="false">' 1 '!E29</f>
        <v>50.1</v>
      </c>
      <c r="F4" s="68" t="s">
        <v>18</v>
      </c>
      <c r="G4" s="69" t="n">
        <f aca="false">' 1 '!F26</f>
        <v>441</v>
      </c>
      <c r="H4" s="70" t="n">
        <f aca="false">' 1 '!F25</f>
        <v>27</v>
      </c>
      <c r="I4" s="70" t="n">
        <f aca="false">' 1 '!F28</f>
        <v>16.33</v>
      </c>
      <c r="J4" s="71" t="n">
        <f aca="false">' 1 '!F29</f>
        <v>49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1</v>
      </c>
      <c r="D5" s="73" t="n">
        <f aca="false">' 2 '!E28</f>
        <v>23.86</v>
      </c>
      <c r="E5" s="74" t="n">
        <f aca="false">' 2 '!E29</f>
        <v>71.57</v>
      </c>
      <c r="F5" s="75" t="s">
        <v>19</v>
      </c>
      <c r="G5" s="76" t="n">
        <f aca="false">' 2 '!F26</f>
        <v>321</v>
      </c>
      <c r="H5" s="77" t="n">
        <f aca="false">' 2 '!F25</f>
        <v>21</v>
      </c>
      <c r="I5" s="77" t="n">
        <f aca="false">' 2 '!F28</f>
        <v>15.29</v>
      </c>
      <c r="J5" s="78" t="n">
        <f aca="false">' 2 '!F29</f>
        <v>45.86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81</v>
      </c>
      <c r="C6" s="73" t="n">
        <f aca="false">' 3 '!E25</f>
        <v>24</v>
      </c>
      <c r="D6" s="73" t="n">
        <f aca="false">' 3 '!E28</f>
        <v>20.04</v>
      </c>
      <c r="E6" s="74" t="n">
        <f aca="false">' 3 '!E29</f>
        <v>60.13</v>
      </c>
      <c r="F6" s="75" t="s">
        <v>20</v>
      </c>
      <c r="G6" s="76" t="n">
        <f aca="false">' 3 '!F26</f>
        <v>501</v>
      </c>
      <c r="H6" s="77" t="n">
        <f aca="false">' 3 '!F25</f>
        <v>24</v>
      </c>
      <c r="I6" s="77" t="n">
        <f aca="false">' 3 '!F28</f>
        <v>20.88</v>
      </c>
      <c r="J6" s="78" t="n">
        <f aca="false">' 3 '!F29</f>
        <v>62.6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81</v>
      </c>
      <c r="C7" s="73" t="n">
        <f aca="false">' 4 '!E25</f>
        <v>21</v>
      </c>
      <c r="D7" s="73" t="n">
        <f aca="false">' 4 '!E28</f>
        <v>22.9</v>
      </c>
      <c r="E7" s="74" t="n">
        <f aca="false">' 4 '!E29</f>
        <v>68.71</v>
      </c>
      <c r="F7" s="75" t="s">
        <v>21</v>
      </c>
      <c r="G7" s="76" t="n">
        <f aca="false">' 4 '!F26</f>
        <v>501</v>
      </c>
      <c r="H7" s="77" t="n">
        <f aca="false">' 4 '!F25</f>
        <v>22</v>
      </c>
      <c r="I7" s="77" t="n">
        <f aca="false">' 4 '!F28</f>
        <v>22.77</v>
      </c>
      <c r="J7" s="78" t="n">
        <f aca="false">' 4 '!F29</f>
        <v>68.32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18</v>
      </c>
      <c r="D8" s="73" t="n">
        <f aca="false">' 5 '!E28</f>
        <v>27.83</v>
      </c>
      <c r="E8" s="74" t="n">
        <f aca="false">' 5 '!E29</f>
        <v>83.5</v>
      </c>
      <c r="F8" s="75" t="s">
        <v>22</v>
      </c>
      <c r="G8" s="76" t="n">
        <f aca="false">' 5 '!F26</f>
        <v>265</v>
      </c>
      <c r="H8" s="77" t="n">
        <f aca="false">' 5 '!F25</f>
        <v>15</v>
      </c>
      <c r="I8" s="77" t="n">
        <f aca="false">' 5 '!F28</f>
        <v>17.67</v>
      </c>
      <c r="J8" s="78" t="n">
        <f aca="false">' 5 '!F29</f>
        <v>53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24</v>
      </c>
      <c r="D9" s="73" t="n">
        <f aca="false">' 6 '!E28</f>
        <v>20.88</v>
      </c>
      <c r="E9" s="74" t="n">
        <f aca="false">' 6 '!E29</f>
        <v>62.63</v>
      </c>
      <c r="F9" s="75" t="s">
        <v>23</v>
      </c>
      <c r="G9" s="76" t="n">
        <f aca="false">' 6 '!F26</f>
        <v>483</v>
      </c>
      <c r="H9" s="77" t="n">
        <f aca="false">' 6 '!F25</f>
        <v>24</v>
      </c>
      <c r="I9" s="77" t="n">
        <f aca="false">' 6 '!F28</f>
        <v>20.13</v>
      </c>
      <c r="J9" s="78" t="n">
        <f aca="false">' 6 '!F29</f>
        <v>60.38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469</v>
      </c>
      <c r="C10" s="73" t="n">
        <f aca="false">' 7 '!E25</f>
        <v>21</v>
      </c>
      <c r="D10" s="73" t="n">
        <f aca="false">' 7 '!E28</f>
        <v>22.33</v>
      </c>
      <c r="E10" s="74" t="n">
        <f aca="false">' 7 '!E29</f>
        <v>67</v>
      </c>
      <c r="F10" s="75" t="s">
        <v>24</v>
      </c>
      <c r="G10" s="76" t="n">
        <f aca="false">' 7 '!F26</f>
        <v>501</v>
      </c>
      <c r="H10" s="77" t="n">
        <f aca="false">' 7 '!F25</f>
        <v>21</v>
      </c>
      <c r="I10" s="77" t="n">
        <f aca="false">' 7 '!F28</f>
        <v>23.86</v>
      </c>
      <c r="J10" s="78" t="n">
        <f aca="false">' 7 '!F29</f>
        <v>71.57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501</v>
      </c>
      <c r="C11" s="73" t="n">
        <f aca="false">' 8 '!E25</f>
        <v>24</v>
      </c>
      <c r="D11" s="73" t="n">
        <f aca="false">' 8 '!E28</f>
        <v>20.88</v>
      </c>
      <c r="E11" s="74" t="n">
        <f aca="false">' 8 '!E29</f>
        <v>62.63</v>
      </c>
      <c r="F11" s="75" t="s">
        <v>25</v>
      </c>
      <c r="G11" s="76" t="n">
        <f aca="false">' 8 '!F26</f>
        <v>491</v>
      </c>
      <c r="H11" s="77" t="n">
        <f aca="false">' 8 '!F25</f>
        <v>24</v>
      </c>
      <c r="I11" s="77" t="n">
        <f aca="false">' 8 '!F28</f>
        <v>20.46</v>
      </c>
      <c r="J11" s="78" t="n">
        <f aca="false">' 8 '!F29</f>
        <v>61.38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1.51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9.69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4.53</v>
      </c>
      <c r="B15" s="91"/>
      <c r="C15" s="91"/>
      <c r="D15" s="91"/>
      <c r="E15" s="92" t="s">
        <v>17</v>
      </c>
      <c r="F15" s="92"/>
      <c r="G15" s="93" t="n">
        <f aca="false">G14*3</f>
        <v>59.07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2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2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12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4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5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103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5</v>
      </c>
      <c r="B20" s="41"/>
      <c r="C20" s="41"/>
      <c r="D20" s="41"/>
      <c r="E20" s="41"/>
      <c r="F20" s="41"/>
      <c r="G20" s="41" t="n">
        <f aca="false">COUNTIF(G4:G12,501)</f>
        <v>3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45</v>
      </c>
      <c r="F2" s="11" t="n">
        <v>37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1</v>
      </c>
      <c r="F5" s="14" t="n">
        <v>45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00</v>
      </c>
      <c r="F6" s="14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4</v>
      </c>
      <c r="F7" s="14" t="n">
        <v>85</v>
      </c>
      <c r="G7" s="26" t="n">
        <f aca="false">501-(F2+F3+F4+F5+F6+F7+F8+F9+F10+F11+F12+F13+F14+F15+F16+F17+F18+F19+F20)</f>
        <v>6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85</v>
      </c>
      <c r="F9" s="14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1</v>
      </c>
      <c r="F10" s="14" t="n">
        <v>3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4</v>
      </c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</v>
      </c>
      <c r="B12" s="28"/>
      <c r="C12" s="28"/>
      <c r="D12" s="28"/>
      <c r="E12" s="13"/>
      <c r="F12" s="14"/>
      <c r="G12" s="29" t="n">
        <f aca="false">IF(F25=0,0,ROUND(F26/F25,2))</f>
        <v>16.3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0.1</v>
      </c>
      <c r="B15" s="31"/>
      <c r="C15" s="31"/>
      <c r="D15" s="32" t="n">
        <f aca="false">E25</f>
        <v>30</v>
      </c>
      <c r="E15" s="13"/>
      <c r="F15" s="14"/>
      <c r="G15" s="33" t="n">
        <f aca="false">F25</f>
        <v>27</v>
      </c>
      <c r="H15" s="34" t="n">
        <f aca="false">IF(F25=0,0,ROUND(3*F26/F25,2))</f>
        <v>4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4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7</v>
      </c>
      <c r="F28" s="41" t="n">
        <f aca="false">G12</f>
        <v>16.3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50.1</v>
      </c>
      <c r="F29" s="41" t="n">
        <f aca="false">H15</f>
        <v>4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4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3" t="n">
        <v>100</v>
      </c>
      <c r="F2" s="44" t="n">
        <v>6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82</v>
      </c>
      <c r="F5" s="14" t="n">
        <v>40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60</v>
      </c>
      <c r="F6" s="14" t="n">
        <v>4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75</v>
      </c>
      <c r="F7" s="14" t="n">
        <v>30</v>
      </c>
      <c r="G7" s="26" t="n">
        <f aca="false">501-(F2+F3+F4+F5+F6+F7+F8+F9+F10+F11+F12+F13+F14+F15+F16+F17+F18+F19+F20)</f>
        <v>18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9</v>
      </c>
      <c r="F8" s="14" t="n">
        <v>3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13"/>
      <c r="F12" s="14"/>
      <c r="G12" s="29" t="n">
        <f aca="false">IF(F25=0,0,ROUND(F26/F25,2))</f>
        <v>15.2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1</v>
      </c>
      <c r="H15" s="34" t="n">
        <f aca="false">IF(F25=0,0,ROUND(3*F26/F25,2))</f>
        <v>45.8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2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15.2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45.8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39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39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41</v>
      </c>
      <c r="F2" s="46" t="n">
        <v>6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46</v>
      </c>
      <c r="F5" s="48" t="n">
        <v>45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100</v>
      </c>
      <c r="F6" s="48" t="n">
        <v>8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47" t="n">
        <v>40</v>
      </c>
      <c r="F7" s="48" t="n">
        <v>2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7</v>
      </c>
      <c r="F8" s="48" t="n">
        <v>9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2</v>
      </c>
      <c r="F9" s="48" t="n">
        <v>10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47"/>
      <c r="F12" s="48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0.13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1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103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03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60</v>
      </c>
      <c r="F2" s="54" t="n">
        <v>14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6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47</v>
      </c>
      <c r="F5" s="48" t="n">
        <v>60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125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47" t="n">
        <v>57</v>
      </c>
      <c r="F7" s="48" t="n">
        <v>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2</v>
      </c>
      <c r="F8" s="48" t="n">
        <v>6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9</v>
      </c>
      <c r="B12" s="28"/>
      <c r="C12" s="28"/>
      <c r="D12" s="28"/>
      <c r="E12" s="47"/>
      <c r="F12" s="48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71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1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8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9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8.71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32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140</v>
      </c>
      <c r="F2" s="46" t="n">
        <v>6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6</v>
      </c>
      <c r="F3" s="48" t="n">
        <v>1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58</v>
      </c>
      <c r="F5" s="48" t="n">
        <v>85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2</v>
      </c>
      <c r="D6" s="18"/>
      <c r="E6" s="47" t="n">
        <v>137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0</v>
      </c>
      <c r="F7" s="48"/>
      <c r="G7" s="26" t="n">
        <f aca="false">501-(F2+F3+F4+F5+F6+F7+F8+F9+F10+F11+F12+F13+F14+F15+F16+F17+F18+F19+F20)</f>
        <v>23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7.83</v>
      </c>
      <c r="B12" s="28"/>
      <c r="C12" s="28"/>
      <c r="D12" s="28"/>
      <c r="E12" s="47"/>
      <c r="F12" s="48"/>
      <c r="G12" s="29" t="n">
        <f aca="false">IF(F25=0,0,ROUND(F26/F25,2))</f>
        <v>17.6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3.5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15</v>
      </c>
      <c r="H15" s="34" t="n">
        <f aca="false">IF(F25=0,0,ROUND(3*F26/F25,2))</f>
        <v>5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1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26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7.83</v>
      </c>
      <c r="F28" s="41" t="n">
        <f aca="false">G12</f>
        <v>17.6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83.5</v>
      </c>
      <c r="F29" s="41" t="n">
        <f aca="false">H15</f>
        <v>5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4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40</v>
      </c>
      <c r="F2" s="54" t="n">
        <v>49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1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 t="n">
        <v>45</v>
      </c>
      <c r="F5" s="48" t="n">
        <v>100</v>
      </c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45</v>
      </c>
      <c r="F6" s="48" t="n">
        <v>44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40</v>
      </c>
      <c r="F7" s="48" t="n">
        <v>40</v>
      </c>
      <c r="G7" s="26" t="n">
        <f aca="false">501-(F2+F3+F4+F5+F6+F7+F8+F9+F10+F11+F12+F13+F14+F15+F16+F17+F18+F19+F20)</f>
        <v>1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5</v>
      </c>
      <c r="F8" s="48" t="n">
        <v>7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5</v>
      </c>
      <c r="F9" s="48" t="n">
        <v>1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47"/>
      <c r="F12" s="48"/>
      <c r="G12" s="29" t="n">
        <f aca="false">IF(F25=0,0,ROUND(F26/F25,2))</f>
        <v>20.1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4</v>
      </c>
      <c r="H15" s="34" t="n">
        <f aca="false">IF(E25=0,0,ROUND(3*F26/F25,2))</f>
        <v>60.3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20.1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63</v>
      </c>
      <c r="F29" s="41" t="n">
        <f aca="false">H15</f>
        <v>60.3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1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45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5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60</v>
      </c>
      <c r="F2" s="46" t="n">
        <v>6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10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21</v>
      </c>
      <c r="F4" s="48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 t="n">
        <v>100</v>
      </c>
      <c r="F5" s="48" t="n">
        <v>60</v>
      </c>
      <c r="G5" s="19" t="n">
        <f aca="false">G23+' 6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65</v>
      </c>
      <c r="F6" s="48" t="n">
        <v>57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47" t="n">
        <v>41</v>
      </c>
      <c r="F7" s="48" t="n">
        <v>9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7</v>
      </c>
      <c r="F8" s="48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33</v>
      </c>
      <c r="B12" s="28"/>
      <c r="C12" s="28"/>
      <c r="D12" s="28"/>
      <c r="E12" s="47"/>
      <c r="F12" s="48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1</v>
      </c>
      <c r="H15" s="34" t="n">
        <f aca="false">IF(E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2.33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7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4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60</v>
      </c>
      <c r="F2" s="54" t="n">
        <v>45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2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5</v>
      </c>
      <c r="E5" s="47" t="n">
        <v>100</v>
      </c>
      <c r="F5" s="48" t="n">
        <v>45</v>
      </c>
      <c r="G5" s="19" t="n">
        <f aca="false">G23+' 7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70</v>
      </c>
      <c r="F6" s="48" t="n">
        <v>14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4</v>
      </c>
      <c r="F7" s="48" t="n">
        <v>85</v>
      </c>
      <c r="G7" s="26" t="n">
        <f aca="false">501-(F2+F3+F4+F5+F6+F7+F8+F9+F10+F11+F12+F13+F14+F15+F16+F17+F18+F19+F20)</f>
        <v>1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99</v>
      </c>
      <c r="F8" s="4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2</v>
      </c>
      <c r="F9" s="48" t="n">
        <v>5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47"/>
      <c r="F12" s="48"/>
      <c r="G12" s="29" t="n">
        <f aca="false">IF(F25=0,0,ROUND(F26/F25,2))</f>
        <v>20.4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4</v>
      </c>
      <c r="H15" s="34" t="n">
        <f aca="false">IF(E25=0,0,ROUND(3*F26/F25,2))</f>
        <v>61.3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0.88</v>
      </c>
      <c r="F28" s="41" t="n">
        <f aca="false">G12</f>
        <v>20.4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63</v>
      </c>
      <c r="F29" s="41" t="n">
        <f aca="false">H15</f>
        <v>61.38</v>
      </c>
      <c r="G29" s="41"/>
      <c r="H29" s="41" t="n">
        <f aca="false">IF(F6=180,1,0)</f>
        <v>0</v>
      </c>
      <c r="I29" s="41" t="n">
        <f aca="false">IF(F6&gt;139,IF(F6&lt;180,1,0),0)</f>
        <v>1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42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2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4-15T12:28:10Z</dcterms:modified>
  <cp:revision>0</cp:revision>
  <dc:subject/>
  <dc:title/>
</cp:coreProperties>
</file>