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61</v>
      </c>
      <c r="H4" s="70" t="n">
        <f aca="false">' 1 '!F25</f>
        <v>24</v>
      </c>
      <c r="I4" s="70" t="n">
        <f aca="false">' 1 '!F28</f>
        <v>19.21</v>
      </c>
      <c r="J4" s="71" t="n">
        <f aca="false">' 1 '!F29</f>
        <v>57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47</v>
      </c>
      <c r="C5" s="73" t="n">
        <f aca="false">' 2 '!E25</f>
        <v>15</v>
      </c>
      <c r="D5" s="73" t="n">
        <f aca="false">' 2 '!E28</f>
        <v>29.8</v>
      </c>
      <c r="E5" s="74" t="n">
        <f aca="false">' 2 '!E29</f>
        <v>89.4</v>
      </c>
      <c r="F5" s="75" t="s">
        <v>19</v>
      </c>
      <c r="G5" s="76" t="n">
        <f aca="false">' 2 '!F26</f>
        <v>501</v>
      </c>
      <c r="H5" s="77" t="n">
        <f aca="false">' 2 '!F25</f>
        <v>18</v>
      </c>
      <c r="I5" s="77" t="n">
        <f aca="false">' 2 '!F28</f>
        <v>27.83</v>
      </c>
      <c r="J5" s="78" t="n">
        <f aca="false">' 2 '!F29</f>
        <v>83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4</v>
      </c>
      <c r="D6" s="73" t="n">
        <f aca="false">' 3 '!E28</f>
        <v>20.88</v>
      </c>
      <c r="E6" s="74" t="n">
        <f aca="false">' 3 '!E29</f>
        <v>62.63</v>
      </c>
      <c r="F6" s="75" t="s">
        <v>20</v>
      </c>
      <c r="G6" s="76" t="n">
        <f aca="false">' 3 '!F26</f>
        <v>481</v>
      </c>
      <c r="H6" s="77" t="n">
        <f aca="false">' 3 '!F25</f>
        <v>21</v>
      </c>
      <c r="I6" s="77" t="n">
        <f aca="false">' 3 '!F28</f>
        <v>22.9</v>
      </c>
      <c r="J6" s="78" t="n">
        <f aca="false">' 3 '!F29</f>
        <v>68.7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37</v>
      </c>
      <c r="C7" s="73" t="n">
        <f aca="false">' 4 '!E25</f>
        <v>21</v>
      </c>
      <c r="D7" s="73" t="n">
        <f aca="false">' 4 '!E28</f>
        <v>20.81</v>
      </c>
      <c r="E7" s="74" t="n">
        <f aca="false">' 4 '!E29</f>
        <v>62.43</v>
      </c>
      <c r="F7" s="75" t="s">
        <v>21</v>
      </c>
      <c r="G7" s="76" t="n">
        <f aca="false">' 4 '!F26</f>
        <v>501</v>
      </c>
      <c r="H7" s="77" t="n">
        <f aca="false">' 4 '!F25</f>
        <v>23</v>
      </c>
      <c r="I7" s="77" t="n">
        <f aca="false">' 4 '!F28</f>
        <v>21.78</v>
      </c>
      <c r="J7" s="78" t="n">
        <f aca="false">' 4 '!F29</f>
        <v>65.3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1</v>
      </c>
      <c r="C8" s="73" t="n">
        <f aca="false">' 5 '!E25</f>
        <v>24</v>
      </c>
      <c r="D8" s="73" t="n">
        <f aca="false">' 5 '!E28</f>
        <v>20.04</v>
      </c>
      <c r="E8" s="74" t="n">
        <f aca="false">' 5 '!E29</f>
        <v>60.13</v>
      </c>
      <c r="F8" s="75" t="s">
        <v>22</v>
      </c>
      <c r="G8" s="76" t="n">
        <f aca="false">' 5 '!F26</f>
        <v>501</v>
      </c>
      <c r="H8" s="77" t="n">
        <f aca="false">' 5 '!F25</f>
        <v>23</v>
      </c>
      <c r="I8" s="77" t="n">
        <f aca="false">' 5 '!F28</f>
        <v>21.78</v>
      </c>
      <c r="J8" s="78" t="n">
        <f aca="false">' 5 '!F29</f>
        <v>65.3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99</v>
      </c>
      <c r="C9" s="73" t="n">
        <f aca="false">' 6 '!E25</f>
        <v>30</v>
      </c>
      <c r="D9" s="73" t="n">
        <f aca="false">' 6 '!E28</f>
        <v>16.63</v>
      </c>
      <c r="E9" s="74" t="n">
        <f aca="false">' 6 '!E29</f>
        <v>49.9</v>
      </c>
      <c r="F9" s="75" t="s">
        <v>23</v>
      </c>
      <c r="G9" s="76" t="n">
        <f aca="false">' 6 '!F26</f>
        <v>501</v>
      </c>
      <c r="H9" s="77" t="n">
        <f aca="false">' 6 '!F25</f>
        <v>31</v>
      </c>
      <c r="I9" s="77" t="n">
        <f aca="false">' 6 '!F28</f>
        <v>16.16</v>
      </c>
      <c r="J9" s="78" t="n">
        <f aca="false">' 6 '!F29</f>
        <v>48.48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6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0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1.86</v>
      </c>
      <c r="B15" s="91"/>
      <c r="C15" s="91"/>
      <c r="D15" s="91"/>
      <c r="E15" s="92" t="s">
        <v>17</v>
      </c>
      <c r="F15" s="92"/>
      <c r="G15" s="93" t="n">
        <f aca="false">G14*3</f>
        <v>63.1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4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1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100</v>
      </c>
      <c r="F2" s="11" t="n">
        <v>2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9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3</v>
      </c>
      <c r="F7" s="14" t="n">
        <v>59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22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0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9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57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9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7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81</v>
      </c>
      <c r="F2" s="44" t="n">
        <v>1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12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40</v>
      </c>
      <c r="F6" s="14" t="n">
        <v>0</v>
      </c>
      <c r="G6" s="19"/>
      <c r="H6" s="23" t="n">
        <f aca="false">COUNTIF(J25:J43,1)</f>
        <v>1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4</v>
      </c>
      <c r="B7" s="25"/>
      <c r="C7" s="25"/>
      <c r="D7" s="25"/>
      <c r="E7" s="13"/>
      <c r="F7" s="14" t="n">
        <v>5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8</v>
      </c>
      <c r="B12" s="28"/>
      <c r="C12" s="28"/>
      <c r="D12" s="28"/>
      <c r="E12" s="13"/>
      <c r="F12" s="14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9.4</v>
      </c>
      <c r="B15" s="31"/>
      <c r="C15" s="31"/>
      <c r="D15" s="32" t="n">
        <f aca="false">E25</f>
        <v>15</v>
      </c>
      <c r="E15" s="13"/>
      <c r="F15" s="14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4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9.8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89.4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51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1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8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60</v>
      </c>
      <c r="F5" s="48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1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6</v>
      </c>
      <c r="F7" s="48" t="n">
        <v>6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2</v>
      </c>
      <c r="F8" s="48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2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6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1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2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1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00</v>
      </c>
      <c r="F2" s="54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8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60</v>
      </c>
      <c r="F5" s="48" t="n">
        <v>4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34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4</v>
      </c>
      <c r="B7" s="25"/>
      <c r="C7" s="25"/>
      <c r="D7" s="25"/>
      <c r="E7" s="47" t="n">
        <v>60</v>
      </c>
      <c r="F7" s="48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7</v>
      </c>
      <c r="F8" s="48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1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4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81</v>
      </c>
      <c r="F5" s="48" t="n">
        <v>10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9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59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6</v>
      </c>
      <c r="F8" s="48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0.1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80</v>
      </c>
      <c r="F2" s="54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6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60</v>
      </c>
      <c r="F5" s="48" t="n">
        <v>6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100</v>
      </c>
      <c r="F7" s="4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3</v>
      </c>
      <c r="F8" s="48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</v>
      </c>
      <c r="F11" s="48" t="n">
        <v>1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3</v>
      </c>
      <c r="B12" s="28"/>
      <c r="C12" s="28"/>
      <c r="D12" s="28"/>
      <c r="E12" s="47"/>
      <c r="F12" s="48" t="n">
        <v>12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9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1</v>
      </c>
      <c r="H15" s="34" t="n">
        <f aca="false">IF(E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63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9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30T13:38:47Z</dcterms:modified>
  <cp:revision>0</cp:revision>
  <dc:subject/>
  <dc:title/>
</cp:coreProperties>
</file>