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31</v>
      </c>
      <c r="C4" s="66" t="n">
        <f aca="false">' 1 '!E25</f>
        <v>21</v>
      </c>
      <c r="D4" s="66" t="n">
        <f aca="false">' 1 '!E28</f>
        <v>15.76</v>
      </c>
      <c r="E4" s="67" t="n">
        <f aca="false">' 1 '!E29</f>
        <v>47.29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9</v>
      </c>
      <c r="C5" s="73" t="n">
        <f aca="false">' 2 '!E25</f>
        <v>21</v>
      </c>
      <c r="D5" s="73" t="n">
        <f aca="false">' 2 '!E28</f>
        <v>21.38</v>
      </c>
      <c r="E5" s="74" t="n">
        <f aca="false">' 2 '!E29</f>
        <v>64.14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4</v>
      </c>
      <c r="D6" s="73" t="n">
        <f aca="false">' 3 '!E28</f>
        <v>20.04</v>
      </c>
      <c r="E6" s="74" t="n">
        <f aca="false">' 3 '!E29</f>
        <v>60.13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55</v>
      </c>
      <c r="C7" s="73" t="n">
        <f aca="false">' 4 '!E25</f>
        <v>18</v>
      </c>
      <c r="D7" s="73" t="n">
        <f aca="false">' 4 '!E28</f>
        <v>19.72</v>
      </c>
      <c r="E7" s="74" t="n">
        <f aca="false">' 4 '!E29</f>
        <v>59.17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72</v>
      </c>
      <c r="B15" s="91"/>
      <c r="C15" s="91"/>
      <c r="D15" s="91"/>
      <c r="E15" s="92" t="s">
        <v>17</v>
      </c>
      <c r="F15" s="92"/>
      <c r="G15" s="93" t="n">
        <f aca="false">G14*3</f>
        <v>69.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55</v>
      </c>
      <c r="F2" s="11" t="n">
        <v>64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6</v>
      </c>
      <c r="F3" s="14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5</v>
      </c>
      <c r="F5" s="14" t="n">
        <v>13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0</v>
      </c>
      <c r="B7" s="25"/>
      <c r="C7" s="25"/>
      <c r="D7" s="25"/>
      <c r="E7" s="13" t="n">
        <v>95</v>
      </c>
      <c r="F7" s="14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76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76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29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85</v>
      </c>
      <c r="F2" s="44" t="n">
        <v>3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8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33</v>
      </c>
      <c r="F6" s="14" t="n">
        <v>10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13" t="n">
        <v>35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38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3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4.1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58</v>
      </c>
      <c r="F2" s="46" t="n">
        <v>9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5</v>
      </c>
      <c r="F5" s="48" t="n">
        <v>82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5</v>
      </c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2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46</v>
      </c>
      <c r="F2" s="54" t="n">
        <v>9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84</v>
      </c>
      <c r="F5" s="48" t="n">
        <v>95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4</v>
      </c>
      <c r="F6" s="48" t="n">
        <v>5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6</v>
      </c>
      <c r="B7" s="25"/>
      <c r="C7" s="25"/>
      <c r="D7" s="25"/>
      <c r="E7" s="47" t="n">
        <v>10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7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1:57:27Z</dcterms:modified>
  <cp:revision>0</cp:revision>
  <dc:subject/>
  <dc:title/>
</cp:coreProperties>
</file>