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44</v>
      </c>
      <c r="F2" s="46" t="n">
        <v>132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 t="n">
        <v>29</v>
      </c>
      <c r="F5" s="48" t="n">
        <v>100</v>
      </c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4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4</v>
      </c>
      <c r="F7" s="48" t="n">
        <v>8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6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E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54</v>
      </c>
      <c r="H4" s="70" t="n">
        <f aca="false">' 1 '!F25</f>
        <v>24</v>
      </c>
      <c r="I4" s="70" t="n">
        <f aca="false">' 1 '!F28</f>
        <v>18.92</v>
      </c>
      <c r="J4" s="71" t="n">
        <f aca="false">' 1 '!F29</f>
        <v>56.7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69</v>
      </c>
      <c r="H5" s="77" t="n">
        <f aca="false">' 2 '!F25</f>
        <v>24</v>
      </c>
      <c r="I5" s="77" t="n">
        <f aca="false">' 2 '!F28</f>
        <v>19.54</v>
      </c>
      <c r="J5" s="78" t="n">
        <f aca="false">' 2 '!F29</f>
        <v>58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9</v>
      </c>
      <c r="D6" s="73" t="n">
        <f aca="false">' 3 '!E28</f>
        <v>12.85</v>
      </c>
      <c r="E6" s="74" t="n">
        <f aca="false">' 3 '!E29</f>
        <v>38.54</v>
      </c>
      <c r="F6" s="75" t="s">
        <v>20</v>
      </c>
      <c r="G6" s="76" t="n">
        <f aca="false">' 3 '!F26</f>
        <v>497</v>
      </c>
      <c r="H6" s="77" t="n">
        <f aca="false">' 3 '!F25</f>
        <v>36</v>
      </c>
      <c r="I6" s="77" t="n">
        <f aca="false">' 3 '!F28</f>
        <v>13.81</v>
      </c>
      <c r="J6" s="78" t="n">
        <f aca="false">' 3 '!F29</f>
        <v>41.4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7</v>
      </c>
      <c r="C7" s="73" t="n">
        <f aca="false">' 4 '!E25</f>
        <v>27</v>
      </c>
      <c r="D7" s="73" t="n">
        <f aca="false">' 4 '!E28</f>
        <v>18.41</v>
      </c>
      <c r="E7" s="74" t="n">
        <f aca="false">' 4 '!E29</f>
        <v>55.22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407</v>
      </c>
      <c r="H8" s="77" t="n">
        <f aca="false">' 5 '!F25</f>
        <v>21</v>
      </c>
      <c r="I8" s="77" t="n">
        <f aca="false">' 5 '!F28</f>
        <v>19.38</v>
      </c>
      <c r="J8" s="78" t="n">
        <f aca="false">' 5 '!F29</f>
        <v>58.1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35</v>
      </c>
      <c r="C9" s="73" t="n">
        <f aca="false">' 6 '!E25</f>
        <v>21</v>
      </c>
      <c r="D9" s="73" t="n">
        <f aca="false">' 6 '!E28</f>
        <v>20.71</v>
      </c>
      <c r="E9" s="74" t="n">
        <f aca="false">' 6 '!E29</f>
        <v>62.14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81</v>
      </c>
      <c r="C10" s="73" t="n">
        <f aca="false">' 7 '!E25</f>
        <v>30</v>
      </c>
      <c r="D10" s="73" t="n">
        <f aca="false">' 7 '!E28</f>
        <v>16.03</v>
      </c>
      <c r="E10" s="74" t="n">
        <f aca="false">' 7 '!E29</f>
        <v>48.1</v>
      </c>
      <c r="F10" s="75" t="s">
        <v>24</v>
      </c>
      <c r="G10" s="76" t="n">
        <f aca="false">' 7 '!F26</f>
        <v>501</v>
      </c>
      <c r="H10" s="77" t="n">
        <f aca="false">' 7 '!F25</f>
        <v>27</v>
      </c>
      <c r="I10" s="77" t="n">
        <f aca="false">' 7 '!F28</f>
        <v>18.56</v>
      </c>
      <c r="J10" s="78" t="n">
        <f aca="false">' 7 '!F29</f>
        <v>55.6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453</v>
      </c>
      <c r="C11" s="73" t="n">
        <f aca="false">' 8 '!E25</f>
        <v>18</v>
      </c>
      <c r="D11" s="73" t="n">
        <f aca="false">' 8 '!E28</f>
        <v>25.17</v>
      </c>
      <c r="E11" s="74" t="n">
        <f aca="false">' 8 '!E29</f>
        <v>75.5</v>
      </c>
      <c r="F11" s="75" t="s">
        <v>25</v>
      </c>
      <c r="G11" s="76" t="n">
        <f aca="false">' 8 '!F26</f>
        <v>501</v>
      </c>
      <c r="H11" s="77" t="n">
        <f aca="false">' 8 '!F25</f>
        <v>21</v>
      </c>
      <c r="I11" s="77" t="n">
        <f aca="false">' 8 '!F28</f>
        <v>23.86</v>
      </c>
      <c r="J11" s="78" t="n">
        <f aca="false">' 8 '!F29</f>
        <v>71.57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501</v>
      </c>
      <c r="C12" s="81" t="n">
        <f aca="false">' 9 '!E25</f>
        <v>26</v>
      </c>
      <c r="D12" s="81" t="n">
        <f aca="false">' 9 '!E28</f>
        <v>19.27</v>
      </c>
      <c r="E12" s="82" t="n">
        <f aca="false">' 9 '!E29</f>
        <v>57.81</v>
      </c>
      <c r="F12" s="83" t="s">
        <v>26</v>
      </c>
      <c r="G12" s="84" t="n">
        <f aca="false">' 9 '!F26</f>
        <v>497</v>
      </c>
      <c r="H12" s="85" t="n">
        <f aca="false">' 9 '!F25</f>
        <v>27</v>
      </c>
      <c r="I12" s="85" t="n">
        <f aca="false">' 9 '!F28</f>
        <v>18.41</v>
      </c>
      <c r="J12" s="86" t="n">
        <f aca="false">' 9 '!F29</f>
        <v>55.22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7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28</v>
      </c>
      <c r="B15" s="91"/>
      <c r="C15" s="91"/>
      <c r="D15" s="91"/>
      <c r="E15" s="92" t="s">
        <v>17</v>
      </c>
      <c r="F15" s="92"/>
      <c r="G15" s="93" t="n">
        <f aca="false">G14*3</f>
        <v>55.9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57</v>
      </c>
      <c r="F2" s="11" t="n">
        <v>8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7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3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5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9</v>
      </c>
      <c r="F7" s="14" t="n">
        <v>60</v>
      </c>
      <c r="G7" s="26" t="n">
        <f aca="false">501-(F2+F3+F4+F5+F6+F7+F8+F9+F10+F11+F12+F13+F14+F15+F16+F17+F18+F19+F20)</f>
        <v>4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0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8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6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6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53</v>
      </c>
      <c r="F2" s="44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7</v>
      </c>
      <c r="F5" s="14" t="n">
        <v>14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3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5</v>
      </c>
      <c r="F7" s="14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1</v>
      </c>
      <c r="F2" s="46" t="n">
        <v>58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7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1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38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44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4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4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81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4</v>
      </c>
      <c r="F4" s="48" t="n">
        <v>1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57</v>
      </c>
      <c r="F5" s="48" t="n">
        <v>8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8</v>
      </c>
      <c r="F6" s="48" t="n">
        <v>2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40</v>
      </c>
      <c r="F7" s="48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1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22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29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99</v>
      </c>
      <c r="F5" s="48" t="n">
        <v>4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3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1</v>
      </c>
      <c r="F7" s="48" t="n">
        <v>66</v>
      </c>
      <c r="G7" s="26" t="n">
        <f aca="false">501-(F2+F3+F4+F5+F6+F7+F8+F9+F10+F11+F12+F13+F14+F15+F16+F17+F18+F19+F20)</f>
        <v>9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9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9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58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8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9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135</v>
      </c>
      <c r="F2" s="5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26</v>
      </c>
      <c r="F5" s="48" t="n">
        <v>4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6</v>
      </c>
      <c r="B7" s="25"/>
      <c r="C7" s="25"/>
      <c r="D7" s="25"/>
      <c r="E7" s="47" t="n">
        <v>84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7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14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9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7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21</v>
      </c>
      <c r="F5" s="48" t="n">
        <v>41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24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30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3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6</v>
      </c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99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5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100</v>
      </c>
      <c r="F5" s="48" t="n">
        <v>26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6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47" t="n">
        <v>92</v>
      </c>
      <c r="F7" s="48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17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1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7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7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5:56:02Z</dcterms:modified>
  <cp:revision>0</cp:revision>
  <dc:subject/>
  <dc:title/>
</cp:coreProperties>
</file>