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0</v>
      </c>
      <c r="F2" s="46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 t="n">
        <v>121</v>
      </c>
      <c r="F5" s="48" t="n">
        <v>26</v>
      </c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0</v>
      </c>
      <c r="F7" s="48" t="n">
        <v>5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5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E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89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1</v>
      </c>
      <c r="C4" s="66" t="n">
        <f aca="false">' 1 '!E25</f>
        <v>24</v>
      </c>
      <c r="D4" s="66" t="n">
        <f aca="false">' 1 '!E28</f>
        <v>20.04</v>
      </c>
      <c r="E4" s="67" t="n">
        <f aca="false">' 1 '!E29</f>
        <v>60.13</v>
      </c>
      <c r="F4" s="68" t="s">
        <v>18</v>
      </c>
      <c r="G4" s="69" t="n">
        <f aca="false">' 1 '!F26</f>
        <v>501</v>
      </c>
      <c r="H4" s="70" t="n">
        <f aca="false">' 1 '!F25</f>
        <v>23</v>
      </c>
      <c r="I4" s="70" t="n">
        <f aca="false">' 1 '!F28</f>
        <v>21.78</v>
      </c>
      <c r="J4" s="71" t="n">
        <f aca="false">' 1 '!F29</f>
        <v>65.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43</v>
      </c>
      <c r="C5" s="73" t="n">
        <f aca="false">' 2 '!E25</f>
        <v>24</v>
      </c>
      <c r="D5" s="73" t="n">
        <f aca="false">' 2 '!E28</f>
        <v>18.46</v>
      </c>
      <c r="E5" s="74" t="n">
        <f aca="false">' 2 '!E29</f>
        <v>55.38</v>
      </c>
      <c r="F5" s="75" t="s">
        <v>19</v>
      </c>
      <c r="G5" s="76" t="n">
        <f aca="false">' 2 '!F26</f>
        <v>501</v>
      </c>
      <c r="H5" s="77" t="n">
        <f aca="false">' 2 '!F25</f>
        <v>25</v>
      </c>
      <c r="I5" s="77" t="n">
        <f aca="false">' 2 '!F28</f>
        <v>20.04</v>
      </c>
      <c r="J5" s="78" t="n">
        <f aca="false">' 2 '!F29</f>
        <v>60.1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5</v>
      </c>
      <c r="D6" s="73" t="n">
        <f aca="false">' 3 '!E28</f>
        <v>20.04</v>
      </c>
      <c r="E6" s="74" t="n">
        <f aca="false">' 3 '!E29</f>
        <v>60.12</v>
      </c>
      <c r="F6" s="75" t="s">
        <v>20</v>
      </c>
      <c r="G6" s="76" t="n">
        <f aca="false">' 3 '!F26</f>
        <v>469</v>
      </c>
      <c r="H6" s="77" t="n">
        <f aca="false">' 3 '!F25</f>
        <v>24</v>
      </c>
      <c r="I6" s="77" t="n">
        <f aca="false">' 3 '!F28</f>
        <v>19.54</v>
      </c>
      <c r="J6" s="78" t="n">
        <f aca="false">' 3 '!F29</f>
        <v>58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7</v>
      </c>
      <c r="C7" s="73" t="n">
        <f aca="false">' 4 '!E25</f>
        <v>27</v>
      </c>
      <c r="D7" s="73" t="n">
        <f aca="false">' 4 '!E28</f>
        <v>18.41</v>
      </c>
      <c r="E7" s="74" t="n">
        <f aca="false">' 4 '!E29</f>
        <v>55.22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12</v>
      </c>
      <c r="H8" s="77" t="n">
        <f aca="false">' 5 '!F25</f>
        <v>24</v>
      </c>
      <c r="I8" s="77" t="n">
        <f aca="false">' 5 '!F28</f>
        <v>17.17</v>
      </c>
      <c r="J8" s="78" t="n">
        <f aca="false">' 5 '!F29</f>
        <v>51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69</v>
      </c>
      <c r="C9" s="73" t="n">
        <f aca="false">' 6 '!E25</f>
        <v>27</v>
      </c>
      <c r="D9" s="73" t="n">
        <f aca="false">' 6 '!E28</f>
        <v>17.37</v>
      </c>
      <c r="E9" s="74" t="n">
        <f aca="false">' 6 '!E29</f>
        <v>52.11</v>
      </c>
      <c r="F9" s="75" t="s">
        <v>23</v>
      </c>
      <c r="G9" s="76" t="n">
        <f aca="false">' 6 '!F26</f>
        <v>501</v>
      </c>
      <c r="H9" s="77" t="n">
        <f aca="false">' 6 '!F25</f>
        <v>29</v>
      </c>
      <c r="I9" s="77" t="n">
        <f aca="false">' 6 '!F28</f>
        <v>17.28</v>
      </c>
      <c r="J9" s="78" t="n">
        <f aca="false">' 6 '!F29</f>
        <v>51.8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0</v>
      </c>
      <c r="D10" s="73" t="n">
        <f aca="false">' 7 '!E28</f>
        <v>25.05</v>
      </c>
      <c r="E10" s="74" t="n">
        <f aca="false">' 7 '!E29</f>
        <v>75.15</v>
      </c>
      <c r="F10" s="75" t="s">
        <v>24</v>
      </c>
      <c r="G10" s="76" t="n">
        <f aca="false">' 7 '!F26</f>
        <v>453</v>
      </c>
      <c r="H10" s="77" t="n">
        <f aca="false">' 7 '!F25</f>
        <v>18</v>
      </c>
      <c r="I10" s="77" t="n">
        <f aca="false">' 7 '!F28</f>
        <v>25.17</v>
      </c>
      <c r="J10" s="78" t="n">
        <f aca="false">' 7 '!F29</f>
        <v>75.5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19</v>
      </c>
      <c r="D11" s="73" t="n">
        <f aca="false">' 8 '!E28</f>
        <v>26.37</v>
      </c>
      <c r="E11" s="74" t="n">
        <f aca="false">' 8 '!E29</f>
        <v>79.11</v>
      </c>
      <c r="F11" s="75" t="s">
        <v>25</v>
      </c>
      <c r="G11" s="76" t="n">
        <f aca="false">' 8 '!F26</f>
        <v>461</v>
      </c>
      <c r="H11" s="77" t="n">
        <f aca="false">' 8 '!F25</f>
        <v>21</v>
      </c>
      <c r="I11" s="77" t="n">
        <f aca="false">' 8 '!F28</f>
        <v>21.95</v>
      </c>
      <c r="J11" s="78" t="n">
        <f aca="false">' 8 '!F29</f>
        <v>65.86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501</v>
      </c>
      <c r="C12" s="81" t="n">
        <f aca="false">' 9 '!E25</f>
        <v>28</v>
      </c>
      <c r="D12" s="81" t="n">
        <f aca="false">' 9 '!E28</f>
        <v>17.89</v>
      </c>
      <c r="E12" s="82" t="n">
        <f aca="false">' 9 '!E29</f>
        <v>53.68</v>
      </c>
      <c r="F12" s="83" t="s">
        <v>26</v>
      </c>
      <c r="G12" s="84" t="n">
        <f aca="false">' 9 '!F26</f>
        <v>481</v>
      </c>
      <c r="H12" s="85" t="n">
        <f aca="false">' 9 '!F25</f>
        <v>30</v>
      </c>
      <c r="I12" s="85" t="n">
        <f aca="false">' 9 '!F28</f>
        <v>16.03</v>
      </c>
      <c r="J12" s="86" t="n">
        <f aca="false">' 9 '!F29</f>
        <v>48.1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9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1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94</v>
      </c>
      <c r="B15" s="91"/>
      <c r="C15" s="91"/>
      <c r="D15" s="91"/>
      <c r="E15" s="92" t="s">
        <v>17</v>
      </c>
      <c r="F15" s="92"/>
      <c r="G15" s="93" t="n">
        <f aca="false">G14*3</f>
        <v>57.5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60</v>
      </c>
      <c r="F2" s="11" t="n">
        <v>2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7</v>
      </c>
      <c r="F6" s="14" t="n">
        <v>2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6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4</v>
      </c>
      <c r="F8" s="14" t="n">
        <v>1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1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5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5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22</v>
      </c>
      <c r="F2" s="4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55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8</v>
      </c>
      <c r="B7" s="25"/>
      <c r="C7" s="25"/>
      <c r="D7" s="25"/>
      <c r="E7" s="13" t="n">
        <v>60</v>
      </c>
      <c r="F7" s="14" t="n">
        <v>4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6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6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5.38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1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30</v>
      </c>
      <c r="F2" s="46" t="n">
        <v>79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6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1</v>
      </c>
      <c r="F7" s="48" t="n">
        <v>4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7</v>
      </c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</v>
      </c>
      <c r="F9" s="48" t="n">
        <v>7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83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2</v>
      </c>
      <c r="F3" s="48" t="n">
        <v>6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25</v>
      </c>
      <c r="F5" s="48" t="n">
        <v>13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140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2</v>
      </c>
      <c r="F10" s="48" t="n">
        <v>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1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41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22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5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85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85</v>
      </c>
      <c r="F5" s="48" t="n">
        <v>31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4</v>
      </c>
      <c r="F7" s="48" t="n">
        <v>60</v>
      </c>
      <c r="G7" s="26" t="n">
        <f aca="false">501-(F2+F3+F4+F5+F6+F7+F8+F9+F10+F11+F12+F13+F14+F15+F16+F17+F18+F19+F20)</f>
        <v>8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9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1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1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1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85</v>
      </c>
      <c r="F5" s="48" t="n">
        <v>6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26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8</v>
      </c>
      <c r="F10" s="4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E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81</v>
      </c>
      <c r="F2" s="4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26</v>
      </c>
      <c r="F5" s="48" t="n">
        <v>6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80</v>
      </c>
      <c r="F7" s="48" t="n">
        <v>58</v>
      </c>
      <c r="G7" s="26" t="n">
        <f aca="false">501-(F2+F3+F4+F5+F6+F7+F8+F9+F10+F11+F12+F13+F14+F15+F16+F17+F18+F19+F20)</f>
        <v>4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5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E25=0,0,ROUND(3*F26/F25,2))</f>
        <v>7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5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7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1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6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 t="n">
        <v>60</v>
      </c>
      <c r="F5" s="48" t="n">
        <v>60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5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5</v>
      </c>
      <c r="F7" s="48" t="n">
        <v>100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1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E25=0,0,ROUND(3*F26/F25,2))</f>
        <v>65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1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65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0T09:05:59Z</dcterms:modified>
  <cp:revision>0</cp:revision>
  <dc:subject/>
  <dc:title/>
</cp:coreProperties>
</file>