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Venkei Pál</t>
  </si>
  <si>
    <t xml:space="preserve">2. Játékos:</t>
  </si>
  <si>
    <t xml:space="preserve">Németh Zoltán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46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2</v>
      </c>
      <c r="E5" s="47"/>
      <c r="F5" s="48"/>
      <c r="G5" s="19" t="n">
        <f aca="false">G23+' 8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Venkei Pál</v>
      </c>
      <c r="B1" s="56"/>
      <c r="C1" s="56"/>
      <c r="D1" s="56"/>
      <c r="E1" s="56"/>
      <c r="F1" s="57" t="str">
        <f aca="false">Adatlap!B4</f>
        <v>Németh Zoltán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2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5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483</v>
      </c>
      <c r="C4" s="66" t="n">
        <f aca="false">' 1 '!E25</f>
        <v>27</v>
      </c>
      <c r="D4" s="66" t="n">
        <f aca="false">' 1 '!E28</f>
        <v>17.89</v>
      </c>
      <c r="E4" s="67" t="n">
        <f aca="false">' 1 '!E29</f>
        <v>53.67</v>
      </c>
      <c r="F4" s="68" t="s">
        <v>18</v>
      </c>
      <c r="G4" s="69" t="n">
        <f aca="false">' 1 '!F26</f>
        <v>501</v>
      </c>
      <c r="H4" s="70" t="n">
        <f aca="false">' 1 '!F25</f>
        <v>25</v>
      </c>
      <c r="I4" s="70" t="n">
        <f aca="false">' 1 '!F28</f>
        <v>20.04</v>
      </c>
      <c r="J4" s="71" t="n">
        <f aca="false">' 1 '!F29</f>
        <v>60.1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1</v>
      </c>
      <c r="D5" s="73" t="n">
        <f aca="false">' 2 '!E28</f>
        <v>23.86</v>
      </c>
      <c r="E5" s="74" t="n">
        <f aca="false">' 2 '!E29</f>
        <v>71.57</v>
      </c>
      <c r="F5" s="75" t="s">
        <v>19</v>
      </c>
      <c r="G5" s="76" t="n">
        <f aca="false">' 2 '!F26</f>
        <v>499</v>
      </c>
      <c r="H5" s="77" t="n">
        <f aca="false">' 2 '!F25</f>
        <v>21</v>
      </c>
      <c r="I5" s="77" t="n">
        <f aca="false">' 2 '!F28</f>
        <v>23.76</v>
      </c>
      <c r="J5" s="78" t="n">
        <f aca="false">' 2 '!F29</f>
        <v>71.2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501</v>
      </c>
      <c r="C6" s="73" t="n">
        <f aca="false">' 3 '!E25</f>
        <v>21</v>
      </c>
      <c r="D6" s="73" t="n">
        <f aca="false">' 3 '!E28</f>
        <v>23.86</v>
      </c>
      <c r="E6" s="74" t="n">
        <f aca="false">' 3 '!E29</f>
        <v>71.57</v>
      </c>
      <c r="F6" s="75" t="s">
        <v>20</v>
      </c>
      <c r="G6" s="76" t="n">
        <f aca="false">' 3 '!F26</f>
        <v>385</v>
      </c>
      <c r="H6" s="77" t="n">
        <f aca="false">' 3 '!F25</f>
        <v>18</v>
      </c>
      <c r="I6" s="77" t="n">
        <f aca="false">' 3 '!F28</f>
        <v>21.39</v>
      </c>
      <c r="J6" s="78" t="n">
        <f aca="false">' 3 '!F29</f>
        <v>64.17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493</v>
      </c>
      <c r="C7" s="73" t="n">
        <f aca="false">' 4 '!E25</f>
        <v>21</v>
      </c>
      <c r="D7" s="73" t="n">
        <f aca="false">' 4 '!E28</f>
        <v>23.48</v>
      </c>
      <c r="E7" s="74" t="n">
        <f aca="false">' 4 '!E29</f>
        <v>70.43</v>
      </c>
      <c r="F7" s="75" t="s">
        <v>21</v>
      </c>
      <c r="G7" s="76" t="n">
        <f aca="false">' 4 '!F26</f>
        <v>501</v>
      </c>
      <c r="H7" s="77" t="n">
        <f aca="false">' 4 '!F25</f>
        <v>23</v>
      </c>
      <c r="I7" s="77" t="n">
        <f aca="false">' 4 '!F28</f>
        <v>21.78</v>
      </c>
      <c r="J7" s="78" t="n">
        <f aca="false">' 4 '!F29</f>
        <v>65.35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394</v>
      </c>
      <c r="C8" s="73" t="n">
        <f aca="false">' 5 '!E25</f>
        <v>24</v>
      </c>
      <c r="D8" s="73" t="n">
        <f aca="false">' 5 '!E28</f>
        <v>16.42</v>
      </c>
      <c r="E8" s="74" t="n">
        <f aca="false">' 5 '!E29</f>
        <v>49.25</v>
      </c>
      <c r="F8" s="75" t="s">
        <v>22</v>
      </c>
      <c r="G8" s="76" t="n">
        <f aca="false">' 5 '!F26</f>
        <v>501</v>
      </c>
      <c r="H8" s="77" t="n">
        <f aca="false">' 5 '!F25</f>
        <v>23</v>
      </c>
      <c r="I8" s="77" t="n">
        <f aca="false">' 5 '!F28</f>
        <v>21.78</v>
      </c>
      <c r="J8" s="78" t="n">
        <f aca="false">' 5 '!F29</f>
        <v>65.35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473</v>
      </c>
      <c r="C9" s="73" t="n">
        <f aca="false">' 6 '!E25</f>
        <v>24</v>
      </c>
      <c r="D9" s="73" t="n">
        <f aca="false">' 6 '!E28</f>
        <v>19.71</v>
      </c>
      <c r="E9" s="74" t="n">
        <f aca="false">' 6 '!E29</f>
        <v>59.13</v>
      </c>
      <c r="F9" s="75" t="s">
        <v>23</v>
      </c>
      <c r="G9" s="76" t="n">
        <f aca="false">' 6 '!F26</f>
        <v>501</v>
      </c>
      <c r="H9" s="77" t="n">
        <f aca="false">' 6 '!F25</f>
        <v>25</v>
      </c>
      <c r="I9" s="77" t="n">
        <f aca="false">' 6 '!F28</f>
        <v>20.04</v>
      </c>
      <c r="J9" s="78" t="n">
        <f aca="false">' 6 '!F29</f>
        <v>60.12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261</v>
      </c>
      <c r="C10" s="73" t="n">
        <f aca="false">' 7 '!E25</f>
        <v>18</v>
      </c>
      <c r="D10" s="73" t="n">
        <f aca="false">' 7 '!E28</f>
        <v>14.5</v>
      </c>
      <c r="E10" s="74" t="n">
        <f aca="false">' 7 '!E29</f>
        <v>43.5</v>
      </c>
      <c r="F10" s="75" t="s">
        <v>24</v>
      </c>
      <c r="G10" s="76" t="n">
        <f aca="false">' 7 '!F26</f>
        <v>501</v>
      </c>
      <c r="H10" s="77" t="n">
        <f aca="false">' 7 '!F25</f>
        <v>18</v>
      </c>
      <c r="I10" s="77" t="n">
        <f aca="false">' 7 '!F28</f>
        <v>27.83</v>
      </c>
      <c r="J10" s="78" t="n">
        <f aca="false">' 7 '!F29</f>
        <v>83.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9.91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22.15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9.73</v>
      </c>
      <c r="B15" s="91"/>
      <c r="C15" s="91"/>
      <c r="D15" s="91"/>
      <c r="E15" s="92" t="s">
        <v>17</v>
      </c>
      <c r="F15" s="92"/>
      <c r="G15" s="93" t="n">
        <f aca="false">G14*3</f>
        <v>66.45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0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1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1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5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7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112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104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2</v>
      </c>
      <c r="B20" s="41"/>
      <c r="C20" s="41"/>
      <c r="D20" s="41"/>
      <c r="E20" s="41"/>
      <c r="F20" s="41"/>
      <c r="G20" s="41" t="n">
        <f aca="false">COUNTIF(G4:G12,501)</f>
        <v>5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10" t="n">
        <v>62</v>
      </c>
      <c r="F2" s="11" t="n">
        <v>41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31</v>
      </c>
      <c r="F3" s="14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1</v>
      </c>
      <c r="F4" s="14" t="n">
        <v>6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42</v>
      </c>
      <c r="F5" s="14" t="n">
        <v>44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13" t="n">
        <v>85</v>
      </c>
      <c r="F6" s="14" t="n">
        <v>97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8</v>
      </c>
      <c r="B7" s="25"/>
      <c r="C7" s="25"/>
      <c r="D7" s="25"/>
      <c r="E7" s="13" t="n">
        <v>81</v>
      </c>
      <c r="F7" s="14" t="n">
        <v>4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6</v>
      </c>
      <c r="F8" s="14" t="n">
        <v>41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55</v>
      </c>
      <c r="F9" s="14" t="n">
        <v>34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0</v>
      </c>
      <c r="F10" s="14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89</v>
      </c>
      <c r="B12" s="28"/>
      <c r="C12" s="28"/>
      <c r="D12" s="28"/>
      <c r="E12" s="13"/>
      <c r="F12" s="14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3.67</v>
      </c>
      <c r="B15" s="31"/>
      <c r="C15" s="31"/>
      <c r="D15" s="32" t="n">
        <f aca="false">E25</f>
        <v>27</v>
      </c>
      <c r="E15" s="13"/>
      <c r="F15" s="14"/>
      <c r="G15" s="33" t="n">
        <f aca="false">F25</f>
        <v>25</v>
      </c>
      <c r="H15" s="34" t="n">
        <f aca="false">IF(F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7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8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89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3.67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3" t="n">
        <v>125</v>
      </c>
      <c r="F2" s="44" t="n">
        <v>5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141</v>
      </c>
      <c r="F3" s="14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40</v>
      </c>
      <c r="F5" s="14" t="n">
        <v>60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1</v>
      </c>
      <c r="D6" s="18"/>
      <c r="E6" s="13" t="n">
        <v>53</v>
      </c>
      <c r="F6" s="14" t="n">
        <v>140</v>
      </c>
      <c r="G6" s="19"/>
      <c r="H6" s="23" t="n">
        <f aca="false">COUNTIF(J25:J43,1)</f>
        <v>1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37</v>
      </c>
      <c r="F7" s="14" t="n">
        <v>100</v>
      </c>
      <c r="G7" s="26" t="n">
        <f aca="false">501-(F2+F3+F4+F5+F6+F7+F8+F9+F10+F11+F12+F13+F14+F15+F16+F17+F18+F19+F20)</f>
        <v>2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20</v>
      </c>
      <c r="F8" s="14" t="n">
        <v>1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/>
      <c r="F9" s="14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13"/>
      <c r="F12" s="14"/>
      <c r="G12" s="29" t="n">
        <f aca="false">IF(F25=0,0,ROUND(F26/F25,2))</f>
        <v>23.7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13"/>
      <c r="F15" s="14"/>
      <c r="G15" s="33" t="n">
        <f aca="false">F25</f>
        <v>21</v>
      </c>
      <c r="H15" s="34" t="n">
        <f aca="false">IF(F25=0,0,ROUND(3*F26/F25,2))</f>
        <v>71.2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1</v>
      </c>
      <c r="F25" s="41" t="n">
        <f aca="false">COUNT(F2:F20)*3-F21</f>
        <v>2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1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9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3.76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71.29</v>
      </c>
      <c r="G29" s="41"/>
      <c r="H29" s="41" t="n">
        <f aca="false">IF(F6=180,1,0)</f>
        <v>0</v>
      </c>
      <c r="I29" s="41" t="n">
        <f aca="false">IF(F6&gt;139,IF(F6&lt;180,1,0),0)</f>
        <v>1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2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47</v>
      </c>
      <c r="F2" s="46" t="n">
        <v>60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96</v>
      </c>
      <c r="F3" s="48" t="n">
        <v>8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3</v>
      </c>
      <c r="F4" s="48" t="n">
        <v>42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2</v>
      </c>
      <c r="E5" s="47" t="n">
        <v>29</v>
      </c>
      <c r="F5" s="48" t="n">
        <v>41</v>
      </c>
      <c r="G5" s="19" t="n">
        <f aca="false">G23+' 2 '!G5:G6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7</v>
      </c>
      <c r="F6" s="48" t="n">
        <v>36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87</v>
      </c>
      <c r="F7" s="48" t="n">
        <v>121</v>
      </c>
      <c r="G7" s="26" t="n">
        <f aca="false">501-(F2+F3+F4+F5+F6+F7+F8+F9+F10+F11+F12+F13+F14+F15+F16+F17+F18+F19+F20)</f>
        <v>116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112</v>
      </c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86</v>
      </c>
      <c r="B12" s="28"/>
      <c r="C12" s="28"/>
      <c r="D12" s="28"/>
      <c r="E12" s="47"/>
      <c r="F12" s="48"/>
      <c r="G12" s="29" t="n">
        <f aca="false">IF(F25=0,0,ROUND(F26/F25,2))</f>
        <v>21.39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1.57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18</v>
      </c>
      <c r="H15" s="34" t="n">
        <f aca="false">IF(F25=0,0,ROUND(3*F26/F25,2))</f>
        <v>64.1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385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86</v>
      </c>
      <c r="F28" s="41" t="n">
        <f aca="false">G12</f>
        <v>21.39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71.57</v>
      </c>
      <c r="F29" s="41" t="n">
        <f aca="false">H15</f>
        <v>64.1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1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112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112</v>
      </c>
      <c r="F47" s="41" t="n">
        <f aca="false">MAX(F31:F46)</f>
        <v>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42</v>
      </c>
      <c r="F2" s="54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3</v>
      </c>
      <c r="F3" s="48" t="n">
        <v>9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3</v>
      </c>
      <c r="F4" s="48" t="n">
        <v>95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99</v>
      </c>
      <c r="F5" s="48" t="n">
        <v>59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2</v>
      </c>
      <c r="D6" s="18"/>
      <c r="E6" s="47" t="n">
        <v>124</v>
      </c>
      <c r="F6" s="48" t="n">
        <v>59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</v>
      </c>
      <c r="B7" s="25"/>
      <c r="C7" s="25"/>
      <c r="D7" s="25"/>
      <c r="E7" s="47" t="n">
        <v>118</v>
      </c>
      <c r="F7" s="48" t="n">
        <v>16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24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6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3.48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70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3.48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1</v>
      </c>
      <c r="D29" s="41"/>
      <c r="E29" s="41" t="n">
        <f aca="false">A15</f>
        <v>70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6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6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59</v>
      </c>
      <c r="F2" s="46" t="n">
        <v>34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83</v>
      </c>
      <c r="F3" s="48" t="n">
        <v>54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58</v>
      </c>
      <c r="F4" s="48" t="n">
        <v>12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47</v>
      </c>
      <c r="F5" s="48" t="n">
        <v>81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1</v>
      </c>
      <c r="F6" s="48" t="n">
        <v>41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7</v>
      </c>
      <c r="B7" s="25"/>
      <c r="C7" s="25"/>
      <c r="D7" s="25"/>
      <c r="E7" s="47" t="n">
        <v>47</v>
      </c>
      <c r="F7" s="48" t="n">
        <v>100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34</v>
      </c>
      <c r="F8" s="48" t="n">
        <v>3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25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42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25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3</v>
      </c>
      <c r="H15" s="34" t="n">
        <f aca="false">IF(F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4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1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42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25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 t="n">
        <v>84</v>
      </c>
      <c r="F2" s="54" t="n">
        <v>99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26</v>
      </c>
      <c r="F3" s="48" t="n">
        <v>4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44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2</v>
      </c>
      <c r="E5" s="47" t="n">
        <v>79</v>
      </c>
      <c r="F5" s="48" t="n">
        <v>45</v>
      </c>
      <c r="G5" s="19" t="n">
        <f aca="false">G23+' 5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44</v>
      </c>
      <c r="F6" s="48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8</v>
      </c>
      <c r="B7" s="25"/>
      <c r="C7" s="25"/>
      <c r="D7" s="25"/>
      <c r="E7" s="47" t="n">
        <v>100</v>
      </c>
      <c r="F7" s="48" t="n">
        <v>43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60</v>
      </c>
      <c r="F8" s="48" t="n">
        <v>5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7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 t="n">
        <v>4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71</v>
      </c>
      <c r="B12" s="28"/>
      <c r="C12" s="28"/>
      <c r="D12" s="28"/>
      <c r="E12" s="47"/>
      <c r="F12" s="48"/>
      <c r="G12" s="29" t="n">
        <f aca="false">IF(F25=0,0,ROUND(F26/F25,2))</f>
        <v>20.0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9.1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5</v>
      </c>
      <c r="H15" s="34" t="n">
        <f aca="false">IF(E25=0,0,ROUND(3*F26/F25,2))</f>
        <v>60.1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5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7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71</v>
      </c>
      <c r="F28" s="41" t="n">
        <f aca="false">G12</f>
        <v>20.0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9.13</v>
      </c>
      <c r="F29" s="41" t="n">
        <f aca="false">H15</f>
        <v>60.1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1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4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45" t="n">
        <v>96</v>
      </c>
      <c r="F2" s="46" t="n">
        <v>58</v>
      </c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59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15</v>
      </c>
      <c r="F4" s="48" t="n">
        <v>97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2</v>
      </c>
      <c r="E5" s="47" t="n">
        <v>45</v>
      </c>
      <c r="F5" s="48" t="n">
        <v>60</v>
      </c>
      <c r="G5" s="19" t="n">
        <f aca="false">G23+' 6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43</v>
      </c>
      <c r="F6" s="48" t="n">
        <v>123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40</v>
      </c>
      <c r="B7" s="25"/>
      <c r="C7" s="25"/>
      <c r="D7" s="25"/>
      <c r="E7" s="47" t="n">
        <v>21</v>
      </c>
      <c r="F7" s="48" t="n">
        <v>10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4.5</v>
      </c>
      <c r="B12" s="28"/>
      <c r="C12" s="28"/>
      <c r="D12" s="28"/>
      <c r="E12" s="47"/>
      <c r="F12" s="48"/>
      <c r="G12" s="29" t="n">
        <f aca="false">IF(F25=0,0,ROUND(F26/F25,2))</f>
        <v>27.8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3.5</v>
      </c>
      <c r="B15" s="31"/>
      <c r="C15" s="31"/>
      <c r="D15" s="32" t="n">
        <f aca="false">E25</f>
        <v>18</v>
      </c>
      <c r="E15" s="47"/>
      <c r="F15" s="48"/>
      <c r="G15" s="33" t="n">
        <f aca="false">F25</f>
        <v>18</v>
      </c>
      <c r="H15" s="34" t="n">
        <f aca="false">IF(E25=0,0,ROUND(3*F26/F25,2))</f>
        <v>83.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18</v>
      </c>
      <c r="F25" s="41" t="n">
        <f aca="false">COUNT(F2:F20)*3-F21</f>
        <v>18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26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4.5</v>
      </c>
      <c r="F28" s="41" t="n">
        <f aca="false">G12</f>
        <v>27.8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3.5</v>
      </c>
      <c r="F29" s="41" t="n">
        <f aca="false">H15</f>
        <v>83.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1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104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4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Venkei Pál</v>
      </c>
      <c r="B2" s="9"/>
      <c r="C2" s="9"/>
      <c r="D2" s="9"/>
      <c r="E2" s="53"/>
      <c r="F2" s="54"/>
      <c r="G2" s="12" t="str">
        <f aca="false">Adatlap!B4</f>
        <v>Németh Zoltán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2</v>
      </c>
      <c r="E5" s="47"/>
      <c r="F5" s="48"/>
      <c r="G5" s="19" t="n">
        <f aca="false">G23+' 7 '!G5:G6</f>
        <v>5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2:03:12Z</dcterms:modified>
  <cp:revision>0</cp:revision>
  <dc:subject/>
  <dc:title/>
</cp:coreProperties>
</file>