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483</v>
      </c>
      <c r="H4" s="70" t="n">
        <f aca="false">' 1 '!F25</f>
        <v>21</v>
      </c>
      <c r="I4" s="70" t="n">
        <f aca="false">' 1 '!F28</f>
        <v>23</v>
      </c>
      <c r="J4" s="71" t="n">
        <f aca="false">' 1 '!F29</f>
        <v>6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64" t="s">
        <v>19</v>
      </c>
      <c r="G5" s="75" t="n">
        <f aca="false">' 2 '!F26</f>
        <v>463</v>
      </c>
      <c r="H5" s="76" t="n">
        <f aca="false">' 2 '!F25</f>
        <v>24</v>
      </c>
      <c r="I5" s="76" t="n">
        <f aca="false">' 2 '!F28</f>
        <v>19.29</v>
      </c>
      <c r="J5" s="77" t="n">
        <f aca="false">' 2 '!F29</f>
        <v>57.8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64" t="s">
        <v>20</v>
      </c>
      <c r="G6" s="75" t="n">
        <f aca="false">' 3 '!F26</f>
        <v>346</v>
      </c>
      <c r="H6" s="76" t="n">
        <f aca="false">' 3 '!F25</f>
        <v>18</v>
      </c>
      <c r="I6" s="76" t="n">
        <f aca="false">' 3 '!F28</f>
        <v>19.22</v>
      </c>
      <c r="J6" s="77" t="n">
        <f aca="false">' 3 '!F29</f>
        <v>57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64" t="s">
        <v>21</v>
      </c>
      <c r="G7" s="75" t="n">
        <f aca="false">' 4 '!F26</f>
        <v>461</v>
      </c>
      <c r="H7" s="76" t="n">
        <f aca="false">' 4 '!F25</f>
        <v>21</v>
      </c>
      <c r="I7" s="76" t="n">
        <f aca="false">' 4 '!F28</f>
        <v>21.95</v>
      </c>
      <c r="J7" s="77" t="n">
        <f aca="false">' 4 '!F29</f>
        <v>65.8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64" t="s">
        <v>22</v>
      </c>
      <c r="G8" s="75" t="n">
        <f aca="false">' 5 '!F26</f>
        <v>0</v>
      </c>
      <c r="H8" s="76" t="n">
        <f aca="false">' 5 '!F25</f>
        <v>0</v>
      </c>
      <c r="I8" s="76" t="n">
        <f aca="false">' 5 '!F28</f>
        <v>0</v>
      </c>
      <c r="J8" s="77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23.03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20.87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69.09</v>
      </c>
      <c r="B15" s="89"/>
      <c r="C15" s="89"/>
      <c r="D15" s="89"/>
      <c r="E15" s="90" t="s">
        <v>17</v>
      </c>
      <c r="F15" s="90"/>
      <c r="G15" s="91" t="n">
        <f aca="false">G14*3</f>
        <v>62.61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1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2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5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3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40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3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13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2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7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6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1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3</v>
      </c>
      <c r="F5" s="14" t="n">
        <v>1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7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7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43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7</v>
      </c>
      <c r="F7" s="48" t="n">
        <v>55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9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57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9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7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5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00</v>
      </c>
      <c r="F5" s="48" t="n">
        <v>4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31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34</v>
      </c>
      <c r="F7" s="48" t="n">
        <v>6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8:52:53Z</dcterms:modified>
  <cp:revision>0</cp:revision>
  <dc:subject/>
  <dc:title/>
</cp:coreProperties>
</file>