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ocsárdi Ferenc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ocsárdi Ferenc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71</v>
      </c>
      <c r="C4" s="66" t="n">
        <f aca="false">' 1 '!E25</f>
        <v>27</v>
      </c>
      <c r="D4" s="66" t="n">
        <f aca="false">' 1 '!E28</f>
        <v>17.44</v>
      </c>
      <c r="E4" s="67" t="n">
        <f aca="false">' 1 '!E29</f>
        <v>52.33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6</v>
      </c>
      <c r="C5" s="73" t="n">
        <f aca="false">' 2 '!E25</f>
        <v>21</v>
      </c>
      <c r="D5" s="73" t="n">
        <f aca="false">' 2 '!E28</f>
        <v>18.38</v>
      </c>
      <c r="E5" s="74" t="n">
        <f aca="false">' 2 '!E29</f>
        <v>55.14</v>
      </c>
      <c r="F5" s="64" t="s">
        <v>19</v>
      </c>
      <c r="G5" s="75" t="n">
        <f aca="false">' 2 '!F26</f>
        <v>501</v>
      </c>
      <c r="H5" s="76" t="n">
        <f aca="false">' 2 '!F25</f>
        <v>24</v>
      </c>
      <c r="I5" s="76" t="n">
        <f aca="false">' 2 '!F28</f>
        <v>20.88</v>
      </c>
      <c r="J5" s="77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5</v>
      </c>
      <c r="D6" s="73" t="n">
        <f aca="false">' 3 '!E28</f>
        <v>33.4</v>
      </c>
      <c r="E6" s="74" t="n">
        <f aca="false">' 3 '!E29</f>
        <v>100.2</v>
      </c>
      <c r="F6" s="64" t="s">
        <v>20</v>
      </c>
      <c r="G6" s="75" t="n">
        <f aca="false">' 3 '!F26</f>
        <v>148</v>
      </c>
      <c r="H6" s="76" t="n">
        <f aca="false">' 3 '!F25</f>
        <v>12</v>
      </c>
      <c r="I6" s="76" t="n">
        <f aca="false">' 3 '!F28</f>
        <v>12.33</v>
      </c>
      <c r="J6" s="77" t="n">
        <f aca="false">' 3 '!F29</f>
        <v>3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30</v>
      </c>
      <c r="D7" s="73" t="n">
        <f aca="false">' 4 '!E28</f>
        <v>16.57</v>
      </c>
      <c r="E7" s="74" t="n">
        <f aca="false">' 4 '!E29</f>
        <v>49.7</v>
      </c>
      <c r="F7" s="64" t="s">
        <v>21</v>
      </c>
      <c r="G7" s="75" t="n">
        <f aca="false">' 4 '!F26</f>
        <v>501</v>
      </c>
      <c r="H7" s="76" t="n">
        <f aca="false">' 4 '!F25</f>
        <v>31</v>
      </c>
      <c r="I7" s="76" t="n">
        <f aca="false">' 4 '!F28</f>
        <v>16.16</v>
      </c>
      <c r="J7" s="77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64" t="s">
        <v>22</v>
      </c>
      <c r="G8" s="75" t="n">
        <f aca="false">' 5 '!F26</f>
        <v>311</v>
      </c>
      <c r="H8" s="76" t="n">
        <f aca="false">' 5 '!F25</f>
        <v>18</v>
      </c>
      <c r="I8" s="76" t="n">
        <f aca="false">' 5 '!F28</f>
        <v>17.28</v>
      </c>
      <c r="J8" s="77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9</v>
      </c>
      <c r="D9" s="73" t="n">
        <f aca="false">' 6 '!E28</f>
        <v>12.85</v>
      </c>
      <c r="E9" s="74" t="n">
        <f aca="false">' 6 '!E29</f>
        <v>38.54</v>
      </c>
      <c r="F9" s="64" t="s">
        <v>23</v>
      </c>
      <c r="G9" s="75" t="n">
        <f aca="false">' 6 '!F26</f>
        <v>499</v>
      </c>
      <c r="H9" s="76" t="n">
        <f aca="false">' 6 '!F25</f>
        <v>39</v>
      </c>
      <c r="I9" s="76" t="n">
        <f aca="false">' 6 '!F28</f>
        <v>12.79</v>
      </c>
      <c r="J9" s="77" t="n">
        <f aca="false">' 6 '!F29</f>
        <v>38.3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64" t="s">
        <v>24</v>
      </c>
      <c r="G10" s="75" t="n">
        <f aca="false">' 7 '!F26</f>
        <v>406</v>
      </c>
      <c r="H10" s="76" t="n">
        <f aca="false">' 7 '!F25</f>
        <v>18</v>
      </c>
      <c r="I10" s="76" t="n">
        <f aca="false">' 7 '!F28</f>
        <v>22.56</v>
      </c>
      <c r="J10" s="77" t="n">
        <f aca="false">' 7 '!F29</f>
        <v>67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9.41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7.17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8.23</v>
      </c>
      <c r="B15" s="89"/>
      <c r="C15" s="89"/>
      <c r="D15" s="89"/>
      <c r="E15" s="90" t="s">
        <v>17</v>
      </c>
      <c r="F15" s="90"/>
      <c r="G15" s="91" t="n">
        <f aca="false">G14*3</f>
        <v>51.51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2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1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5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3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116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63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140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13" t="n">
        <v>83</v>
      </c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3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4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58</v>
      </c>
      <c r="F2" s="44" t="n">
        <v>52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0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5</v>
      </c>
      <c r="B7" s="25"/>
      <c r="C7" s="25"/>
      <c r="D7" s="25"/>
      <c r="E7" s="13" t="n">
        <v>33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3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3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95</v>
      </c>
      <c r="F2" s="46" t="n">
        <v>55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2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8</v>
      </c>
      <c r="F5" s="48" t="n">
        <v>2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16</v>
      </c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3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1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2</v>
      </c>
      <c r="H15" s="34" t="n">
        <f aca="false">IF(F25=0,0,ROUND(3*F26/F25,2))</f>
        <v>3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14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1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100.2</v>
      </c>
      <c r="F29" s="41" t="n">
        <f aca="false">H15</f>
        <v>3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11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125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5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1</v>
      </c>
      <c r="F6" s="48" t="n">
        <v>2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7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5</v>
      </c>
      <c r="F2" s="46" t="n">
        <v>45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1</v>
      </c>
      <c r="F5" s="48" t="n">
        <v>4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0</v>
      </c>
      <c r="F7" s="48" t="n">
        <v>53</v>
      </c>
      <c r="G7" s="26" t="n">
        <f aca="false">501-(F2+F3+F4+F5+F6+F7+F8+F9+F10+F11+F12+F13+F14+F15+F16+F17+F18+F19+F20)</f>
        <v>1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55</v>
      </c>
      <c r="F2" s="54" t="n">
        <v>26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28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4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2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4</v>
      </c>
      <c r="F10" s="48" t="n">
        <v>9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</v>
      </c>
      <c r="F13" s="48" t="n">
        <v>2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5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E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5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97</v>
      </c>
      <c r="F2" s="46" t="n">
        <v>60</v>
      </c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6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5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9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85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2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E25=0,0,ROUND(3*F26/F25,2))</f>
        <v>6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2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7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ocsárdi Ferenc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27:16Z</dcterms:modified>
  <cp:revision>0</cp:revision>
  <dc:subject/>
  <dc:title/>
</cp:coreProperties>
</file>