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enkei Pál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sz val="18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Venkei Pál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485</v>
      </c>
      <c r="H4" s="70" t="n">
        <f aca="false">' 1 '!F25</f>
        <v>24</v>
      </c>
      <c r="I4" s="70" t="n">
        <f aca="false">' 1 '!F28</f>
        <v>20.21</v>
      </c>
      <c r="J4" s="71" t="n">
        <f aca="false">' 1 '!F29</f>
        <v>60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0</v>
      </c>
      <c r="D5" s="73" t="n">
        <f aca="false">' 2 '!E28</f>
        <v>25.05</v>
      </c>
      <c r="E5" s="74" t="n">
        <f aca="false">' 2 '!E29</f>
        <v>75.15</v>
      </c>
      <c r="F5" s="64" t="s">
        <v>19</v>
      </c>
      <c r="G5" s="75" t="n">
        <f aca="false">' 2 '!F26</f>
        <v>397</v>
      </c>
      <c r="H5" s="76" t="n">
        <f aca="false">' 2 '!F25</f>
        <v>21</v>
      </c>
      <c r="I5" s="76" t="n">
        <f aca="false">' 2 '!F28</f>
        <v>18.9</v>
      </c>
      <c r="J5" s="77" t="n">
        <f aca="false">' 2 '!F29</f>
        <v>56.7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7</v>
      </c>
      <c r="D6" s="73" t="n">
        <f aca="false">' 3 '!E28</f>
        <v>18.56</v>
      </c>
      <c r="E6" s="74" t="n">
        <f aca="false">' 3 '!E29</f>
        <v>55.67</v>
      </c>
      <c r="F6" s="64" t="s">
        <v>20</v>
      </c>
      <c r="G6" s="75" t="n">
        <f aca="false">' 3 '!F26</f>
        <v>461</v>
      </c>
      <c r="H6" s="76" t="n">
        <f aca="false">' 3 '!F25</f>
        <v>24</v>
      </c>
      <c r="I6" s="76" t="n">
        <f aca="false">' 3 '!F28</f>
        <v>19.21</v>
      </c>
      <c r="J6" s="77" t="n">
        <f aca="false">' 3 '!F29</f>
        <v>57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5</v>
      </c>
      <c r="D7" s="73" t="n">
        <f aca="false">' 4 '!E28</f>
        <v>20.04</v>
      </c>
      <c r="E7" s="74" t="n">
        <f aca="false">' 4 '!E29</f>
        <v>60.12</v>
      </c>
      <c r="F7" s="64" t="s">
        <v>21</v>
      </c>
      <c r="G7" s="75" t="n">
        <f aca="false">' 4 '!F26</f>
        <v>461</v>
      </c>
      <c r="H7" s="76" t="n">
        <f aca="false">' 4 '!F25</f>
        <v>27</v>
      </c>
      <c r="I7" s="76" t="n">
        <f aca="false">' 4 '!F28</f>
        <v>17.07</v>
      </c>
      <c r="J7" s="77" t="n">
        <f aca="false">' 4 '!F29</f>
        <v>51.2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64" t="s">
        <v>22</v>
      </c>
      <c r="G8" s="75" t="n">
        <f aca="false">' 5 '!F26</f>
        <v>0</v>
      </c>
      <c r="H8" s="76" t="n">
        <f aca="false">' 5 '!F25</f>
        <v>0</v>
      </c>
      <c r="I8" s="76" t="n">
        <f aca="false">' 5 '!F28</f>
        <v>0</v>
      </c>
      <c r="J8" s="77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64" t="s">
        <v>23</v>
      </c>
      <c r="G9" s="75" t="n">
        <f aca="false">' 6 '!F26</f>
        <v>0</v>
      </c>
      <c r="H9" s="76" t="n">
        <f aca="false">' 6 '!F25</f>
        <v>0</v>
      </c>
      <c r="I9" s="76" t="n">
        <f aca="false">' 6 '!F28</f>
        <v>0</v>
      </c>
      <c r="J9" s="77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64" t="s">
        <v>24</v>
      </c>
      <c r="G10" s="75" t="n">
        <f aca="false">' 7 '!F26</f>
        <v>0</v>
      </c>
      <c r="H10" s="76" t="n">
        <f aca="false">' 7 '!F25</f>
        <v>0</v>
      </c>
      <c r="I10" s="76" t="n">
        <f aca="false">' 7 '!F28</f>
        <v>0</v>
      </c>
      <c r="J10" s="77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64" t="s">
        <v>25</v>
      </c>
      <c r="G11" s="75" t="n">
        <f aca="false">' 8 '!F26</f>
        <v>0</v>
      </c>
      <c r="H11" s="76" t="n">
        <f aca="false">' 8 '!F25</f>
        <v>0</v>
      </c>
      <c r="I11" s="76" t="n">
        <f aca="false">' 8 '!F28</f>
        <v>0</v>
      </c>
      <c r="J11" s="77" t="n">
        <f aca="false">' 8 '!F29</f>
        <v>0</v>
      </c>
    </row>
    <row r="12" customFormat="false" ht="18.95" hidden="false" customHeight="true" outlineLevel="0" collapsed="false">
      <c r="A12" s="78" t="s">
        <v>26</v>
      </c>
      <c r="B12" s="79" t="n">
        <f aca="false">' 9 '!E26</f>
        <v>0</v>
      </c>
      <c r="C12" s="80" t="n">
        <f aca="false">' 9 '!E25</f>
        <v>0</v>
      </c>
      <c r="D12" s="80" t="n">
        <f aca="false">' 9 '!E28</f>
        <v>0</v>
      </c>
      <c r="E12" s="81" t="n">
        <f aca="false">' 9 '!E29</f>
        <v>0</v>
      </c>
      <c r="F12" s="78" t="s">
        <v>26</v>
      </c>
      <c r="G12" s="82" t="n">
        <f aca="false">' 9 '!F26</f>
        <v>0</v>
      </c>
      <c r="H12" s="83" t="n">
        <f aca="false">' 9 '!F25</f>
        <v>0</v>
      </c>
      <c r="I12" s="83" t="n">
        <f aca="false">' 9 '!F28</f>
        <v>0</v>
      </c>
      <c r="J12" s="84" t="n">
        <f aca="false">' 9 '!F29</f>
        <v>0</v>
      </c>
    </row>
    <row r="13" customFormat="false" ht="18.95" hidden="false" customHeight="true" outlineLevel="0" collapsed="false">
      <c r="A13" s="85" t="s">
        <v>27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21.95" hidden="false" customHeight="true" outlineLevel="0" collapsed="false">
      <c r="A14" s="86" t="n">
        <f aca="false">IF(SUM(C4:C12)=0,0,ROUND(SUM(B4:B12)/SUM(C4:C12),2))</f>
        <v>20.66</v>
      </c>
      <c r="B14" s="86"/>
      <c r="C14" s="86"/>
      <c r="D14" s="86"/>
      <c r="E14" s="87" t="s">
        <v>16</v>
      </c>
      <c r="F14" s="87"/>
      <c r="G14" s="88" t="n">
        <f aca="false">IF(SUM(H4:H12)=0,0,ROUND(SUM(G4:G12)/SUM(H4:H12),2))</f>
        <v>18.79</v>
      </c>
      <c r="H14" s="88"/>
      <c r="I14" s="88"/>
      <c r="J14" s="88"/>
    </row>
    <row r="15" customFormat="false" ht="21.95" hidden="false" customHeight="true" outlineLevel="0" collapsed="false">
      <c r="A15" s="89" t="n">
        <f aca="false">A14*3</f>
        <v>61.98</v>
      </c>
      <c r="B15" s="89"/>
      <c r="C15" s="89"/>
      <c r="D15" s="89"/>
      <c r="E15" s="90" t="s">
        <v>17</v>
      </c>
      <c r="F15" s="90"/>
      <c r="G15" s="91" t="n">
        <f aca="false">G14*3</f>
        <v>56.37</v>
      </c>
      <c r="H15" s="91"/>
      <c r="I15" s="91"/>
      <c r="J15" s="91"/>
    </row>
    <row r="16" customFormat="false" ht="21.95" hidden="false" customHeight="true" outlineLevel="0" collapsed="false">
      <c r="A16" s="92" t="n">
        <f aca="false">' 1 '!A6+' 2 '!A6+' 3 '!A6+' 4 '!A6+' 5 '!A6+' 6 '!A6+' 7 '!A6+' 8 '!A6+' 9 '!A6</f>
        <v>0</v>
      </c>
      <c r="B16" s="92"/>
      <c r="C16" s="92"/>
      <c r="D16" s="92"/>
      <c r="E16" s="93" t="n">
        <v>180</v>
      </c>
      <c r="F16" s="93"/>
      <c r="G16" s="94" t="n">
        <f aca="false">' 1 '!J6+' 2 '!J6+' 3 '!J6+' 4 '!J6+' 5 '!J6+' 6 '!J6+' 7 '!J6+' 8 '!J6+' 9 '!J6</f>
        <v>0</v>
      </c>
      <c r="H16" s="94"/>
      <c r="I16" s="94"/>
      <c r="J16" s="94"/>
    </row>
    <row r="17" customFormat="false" ht="21.95" hidden="false" customHeight="true" outlineLevel="0" collapsed="false">
      <c r="A17" s="95" t="n">
        <f aca="false">' 1 '!B6+' 2 '!B6+' 3 '!B6+' 4 '!B6+' 5 '!B6+' 6 '!B6+' 7 '!B6+' 8 '!B6+' 9 '!B6</f>
        <v>0</v>
      </c>
      <c r="B17" s="95"/>
      <c r="C17" s="95"/>
      <c r="D17" s="95"/>
      <c r="E17" s="90" t="s">
        <v>8</v>
      </c>
      <c r="F17" s="90"/>
      <c r="G17" s="96" t="n">
        <f aca="false">' 1 '!I6+' 2 '!I6+' 3 '!I6+' 4 '!I6+' 5 '!I6+' 6 '!I6+' 7 '!I6+' 8 '!I6+' 9 '!I6</f>
        <v>0</v>
      </c>
      <c r="H17" s="96"/>
      <c r="I17" s="96"/>
      <c r="J17" s="96"/>
    </row>
    <row r="18" customFormat="false" ht="21.95" hidden="false" customHeight="true" outlineLevel="0" collapsed="false">
      <c r="A18" s="97" t="n">
        <f aca="false">' 1 '!C6+' 2 '!C6+' 3 '!C6+' 4 '!C6+' 5 '!C6+' 6 '!C6+' 7 '!C6+' 8 '!C6+' 9 '!C6</f>
        <v>6</v>
      </c>
      <c r="B18" s="97"/>
      <c r="C18" s="97"/>
      <c r="D18" s="97"/>
      <c r="E18" s="98" t="s">
        <v>9</v>
      </c>
      <c r="F18" s="98"/>
      <c r="G18" s="99" t="n">
        <f aca="false">' 1 '!H6+' 2 '!H6+' 3 '!H6+' 4 '!H6+' 5 '!H6+' 6 '!H6+' 7 '!H6+' 8 '!H6+' 9 '!H6</f>
        <v>3</v>
      </c>
      <c r="H18" s="99"/>
      <c r="I18" s="99"/>
      <c r="J18" s="99"/>
    </row>
    <row r="19" customFormat="false" ht="18.95" hidden="false" customHeight="true" outlineLevel="0" collapsed="false">
      <c r="A19" s="100" t="n">
        <f aca="false">MAX(' 1 '!E47,' 2 '!E47,' 3 '!E47,' 4 '!E47,' 5 '!E47,' 6 '!E47,' 7 '!E47,' 8 '!E47,' 9 '!E47)</f>
        <v>70</v>
      </c>
      <c r="B19" s="100"/>
      <c r="C19" s="100"/>
      <c r="D19" s="100"/>
      <c r="E19" s="101" t="s">
        <v>28</v>
      </c>
      <c r="F19" s="101"/>
      <c r="G19" s="102" t="n">
        <f aca="false">MAX(' 1 '!F47,' 2 '!F47,' 3 '!F47,' 4 '!F47,' 5 '!F47,' 6 '!F47,' 7 '!F47,' 8 '!F47,' 9 '!F47)</f>
        <v>0</v>
      </c>
      <c r="H19" s="102"/>
      <c r="I19" s="102"/>
      <c r="J19" s="102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60</v>
      </c>
      <c r="F2" s="11" t="n">
        <v>30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8</v>
      </c>
      <c r="F5" s="14" t="n">
        <v>57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8</v>
      </c>
      <c r="F6" s="14" t="n">
        <v>13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97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34</v>
      </c>
      <c r="F8" s="14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20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60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0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60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100</v>
      </c>
      <c r="F2" s="44" t="n">
        <v>40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9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48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26</v>
      </c>
      <c r="F6" s="14" t="n">
        <v>5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58</v>
      </c>
      <c r="G7" s="26" t="n">
        <f aca="false">501-(F2+F3+F4+F5+F6+F7+F8+F9+F10+F11+F12+F13+F14+F15+F16+F17+F18+F19+F20)</f>
        <v>10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0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18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21</v>
      </c>
      <c r="H15" s="34" t="n">
        <f aca="false">IF(F25=0,0,ROUND(3*F26/F25,2))</f>
        <v>56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05</v>
      </c>
      <c r="F28" s="41" t="n">
        <f aca="false">G12</f>
        <v>18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56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7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7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21</v>
      </c>
      <c r="F2" s="46" t="n">
        <v>41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30</v>
      </c>
      <c r="F5" s="48" t="n">
        <v>59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5</v>
      </c>
      <c r="F6" s="48" t="n">
        <v>3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7</v>
      </c>
      <c r="F7" s="48" t="n">
        <v>88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2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9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57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9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7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95</v>
      </c>
      <c r="F2" s="54" t="n">
        <v>43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6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45</v>
      </c>
      <c r="F5" s="48" t="n">
        <v>48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70</v>
      </c>
      <c r="F6" s="48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59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3</v>
      </c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7</v>
      </c>
      <c r="F9" s="48" t="n">
        <v>7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7.0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7</v>
      </c>
      <c r="H15" s="34" t="n">
        <f aca="false">IF(F25=0,0,ROUND(3*F26/F25,2))</f>
        <v>51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7.0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1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03T09:07:23Z</dcterms:modified>
  <cp:revision>0</cp:revision>
  <dc:subject/>
  <dc:title/>
</cp:coreProperties>
</file>