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űcs Attil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űcs Attila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33</v>
      </c>
      <c r="D4" s="66" t="n">
        <f aca="false">' 1 '!E28</f>
        <v>13.97</v>
      </c>
      <c r="E4" s="67" t="n">
        <f aca="false">' 1 '!E29</f>
        <v>41.91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6</v>
      </c>
      <c r="C5" s="73" t="n">
        <f aca="false">' 2 '!E25</f>
        <v>21</v>
      </c>
      <c r="D5" s="73" t="n">
        <f aca="false">' 2 '!E28</f>
        <v>14.1</v>
      </c>
      <c r="E5" s="74" t="n">
        <f aca="false">' 2 '!E29</f>
        <v>42.29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6</v>
      </c>
      <c r="D6" s="73" t="n">
        <f aca="false">' 3 '!E28</f>
        <v>13.92</v>
      </c>
      <c r="E6" s="74" t="n">
        <f aca="false">' 3 '!E29</f>
        <v>41.75</v>
      </c>
      <c r="F6" s="75" t="s">
        <v>20</v>
      </c>
      <c r="G6" s="76" t="n">
        <f aca="false">' 3 '!F26</f>
        <v>469</v>
      </c>
      <c r="H6" s="77" t="n">
        <f aca="false">' 3 '!F25</f>
        <v>33</v>
      </c>
      <c r="I6" s="77" t="n">
        <f aca="false">' 3 '!F28</f>
        <v>14.21</v>
      </c>
      <c r="J6" s="78" t="n">
        <f aca="false">' 3 '!F29</f>
        <v>42.6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9</v>
      </c>
      <c r="C7" s="73" t="n">
        <f aca="false">' 4 '!E25</f>
        <v>27</v>
      </c>
      <c r="D7" s="73" t="n">
        <f aca="false">' 4 '!E28</f>
        <v>15.89</v>
      </c>
      <c r="E7" s="74" t="n">
        <f aca="false">' 4 '!E29</f>
        <v>47.67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349</v>
      </c>
      <c r="H8" s="77" t="n">
        <f aca="false">' 5 '!F25</f>
        <v>24</v>
      </c>
      <c r="I8" s="77" t="n">
        <f aca="false">' 5 '!F28</f>
        <v>14.54</v>
      </c>
      <c r="J8" s="78" t="n">
        <f aca="false">' 5 '!F29</f>
        <v>43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26</v>
      </c>
      <c r="C9" s="73" t="n">
        <f aca="false">' 6 '!E25</f>
        <v>36</v>
      </c>
      <c r="D9" s="73" t="n">
        <f aca="false">' 6 '!E28</f>
        <v>11.83</v>
      </c>
      <c r="E9" s="74" t="n">
        <f aca="false">' 6 '!E29</f>
        <v>35.5</v>
      </c>
      <c r="F9" s="75" t="s">
        <v>23</v>
      </c>
      <c r="G9" s="76" t="n">
        <f aca="false">' 6 '!F26</f>
        <v>501</v>
      </c>
      <c r="H9" s="77" t="n">
        <f aca="false">' 6 '!F25</f>
        <v>37</v>
      </c>
      <c r="I9" s="77" t="n">
        <f aca="false">' 6 '!F28</f>
        <v>13.54</v>
      </c>
      <c r="J9" s="78" t="n">
        <f aca="false">' 6 '!F29</f>
        <v>40.6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6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07</v>
      </c>
      <c r="B15" s="91"/>
      <c r="C15" s="91"/>
      <c r="D15" s="91"/>
      <c r="E15" s="92" t="s">
        <v>17</v>
      </c>
      <c r="F15" s="92"/>
      <c r="G15" s="93" t="n">
        <f aca="false">G14*3</f>
        <v>48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10" t="n">
        <v>26</v>
      </c>
      <c r="F2" s="11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3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5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25</v>
      </c>
      <c r="F7" s="14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3</v>
      </c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7</v>
      </c>
      <c r="B12" s="28"/>
      <c r="C12" s="28"/>
      <c r="D12" s="28"/>
      <c r="E12" s="13" t="n">
        <v>34</v>
      </c>
      <c r="F12" s="14" t="n">
        <v>35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91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9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5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43" t="n">
        <v>41</v>
      </c>
      <c r="F2" s="44" t="n">
        <v>5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84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5</v>
      </c>
      <c r="B7" s="25"/>
      <c r="C7" s="25"/>
      <c r="D7" s="25"/>
      <c r="E7" s="13" t="n">
        <v>45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45" t="n">
        <v>81</v>
      </c>
      <c r="F2" s="46" t="n">
        <v>2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4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3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6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0</v>
      </c>
      <c r="F12" s="48" t="n">
        <v>70</v>
      </c>
      <c r="G12" s="29" t="n">
        <f aca="false">IF(F25=0,0,ROUND(F26/F25,2))</f>
        <v>14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6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3</v>
      </c>
      <c r="H15" s="34" t="n">
        <f aca="false">IF(F25=0,0,ROUND(3*F26/F25,2))</f>
        <v>42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0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4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2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6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53" t="n">
        <v>26</v>
      </c>
      <c r="F2" s="54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4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2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8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9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89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67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40</v>
      </c>
      <c r="F5" s="48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8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60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4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4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4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53" t="n">
        <v>45</v>
      </c>
      <c r="F2" s="54" t="n">
        <v>4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28</v>
      </c>
      <c r="F5" s="48" t="n">
        <v>3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0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8</v>
      </c>
      <c r="F10" s="48" t="n">
        <v>6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9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3</v>
      </c>
      <c r="B12" s="28"/>
      <c r="C12" s="28"/>
      <c r="D12" s="28"/>
      <c r="E12" s="47" t="n">
        <v>11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4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E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83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5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űcs Attila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09:18:40Z</dcterms:modified>
  <cp:revision>0</cp:revision>
  <dc:subject/>
  <dc:title/>
</cp:coreProperties>
</file>