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Tódor Dánie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Tódor Dánie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1</v>
      </c>
      <c r="C4" s="66" t="n">
        <f aca="false">' 1 '!E25</f>
        <v>30</v>
      </c>
      <c r="D4" s="66" t="n">
        <f aca="false">' 1 '!E28</f>
        <v>16.37</v>
      </c>
      <c r="E4" s="67" t="n">
        <f aca="false">' 1 '!E29</f>
        <v>49.1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2</v>
      </c>
      <c r="D5" s="73" t="n">
        <f aca="false">' 2 '!E28</f>
        <v>22.77</v>
      </c>
      <c r="E5" s="74" t="n">
        <f aca="false">' 2 '!E29</f>
        <v>68.32</v>
      </c>
      <c r="F5" s="75" t="s">
        <v>19</v>
      </c>
      <c r="G5" s="76" t="n">
        <f aca="false">' 2 '!F26</f>
        <v>283</v>
      </c>
      <c r="H5" s="77" t="n">
        <f aca="false">' 2 '!F25</f>
        <v>24</v>
      </c>
      <c r="I5" s="77" t="n">
        <f aca="false">' 2 '!F28</f>
        <v>11.79</v>
      </c>
      <c r="J5" s="78" t="n">
        <f aca="false">' 2 '!F29</f>
        <v>35.3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9</v>
      </c>
      <c r="D6" s="73" t="n">
        <f aca="false">' 3 '!E28</f>
        <v>17.28</v>
      </c>
      <c r="E6" s="74" t="n">
        <f aca="false">' 3 '!E29</f>
        <v>51.83</v>
      </c>
      <c r="F6" s="75" t="s">
        <v>20</v>
      </c>
      <c r="G6" s="76" t="n">
        <f aca="false">' 3 '!F26</f>
        <v>426</v>
      </c>
      <c r="H6" s="77" t="n">
        <f aca="false">' 3 '!F25</f>
        <v>27</v>
      </c>
      <c r="I6" s="77" t="n">
        <f aca="false">' 3 '!F28</f>
        <v>15.78</v>
      </c>
      <c r="J6" s="78" t="n">
        <f aca="false">' 3 '!F29</f>
        <v>47.3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24</v>
      </c>
      <c r="D7" s="73" t="n">
        <f aca="false">' 4 '!E28</f>
        <v>20.54</v>
      </c>
      <c r="E7" s="74" t="n">
        <f aca="false">' 4 '!E29</f>
        <v>61.63</v>
      </c>
      <c r="F7" s="75" t="s">
        <v>21</v>
      </c>
      <c r="G7" s="76" t="n">
        <f aca="false">' 4 '!F26</f>
        <v>501</v>
      </c>
      <c r="H7" s="77" t="n">
        <f aca="false">' 4 '!F25</f>
        <v>25</v>
      </c>
      <c r="I7" s="77" t="n">
        <f aca="false">' 4 '!F28</f>
        <v>20.04</v>
      </c>
      <c r="J7" s="78" t="n">
        <f aca="false">' 4 '!F29</f>
        <v>60.1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353</v>
      </c>
      <c r="H8" s="77" t="n">
        <f aca="false">' 5 '!F25</f>
        <v>24</v>
      </c>
      <c r="I8" s="77" t="n">
        <f aca="false">' 5 '!F28</f>
        <v>14.71</v>
      </c>
      <c r="J8" s="78" t="n">
        <f aca="false">' 5 '!F29</f>
        <v>44.1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85</v>
      </c>
      <c r="C9" s="73" t="n">
        <f aca="false">' 6 '!E25</f>
        <v>33</v>
      </c>
      <c r="D9" s="73" t="n">
        <f aca="false">' 6 '!E28</f>
        <v>14.7</v>
      </c>
      <c r="E9" s="74" t="n">
        <f aca="false">' 6 '!E29</f>
        <v>44.09</v>
      </c>
      <c r="F9" s="75" t="s">
        <v>23</v>
      </c>
      <c r="G9" s="76" t="n">
        <f aca="false">' 6 '!F26</f>
        <v>501</v>
      </c>
      <c r="H9" s="77" t="n">
        <f aca="false">' 6 '!F25</f>
        <v>36</v>
      </c>
      <c r="I9" s="77" t="n">
        <f aca="false">' 6 '!F28</f>
        <v>13.92</v>
      </c>
      <c r="J9" s="78" t="n">
        <f aca="false">' 6 '!F29</f>
        <v>41.7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32</v>
      </c>
      <c r="D10" s="73" t="n">
        <f aca="false">' 7 '!E28</f>
        <v>15.66</v>
      </c>
      <c r="E10" s="74" t="n">
        <f aca="false">' 7 '!E29</f>
        <v>46.97</v>
      </c>
      <c r="F10" s="75" t="s">
        <v>24</v>
      </c>
      <c r="G10" s="76" t="n">
        <f aca="false">' 7 '!F26</f>
        <v>441</v>
      </c>
      <c r="H10" s="77" t="n">
        <f aca="false">' 7 '!F25</f>
        <v>30</v>
      </c>
      <c r="I10" s="77" t="n">
        <f aca="false">' 7 '!F28</f>
        <v>14.7</v>
      </c>
      <c r="J10" s="78" t="n">
        <f aca="false">' 7 '!F29</f>
        <v>44.1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7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3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16</v>
      </c>
      <c r="B15" s="91"/>
      <c r="C15" s="91"/>
      <c r="D15" s="91"/>
      <c r="E15" s="92" t="s">
        <v>17</v>
      </c>
      <c r="F15" s="92"/>
      <c r="G15" s="93" t="n">
        <f aca="false">G14*3</f>
        <v>46.0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135</v>
      </c>
      <c r="F2" s="11" t="n">
        <v>83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8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8</v>
      </c>
      <c r="F5" s="14" t="n">
        <v>1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7</v>
      </c>
      <c r="F6" s="14" t="n">
        <v>2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26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3</v>
      </c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1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7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7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3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1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7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7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100</v>
      </c>
      <c r="F2" s="44" t="n">
        <v>60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8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7</v>
      </c>
      <c r="F5" s="14" t="n">
        <v>22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8</v>
      </c>
      <c r="F6" s="14" t="n">
        <v>2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2</v>
      </c>
      <c r="F7" s="14" t="n">
        <v>22</v>
      </c>
      <c r="G7" s="26" t="n">
        <f aca="false">501-(F2+F3+F4+F5+F6+F7+F8+F9+F10+F11+F12+F13+F14+F15+F16+F17+F18+F19+F20)</f>
        <v>21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1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4</v>
      </c>
      <c r="H15" s="34" t="n">
        <f aca="false">IF(F25=0,0,ROUND(3*F26/F25,2))</f>
        <v>35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8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1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35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36</v>
      </c>
      <c r="F2" s="46" t="n">
        <v>28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80</v>
      </c>
      <c r="F5" s="48" t="n">
        <v>3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8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9</v>
      </c>
      <c r="F7" s="48" t="n">
        <v>140</v>
      </c>
      <c r="G7" s="26" t="n">
        <f aca="false">501-(F2+F3+F4+F5+F6+F7+F8+F9+F10+F11+F12+F13+F14+F15+F16+F17+F18+F19+F20)</f>
        <v>7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5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47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2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1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5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7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85</v>
      </c>
      <c r="F2" s="54" t="n">
        <v>52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6</v>
      </c>
      <c r="F4" s="48" t="n">
        <v>3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5</v>
      </c>
      <c r="F5" s="48" t="n">
        <v>11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8</v>
      </c>
      <c r="F6" s="48" t="n">
        <v>2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43</v>
      </c>
      <c r="F7" s="48" t="n">
        <v>6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8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0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4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54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26</v>
      </c>
      <c r="F2" s="46" t="n">
        <v>41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81</v>
      </c>
      <c r="F5" s="48" t="n">
        <v>4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25</v>
      </c>
      <c r="G7" s="26" t="n">
        <f aca="false">501-(F2+F3+F4+F5+F6+F7+F8+F9+F10+F11+F12+F13+F14+F15+F16+F17+F18+F19+F20)</f>
        <v>1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9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8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8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4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44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4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4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4</v>
      </c>
      <c r="F2" s="54" t="n">
        <v>41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100</v>
      </c>
      <c r="F5" s="48" t="n">
        <v>11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2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22</v>
      </c>
      <c r="F7" s="48" t="n">
        <v>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9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6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6</v>
      </c>
      <c r="F10" s="48" t="n">
        <v>5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5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</v>
      </c>
      <c r="B12" s="28"/>
      <c r="C12" s="28"/>
      <c r="D12" s="28"/>
      <c r="E12" s="47" t="n">
        <v>0</v>
      </c>
      <c r="F12" s="48" t="n">
        <v>15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35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09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6</v>
      </c>
      <c r="H15" s="34" t="n">
        <f aca="false">IF(E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4.7</v>
      </c>
      <c r="F28" s="41" t="n">
        <f aca="false">G12</f>
        <v>13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09</v>
      </c>
      <c r="F29" s="41" t="n">
        <f aca="false">H15</f>
        <v>4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35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5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60</v>
      </c>
      <c r="F2" s="46" t="n">
        <v>41</v>
      </c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30</v>
      </c>
      <c r="F5" s="48" t="n">
        <v>60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2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46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9</v>
      </c>
      <c r="F8" s="48" t="n">
        <v>6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7</v>
      </c>
      <c r="F9" s="48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4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</v>
      </c>
      <c r="F11" s="48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4</v>
      </c>
      <c r="F12" s="48"/>
      <c r="G12" s="29" t="n">
        <f aca="false">IF(F25=0,0,ROUND(F26/F25,2))</f>
        <v>14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0</v>
      </c>
      <c r="H15" s="34" t="n">
        <f aca="false">IF(E25=0,0,ROUND(3*F26/F25,2))</f>
        <v>44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4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Tódor Dánie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11T09:00:39Z</dcterms:modified>
  <cp:revision>0</cp:revision>
  <dc:subject/>
  <dc:title/>
</cp:coreProperties>
</file>