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olnár Csab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olnár Csab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85</v>
      </c>
      <c r="H4" s="70" t="n">
        <f aca="false">' 1 '!F25</f>
        <v>24</v>
      </c>
      <c r="I4" s="70" t="n">
        <f aca="false">' 1 '!F28</f>
        <v>20.21</v>
      </c>
      <c r="J4" s="71" t="n">
        <f aca="false">' 1 '!F29</f>
        <v>60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1</v>
      </c>
      <c r="C5" s="73" t="n">
        <f aca="false">' 2 '!E25</f>
        <v>27</v>
      </c>
      <c r="D5" s="73" t="n">
        <f aca="false">' 2 '!E28</f>
        <v>15.59</v>
      </c>
      <c r="E5" s="74" t="n">
        <f aca="false">' 2 '!E29</f>
        <v>46.78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17</v>
      </c>
      <c r="C6" s="73" t="n">
        <f aca="false">' 3 '!E25</f>
        <v>24</v>
      </c>
      <c r="D6" s="73" t="n">
        <f aca="false">' 3 '!E28</f>
        <v>17.38</v>
      </c>
      <c r="E6" s="74" t="n">
        <f aca="false">' 3 '!E29</f>
        <v>52.1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8</v>
      </c>
      <c r="C7" s="73" t="n">
        <f aca="false">' 4 '!E25</f>
        <v>24</v>
      </c>
      <c r="D7" s="73" t="n">
        <f aca="false">' 4 '!E28</f>
        <v>19.08</v>
      </c>
      <c r="E7" s="74" t="n">
        <f aca="false">' 4 '!E29</f>
        <v>57.25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85</v>
      </c>
      <c r="H8" s="77" t="n">
        <f aca="false">' 5 '!F25</f>
        <v>24</v>
      </c>
      <c r="I8" s="77" t="n">
        <f aca="false">' 5 '!F28</f>
        <v>20.21</v>
      </c>
      <c r="J8" s="78" t="n">
        <f aca="false">' 5 '!F29</f>
        <v>60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41</v>
      </c>
      <c r="C9" s="73" t="n">
        <f aca="false">' 6 '!E25</f>
        <v>15</v>
      </c>
      <c r="D9" s="73" t="n">
        <f aca="false">' 6 '!E28</f>
        <v>29.4</v>
      </c>
      <c r="E9" s="74" t="n">
        <f aca="false">' 6 '!E29</f>
        <v>88.2</v>
      </c>
      <c r="F9" s="75" t="s">
        <v>23</v>
      </c>
      <c r="G9" s="76" t="n">
        <f aca="false">' 6 '!F26</f>
        <v>501</v>
      </c>
      <c r="H9" s="77" t="n">
        <f aca="false">' 6 '!F25</f>
        <v>17</v>
      </c>
      <c r="I9" s="77" t="n">
        <f aca="false">' 6 '!F28</f>
        <v>29.47</v>
      </c>
      <c r="J9" s="78" t="n">
        <f aca="false">' 6 '!F29</f>
        <v>88.4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87</v>
      </c>
      <c r="B15" s="91"/>
      <c r="C15" s="91"/>
      <c r="D15" s="91"/>
      <c r="E15" s="92" t="s">
        <v>17</v>
      </c>
      <c r="F15" s="92"/>
      <c r="G15" s="93" t="n">
        <f aca="false">G14*3</f>
        <v>62.8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10" t="n">
        <v>26</v>
      </c>
      <c r="F2" s="11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5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5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3" t="n">
        <v>40</v>
      </c>
      <c r="F2" s="4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8</v>
      </c>
      <c r="F5" s="14" t="n">
        <v>3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40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1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9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9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7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5" t="n">
        <v>43</v>
      </c>
      <c r="F2" s="46" t="n">
        <v>4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5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2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47" t="n">
        <v>45</v>
      </c>
      <c r="F7" s="48" t="n">
        <v>1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9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8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 t="n">
        <v>81</v>
      </c>
      <c r="F2" s="54" t="n">
        <v>4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5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0</v>
      </c>
      <c r="F5" s="48" t="n">
        <v>46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3</v>
      </c>
      <c r="B7" s="25"/>
      <c r="C7" s="25"/>
      <c r="D7" s="25"/>
      <c r="E7" s="47" t="n">
        <v>10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1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08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0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2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5" t="n">
        <v>50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4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2</v>
      </c>
      <c r="F5" s="48" t="n">
        <v>8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9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 t="n">
        <v>81</v>
      </c>
      <c r="F2" s="5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00</v>
      </c>
      <c r="F5" s="48" t="n">
        <v>4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8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/>
      <c r="F7" s="48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7</v>
      </c>
      <c r="H15" s="34" t="n">
        <f aca="false">IF(E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2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9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1:43:06Z</dcterms:modified>
  <cp:revision>0</cp:revision>
  <dc:subject/>
  <dc:title/>
</cp:coreProperties>
</file>