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21</v>
      </c>
      <c r="C4" s="66" t="n">
        <f aca="false">' 1 '!E25</f>
        <v>21</v>
      </c>
      <c r="D4" s="66" t="n">
        <f aca="false">' 1 '!E28</f>
        <v>20.05</v>
      </c>
      <c r="E4" s="67" t="n">
        <f aca="false">' 1 '!E29</f>
        <v>60.14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1</v>
      </c>
      <c r="C5" s="73" t="n">
        <f aca="false">' 2 '!E25</f>
        <v>24</v>
      </c>
      <c r="D5" s="73" t="n">
        <f aca="false">' 2 '!E28</f>
        <v>19.63</v>
      </c>
      <c r="E5" s="74" t="n">
        <f aca="false">' 2 '!E29</f>
        <v>58.8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33</v>
      </c>
      <c r="H6" s="77" t="n">
        <f aca="false">' 3 '!F25</f>
        <v>21</v>
      </c>
      <c r="I6" s="77" t="n">
        <f aca="false">' 3 '!F28</f>
        <v>20.62</v>
      </c>
      <c r="J6" s="78" t="n">
        <f aca="false">' 3 '!F29</f>
        <v>61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18</v>
      </c>
      <c r="D7" s="73" t="n">
        <f aca="false">' 4 '!E28</f>
        <v>27.39</v>
      </c>
      <c r="E7" s="74" t="n">
        <f aca="false">' 4 '!E29</f>
        <v>82.17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77</v>
      </c>
      <c r="C8" s="73" t="n">
        <f aca="false">' 5 '!E25</f>
        <v>21</v>
      </c>
      <c r="D8" s="73" t="n">
        <f aca="false">' 5 '!E28</f>
        <v>22.71</v>
      </c>
      <c r="E8" s="74" t="n">
        <f aca="false">' 5 '!E29</f>
        <v>68.14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5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6.87</v>
      </c>
      <c r="B15" s="91"/>
      <c r="C15" s="91"/>
      <c r="D15" s="91"/>
      <c r="E15" s="92" t="s">
        <v>17</v>
      </c>
      <c r="F15" s="92"/>
      <c r="G15" s="93" t="n">
        <f aca="false">G14*3</f>
        <v>67.6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43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3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9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59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5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4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96</v>
      </c>
      <c r="F2" s="44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0</v>
      </c>
      <c r="F5" s="14" t="n">
        <v>43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72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13" t="n">
        <v>47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3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8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8</v>
      </c>
      <c r="F2" s="46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4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39</v>
      </c>
      <c r="F6" s="48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41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0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61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1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00</v>
      </c>
      <c r="F2" s="54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6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8</v>
      </c>
      <c r="F5" s="48" t="n">
        <v>4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4</v>
      </c>
      <c r="F6" s="48" t="n">
        <v>1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2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3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2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3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2.17</v>
      </c>
      <c r="F29" s="41" t="n">
        <f aca="false">H15</f>
        <v>71.57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3</v>
      </c>
      <c r="F2" s="46" t="n">
        <v>7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1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97</v>
      </c>
      <c r="F5" s="48" t="n">
        <v>10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8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33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5</v>
      </c>
      <c r="F8" s="4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1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14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28:14Z</dcterms:modified>
  <cp:revision>0</cp:revision>
  <dc:subject/>
  <dc:title/>
</cp:coreProperties>
</file>