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23</v>
      </c>
      <c r="C4" s="66" t="n">
        <f aca="false">' 1 '!E25</f>
        <v>18</v>
      </c>
      <c r="D4" s="66" t="n">
        <f aca="false">' 1 '!E28</f>
        <v>17.94</v>
      </c>
      <c r="E4" s="67" t="n">
        <f aca="false">' 1 '!E29</f>
        <v>53.83</v>
      </c>
      <c r="F4" s="68" t="s">
        <v>18</v>
      </c>
      <c r="G4" s="69" t="n">
        <f aca="false">' 1 '!F26</f>
        <v>501</v>
      </c>
      <c r="H4" s="70" t="n">
        <f aca="false">' 1 '!F25</f>
        <v>16</v>
      </c>
      <c r="I4" s="70" t="n">
        <f aca="false">' 1 '!F28</f>
        <v>31.31</v>
      </c>
      <c r="J4" s="71" t="n">
        <f aca="false">' 1 '!F29</f>
        <v>93.9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2</v>
      </c>
      <c r="D5" s="73" t="n">
        <f aca="false">' 2 '!E28</f>
        <v>22.77</v>
      </c>
      <c r="E5" s="74" t="n">
        <f aca="false">' 2 '!E29</f>
        <v>68.32</v>
      </c>
      <c r="F5" s="75" t="s">
        <v>19</v>
      </c>
      <c r="G5" s="76" t="n">
        <f aca="false">' 2 '!F26</f>
        <v>425</v>
      </c>
      <c r="H5" s="77" t="n">
        <f aca="false">' 2 '!F25</f>
        <v>24</v>
      </c>
      <c r="I5" s="77" t="n">
        <f aca="false">' 2 '!F28</f>
        <v>17.71</v>
      </c>
      <c r="J5" s="78" t="n">
        <f aca="false">' 2 '!F29</f>
        <v>53.1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69</v>
      </c>
      <c r="H6" s="77" t="n">
        <f aca="false">' 3 '!F25</f>
        <v>24</v>
      </c>
      <c r="I6" s="77" t="n">
        <f aca="false">' 3 '!F28</f>
        <v>19.54</v>
      </c>
      <c r="J6" s="78" t="n">
        <f aca="false">' 3 '!F29</f>
        <v>58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24</v>
      </c>
      <c r="D7" s="73" t="n">
        <f aca="false">' 4 '!E28</f>
        <v>19.54</v>
      </c>
      <c r="E7" s="74" t="n">
        <f aca="false">' 4 '!E29</f>
        <v>58.63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9</v>
      </c>
      <c r="D8" s="73" t="n">
        <f aca="false">' 5 '!E28</f>
        <v>12.85</v>
      </c>
      <c r="E8" s="74" t="n">
        <f aca="false">' 5 '!E29</f>
        <v>38.54</v>
      </c>
      <c r="F8" s="75" t="s">
        <v>22</v>
      </c>
      <c r="G8" s="76" t="n">
        <f aca="false">' 5 '!F26</f>
        <v>499</v>
      </c>
      <c r="H8" s="77" t="n">
        <f aca="false">' 5 '!F25</f>
        <v>36</v>
      </c>
      <c r="I8" s="77" t="n">
        <f aca="false">' 5 '!F28</f>
        <v>13.86</v>
      </c>
      <c r="J8" s="78" t="n">
        <f aca="false">' 5 '!F29</f>
        <v>41.5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2</v>
      </c>
      <c r="D9" s="73" t="n">
        <f aca="false">' 6 '!E28</f>
        <v>22.77</v>
      </c>
      <c r="E9" s="74" t="n">
        <f aca="false">' 6 '!E29</f>
        <v>68.32</v>
      </c>
      <c r="F9" s="75" t="s">
        <v>23</v>
      </c>
      <c r="G9" s="76" t="n">
        <f aca="false">' 6 '!F26</f>
        <v>461</v>
      </c>
      <c r="H9" s="77" t="n">
        <f aca="false">' 6 '!F25</f>
        <v>24</v>
      </c>
      <c r="I9" s="77" t="n">
        <f aca="false">' 6 '!F28</f>
        <v>19.21</v>
      </c>
      <c r="J9" s="78" t="n">
        <f aca="false">' 6 '!F29</f>
        <v>57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0</v>
      </c>
      <c r="D10" s="73" t="n">
        <f aca="false">' 7 '!E28</f>
        <v>25.05</v>
      </c>
      <c r="E10" s="74" t="n">
        <f aca="false">' 7 '!E29</f>
        <v>75.15</v>
      </c>
      <c r="F10" s="75" t="s">
        <v>24</v>
      </c>
      <c r="G10" s="76" t="n">
        <f aca="false">' 7 '!F26</f>
        <v>449</v>
      </c>
      <c r="H10" s="77" t="n">
        <f aca="false">' 7 '!F25</f>
        <v>18</v>
      </c>
      <c r="I10" s="77" t="n">
        <f aca="false">' 7 '!F28</f>
        <v>24.94</v>
      </c>
      <c r="J10" s="78" t="n">
        <f aca="false">' 7 '!F29</f>
        <v>74.83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2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7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84</v>
      </c>
      <c r="B15" s="91"/>
      <c r="C15" s="91"/>
      <c r="D15" s="91"/>
      <c r="E15" s="92" t="s">
        <v>17</v>
      </c>
      <c r="F15" s="92"/>
      <c r="G15" s="93" t="n">
        <f aca="false">G14*3</f>
        <v>59.3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5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81</v>
      </c>
      <c r="F2" s="11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13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26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8</v>
      </c>
      <c r="B7" s="25"/>
      <c r="C7" s="25"/>
      <c r="D7" s="25"/>
      <c r="E7" s="13" t="n">
        <v>41</v>
      </c>
      <c r="F7" s="14" t="n">
        <v>1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4</v>
      </c>
      <c r="B12" s="28"/>
      <c r="C12" s="28"/>
      <c r="D12" s="28"/>
      <c r="E12" s="13"/>
      <c r="F12" s="14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6</v>
      </c>
      <c r="H15" s="34" t="n">
        <f aca="false">IF(F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4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3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1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28</v>
      </c>
      <c r="F2" s="4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4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13" t="n">
        <v>44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2</v>
      </c>
      <c r="F7" s="14" t="n">
        <v>42</v>
      </c>
      <c r="G7" s="26" t="n">
        <f aca="false">501-(F2+F3+F4+F5+F6+F7+F8+F9+F10+F11+F12+F13+F14+F15+F16+F17+F18+F19+F20)</f>
        <v>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7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53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7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3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9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0</v>
      </c>
      <c r="F7" s="48" t="n">
        <v>6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8</v>
      </c>
      <c r="F9" s="48" t="n">
        <v>6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1</v>
      </c>
      <c r="F2" s="54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1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77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44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5</v>
      </c>
      <c r="F2" s="46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6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56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24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4</v>
      </c>
      <c r="F9" s="4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1</v>
      </c>
      <c r="F10" s="48" t="n">
        <v>1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4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6</v>
      </c>
      <c r="H15" s="34" t="n">
        <f aca="false">IF(F25=0,0,ROUND(3*F26/F25,2))</f>
        <v>41.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41.58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4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85</v>
      </c>
      <c r="F2" s="5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1</v>
      </c>
      <c r="F5" s="48" t="n">
        <v>34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134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4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E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0</v>
      </c>
      <c r="F2" s="46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 t="n">
        <v>41</v>
      </c>
      <c r="F5" s="48" t="n">
        <v>140</v>
      </c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9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89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4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E25=0,0,ROUND(3*F26/F25,2))</f>
        <v>74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4.94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74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5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5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11:32:12Z</dcterms:modified>
  <cp:revision>0</cp:revision>
  <dc:subject/>
  <dc:title/>
</cp:coreProperties>
</file>