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Venkei Pá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Venkei Pá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394</v>
      </c>
      <c r="H4" s="70" t="n">
        <f aca="false">' 1 '!F25</f>
        <v>21</v>
      </c>
      <c r="I4" s="70" t="n">
        <f aca="false">' 1 '!F28</f>
        <v>18.76</v>
      </c>
      <c r="J4" s="71" t="n">
        <f aca="false">' 1 '!F29</f>
        <v>56.2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45</v>
      </c>
      <c r="C5" s="73" t="n">
        <f aca="false">' 2 '!E25</f>
        <v>27</v>
      </c>
      <c r="D5" s="73" t="n">
        <f aca="false">' 2 '!E28</f>
        <v>16.48</v>
      </c>
      <c r="E5" s="74" t="n">
        <f aca="false">' 2 '!E29</f>
        <v>49.44</v>
      </c>
      <c r="F5" s="75" t="s">
        <v>19</v>
      </c>
      <c r="G5" s="76" t="n">
        <f aca="false">' 2 '!F26</f>
        <v>501</v>
      </c>
      <c r="H5" s="77" t="n">
        <f aca="false">' 2 '!F25</f>
        <v>30</v>
      </c>
      <c r="I5" s="77" t="n">
        <f aca="false">' 2 '!F28</f>
        <v>16.7</v>
      </c>
      <c r="J5" s="78" t="n">
        <f aca="false">' 2 '!F29</f>
        <v>50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3</v>
      </c>
      <c r="D6" s="73" t="n">
        <f aca="false">' 3 '!E28</f>
        <v>15.18</v>
      </c>
      <c r="E6" s="74" t="n">
        <f aca="false">' 3 '!E29</f>
        <v>45.55</v>
      </c>
      <c r="F6" s="75" t="s">
        <v>20</v>
      </c>
      <c r="G6" s="76" t="n">
        <f aca="false">' 3 '!F26</f>
        <v>491</v>
      </c>
      <c r="H6" s="77" t="n">
        <f aca="false">' 3 '!F25</f>
        <v>30</v>
      </c>
      <c r="I6" s="77" t="n">
        <f aca="false">' 3 '!F28</f>
        <v>16.37</v>
      </c>
      <c r="J6" s="78" t="n">
        <f aca="false">' 3 '!F29</f>
        <v>49.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1</v>
      </c>
      <c r="C7" s="73" t="n">
        <f aca="false">' 4 '!E25</f>
        <v>24</v>
      </c>
      <c r="D7" s="73" t="n">
        <f aca="false">' 4 '!E28</f>
        <v>19.21</v>
      </c>
      <c r="E7" s="74" t="n">
        <f aca="false">' 4 '!E29</f>
        <v>57.63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2</v>
      </c>
      <c r="D8" s="73" t="n">
        <f aca="false">' 5 '!E28</f>
        <v>22.77</v>
      </c>
      <c r="E8" s="74" t="n">
        <f aca="false">' 5 '!E29</f>
        <v>68.32</v>
      </c>
      <c r="F8" s="75" t="s">
        <v>22</v>
      </c>
      <c r="G8" s="76" t="n">
        <f aca="false">' 5 '!F26</f>
        <v>351</v>
      </c>
      <c r="H8" s="77" t="n">
        <f aca="false">' 5 '!F25</f>
        <v>21</v>
      </c>
      <c r="I8" s="77" t="n">
        <f aca="false">' 5 '!F28</f>
        <v>16.71</v>
      </c>
      <c r="J8" s="78" t="n">
        <f aca="false">' 5 '!F29</f>
        <v>50.1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69</v>
      </c>
      <c r="C9" s="73" t="n">
        <f aca="false">' 6 '!E25</f>
        <v>21</v>
      </c>
      <c r="D9" s="73" t="n">
        <f aca="false">' 6 '!E28</f>
        <v>22.33</v>
      </c>
      <c r="E9" s="74" t="n">
        <f aca="false">' 6 '!E29</f>
        <v>67</v>
      </c>
      <c r="F9" s="75" t="s">
        <v>23</v>
      </c>
      <c r="G9" s="76" t="n">
        <f aca="false">' 6 '!F26</f>
        <v>501</v>
      </c>
      <c r="H9" s="77" t="n">
        <f aca="false">' 6 '!F25</f>
        <v>22</v>
      </c>
      <c r="I9" s="77" t="n">
        <f aca="false">' 6 '!F28</f>
        <v>22.77</v>
      </c>
      <c r="J9" s="78" t="n">
        <f aca="false">' 6 '!F29</f>
        <v>68.3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48</v>
      </c>
      <c r="C10" s="73" t="n">
        <f aca="false">' 7 '!E25</f>
        <v>18</v>
      </c>
      <c r="D10" s="73" t="n">
        <f aca="false">' 7 '!E28</f>
        <v>24.89</v>
      </c>
      <c r="E10" s="74" t="n">
        <f aca="false">' 7 '!E29</f>
        <v>74.67</v>
      </c>
      <c r="F10" s="75" t="s">
        <v>24</v>
      </c>
      <c r="G10" s="76" t="n">
        <f aca="false">' 7 '!F26</f>
        <v>501</v>
      </c>
      <c r="H10" s="77" t="n">
        <f aca="false">' 7 '!F25</f>
        <v>21</v>
      </c>
      <c r="I10" s="77" t="n">
        <f aca="false">' 7 '!F28</f>
        <v>23.86</v>
      </c>
      <c r="J10" s="78" t="n">
        <f aca="false">' 7 '!F29</f>
        <v>71.5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8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9.4</v>
      </c>
      <c r="B15" s="91"/>
      <c r="C15" s="91"/>
      <c r="D15" s="91"/>
      <c r="E15" s="92" t="s">
        <v>17</v>
      </c>
      <c r="F15" s="92"/>
      <c r="G15" s="93" t="n">
        <f aca="false">G14*3</f>
        <v>56.5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55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6</v>
      </c>
      <c r="F4" s="14" t="n">
        <v>1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25</v>
      </c>
      <c r="F5" s="14" t="n">
        <v>28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23</v>
      </c>
      <c r="F6" s="14" t="n">
        <v>9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</v>
      </c>
      <c r="F7" s="14" t="n">
        <v>40</v>
      </c>
      <c r="G7" s="26" t="n">
        <f aca="false">501-(F2+F3+F4+F5+F6+F7+F8+F9+F10+F11+F12+F13+F14+F15+F16+F17+F18+F19+F20)</f>
        <v>10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6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8.7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56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8.7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6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43</v>
      </c>
      <c r="F2" s="44" t="n">
        <v>3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0</v>
      </c>
      <c r="F5" s="14" t="n">
        <v>39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1</v>
      </c>
      <c r="F6" s="14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6</v>
      </c>
      <c r="B7" s="25"/>
      <c r="C7" s="25"/>
      <c r="D7" s="25"/>
      <c r="E7" s="13" t="n">
        <v>45</v>
      </c>
      <c r="F7" s="14" t="n">
        <v>6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9</v>
      </c>
      <c r="F10" s="14" t="n">
        <v>5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7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8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44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8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44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7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7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40</v>
      </c>
      <c r="F2" s="46" t="n">
        <v>41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12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0</v>
      </c>
      <c r="F6" s="48" t="n">
        <v>4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7</v>
      </c>
      <c r="F7" s="48" t="n">
        <v>10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3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7" t="n">
        <v>2</v>
      </c>
      <c r="F12" s="48"/>
      <c r="G12" s="29" t="n">
        <f aca="false">IF(F25=0,0,ROUND(F26/F25,2))</f>
        <v>1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0</v>
      </c>
      <c r="H15" s="34" t="n">
        <f aca="false">IF(F25=0,0,ROUND(3*F26/F25,2))</f>
        <v>49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5.18</v>
      </c>
      <c r="F28" s="41" t="n">
        <f aca="false">G12</f>
        <v>1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9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0</v>
      </c>
      <c r="F2" s="54" t="n">
        <v>10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1</v>
      </c>
      <c r="F4" s="48" t="n">
        <v>5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30</v>
      </c>
      <c r="F5" s="48" t="n">
        <v>10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5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100</v>
      </c>
      <c r="F7" s="4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6</v>
      </c>
      <c r="F9" s="48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1</v>
      </c>
      <c r="F2" s="46" t="n">
        <v>41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3</v>
      </c>
      <c r="F3" s="48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9</v>
      </c>
      <c r="F5" s="48" t="n">
        <v>9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49</v>
      </c>
      <c r="G7" s="26" t="n">
        <f aca="false">501-(F2+F3+F4+F5+F6+F7+F8+F9+F10+F11+F12+F13+F14+F15+F16+F17+F18+F19+F20)</f>
        <v>1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6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50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6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8.32</v>
      </c>
      <c r="F29" s="41" t="n">
        <f aca="false">H15</f>
        <v>50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98</v>
      </c>
      <c r="F2" s="54" t="n">
        <v>4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30</v>
      </c>
      <c r="F5" s="48" t="n">
        <v>10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8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85</v>
      </c>
      <c r="F7" s="48" t="n">
        <v>6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3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33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40</v>
      </c>
      <c r="F2" s="46" t="n">
        <v>118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58</v>
      </c>
      <c r="F5" s="48" t="n">
        <v>135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1</v>
      </c>
      <c r="F6" s="48" t="n">
        <v>9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3</v>
      </c>
      <c r="B7" s="25"/>
      <c r="C7" s="25"/>
      <c r="D7" s="25"/>
      <c r="E7" s="47" t="n">
        <v>69</v>
      </c>
      <c r="F7" s="48" t="n">
        <v>13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4.89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4.6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4.89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4.6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0-08T09:40:25Z</dcterms:modified>
  <cp:revision>0</cp:revision>
  <dc:subject/>
  <dc:title/>
</cp:coreProperties>
</file>