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MP</t>
  </si>
  <si>
    <t xml:space="preserve">2. Játékos:</t>
  </si>
  <si>
    <t xml:space="preserve">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3"/>
      <c r="F2" s="46"/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MP</v>
      </c>
      <c r="B1" s="56"/>
      <c r="C1" s="56"/>
      <c r="D1" s="56"/>
      <c r="E1" s="56"/>
      <c r="F1" s="57" t="str">
        <f aca="false">Adatlap!B4</f>
        <v>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461</v>
      </c>
      <c r="H4" s="70" t="n">
        <f aca="false">' 1 '!F25</f>
        <v>21</v>
      </c>
      <c r="I4" s="70" t="n">
        <f aca="false">' 1 '!F28</f>
        <v>21.95</v>
      </c>
      <c r="J4" s="71" t="n">
        <f aca="false">' 1 '!F29</f>
        <v>65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85</v>
      </c>
      <c r="C5" s="73" t="n">
        <f aca="false">' 2 '!E25</f>
        <v>33</v>
      </c>
      <c r="D5" s="73" t="n">
        <f aca="false">' 2 '!E28</f>
        <v>11.67</v>
      </c>
      <c r="E5" s="74" t="n">
        <f aca="false">' 2 '!E29</f>
        <v>35</v>
      </c>
      <c r="F5" s="75" t="s">
        <v>19</v>
      </c>
      <c r="G5" s="76" t="n">
        <f aca="false">' 2 '!F26</f>
        <v>501</v>
      </c>
      <c r="H5" s="77" t="n">
        <f aca="false">' 2 '!F25</f>
        <v>34</v>
      </c>
      <c r="I5" s="77" t="n">
        <f aca="false">' 2 '!F28</f>
        <v>14.74</v>
      </c>
      <c r="J5" s="78" t="n">
        <f aca="false">' 2 '!F29</f>
        <v>44.2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5</v>
      </c>
      <c r="C6" s="73" t="n">
        <f aca="false">' 3 '!E25</f>
        <v>27</v>
      </c>
      <c r="D6" s="73" t="n">
        <f aca="false">' 3 '!E28</f>
        <v>18.33</v>
      </c>
      <c r="E6" s="74" t="n">
        <f aca="false">' 3 '!E29</f>
        <v>55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59</v>
      </c>
      <c r="C7" s="73" t="n">
        <f aca="false">' 4 '!E25</f>
        <v>21</v>
      </c>
      <c r="D7" s="73" t="n">
        <f aca="false">' 4 '!E28</f>
        <v>21.86</v>
      </c>
      <c r="E7" s="74" t="n">
        <f aca="false">' 4 '!E29</f>
        <v>65.57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7</v>
      </c>
      <c r="C8" s="73" t="n">
        <f aca="false">' 5 '!E25</f>
        <v>33</v>
      </c>
      <c r="D8" s="73" t="n">
        <f aca="false">' 5 '!E28</f>
        <v>15.06</v>
      </c>
      <c r="E8" s="74" t="n">
        <f aca="false">' 5 '!E29</f>
        <v>45.18</v>
      </c>
      <c r="F8" s="75" t="s">
        <v>22</v>
      </c>
      <c r="G8" s="76" t="n">
        <f aca="false">' 5 '!F26</f>
        <v>501</v>
      </c>
      <c r="H8" s="77" t="n">
        <f aca="false">' 5 '!F25</f>
        <v>32</v>
      </c>
      <c r="I8" s="77" t="n">
        <f aca="false">' 5 '!F28</f>
        <v>15.66</v>
      </c>
      <c r="J8" s="78" t="n">
        <f aca="false">' 5 '!F29</f>
        <v>46.9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0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18</v>
      </c>
      <c r="B15" s="91"/>
      <c r="C15" s="91"/>
      <c r="D15" s="91"/>
      <c r="E15" s="92" t="s">
        <v>17</v>
      </c>
      <c r="F15" s="92"/>
      <c r="G15" s="93" t="n">
        <f aca="false">G14*3</f>
        <v>55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10" t="n">
        <v>40</v>
      </c>
      <c r="F2" s="11" t="n">
        <v>100</v>
      </c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8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4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5</v>
      </c>
      <c r="F7" s="14" t="n">
        <v>6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9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9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3" t="n">
        <v>66</v>
      </c>
      <c r="F2" s="44" t="n">
        <v>45</v>
      </c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8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6</v>
      </c>
      <c r="B7" s="25"/>
      <c r="C7" s="25"/>
      <c r="D7" s="25"/>
      <c r="E7" s="13" t="n">
        <v>40</v>
      </c>
      <c r="F7" s="14" t="n">
        <v>8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7</v>
      </c>
      <c r="B12" s="28"/>
      <c r="C12" s="28"/>
      <c r="D12" s="28"/>
      <c r="E12" s="13" t="n">
        <v>8</v>
      </c>
      <c r="F12" s="14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67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5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6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5" t="n">
        <v>40</v>
      </c>
      <c r="F2" s="46" t="n">
        <v>45</v>
      </c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1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5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47" t="n">
        <v>83</v>
      </c>
      <c r="F7" s="48" t="n">
        <v>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4</v>
      </c>
      <c r="F8" s="4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3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3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7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1</v>
      </c>
      <c r="F5" s="48" t="n">
        <v>3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2</v>
      </c>
      <c r="B7" s="25"/>
      <c r="C7" s="25"/>
      <c r="D7" s="25"/>
      <c r="E7" s="47" t="n">
        <v>7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86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86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57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5" t="n">
        <v>28</v>
      </c>
      <c r="F2" s="46" t="n">
        <v>84</v>
      </c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85</v>
      </c>
      <c r="F5" s="48" t="n">
        <v>3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59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5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47" t="n">
        <v>6</v>
      </c>
      <c r="F12" s="48" t="n">
        <v>4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5.18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3"/>
      <c r="F2" s="54"/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5"/>
      <c r="F2" s="46"/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3"/>
      <c r="F2" s="54"/>
      <c r="G2" s="12" t="str">
        <f aca="false">Adatlap!B4</f>
        <v>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3:23:45Z</dcterms:modified>
  <cp:revision>0</cp:revision>
  <dc:subject/>
  <dc:title/>
</cp:coreProperties>
</file>