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obi</t>
  </si>
  <si>
    <t xml:space="preserve">2. Játékos:</t>
  </si>
  <si>
    <t xml:space="preserve">N Zol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obi</v>
      </c>
      <c r="B2" s="9"/>
      <c r="C2" s="9"/>
      <c r="D2" s="9"/>
      <c r="E2" s="53"/>
      <c r="F2" s="46"/>
      <c r="G2" s="12" t="str">
        <f aca="false">Adatlap!B4</f>
        <v>N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obi</v>
      </c>
      <c r="B1" s="56"/>
      <c r="C1" s="56"/>
      <c r="D1" s="56"/>
      <c r="E1" s="56"/>
      <c r="F1" s="57" t="str">
        <f aca="false">Adatlap!B4</f>
        <v>N Zol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3</v>
      </c>
      <c r="C4" s="66" t="n">
        <f aca="false">' 1 '!E25</f>
        <v>24</v>
      </c>
      <c r="D4" s="66" t="n">
        <f aca="false">' 1 '!E28</f>
        <v>20.54</v>
      </c>
      <c r="E4" s="67" t="n">
        <f aca="false">' 1 '!E29</f>
        <v>61.63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93</v>
      </c>
      <c r="H5" s="77" t="n">
        <f aca="false">' 2 '!F25</f>
        <v>27</v>
      </c>
      <c r="I5" s="77" t="n">
        <f aca="false">' 2 '!F28</f>
        <v>18.26</v>
      </c>
      <c r="J5" s="78" t="n">
        <f aca="false">' 2 '!F29</f>
        <v>54.7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9</v>
      </c>
      <c r="C6" s="73" t="n">
        <f aca="false">' 3 '!E25</f>
        <v>27</v>
      </c>
      <c r="D6" s="73" t="n">
        <f aca="false">' 3 '!E28</f>
        <v>18.48</v>
      </c>
      <c r="E6" s="74" t="n">
        <f aca="false">' 3 '!E29</f>
        <v>55.44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9</v>
      </c>
      <c r="D7" s="73" t="n">
        <f aca="false">' 4 '!E28</f>
        <v>26.37</v>
      </c>
      <c r="E7" s="74" t="n">
        <f aca="false">' 4 '!E29</f>
        <v>79.11</v>
      </c>
      <c r="F7" s="75" t="s">
        <v>21</v>
      </c>
      <c r="G7" s="76" t="n">
        <f aca="false">' 4 '!F26</f>
        <v>461</v>
      </c>
      <c r="H7" s="77" t="n">
        <f aca="false">' 4 '!F25</f>
        <v>21</v>
      </c>
      <c r="I7" s="77" t="n">
        <f aca="false">' 4 '!F28</f>
        <v>21.95</v>
      </c>
      <c r="J7" s="78" t="n">
        <f aca="false">' 4 '!F29</f>
        <v>65.8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8</v>
      </c>
      <c r="D8" s="73" t="n">
        <f aca="false">' 5 '!E28</f>
        <v>27.83</v>
      </c>
      <c r="E8" s="74" t="n">
        <f aca="false">' 5 '!E29</f>
        <v>83.5</v>
      </c>
      <c r="F8" s="75" t="s">
        <v>22</v>
      </c>
      <c r="G8" s="76" t="n">
        <f aca="false">' 5 '!F26</f>
        <v>467</v>
      </c>
      <c r="H8" s="77" t="n">
        <f aca="false">' 5 '!F25</f>
        <v>15</v>
      </c>
      <c r="I8" s="77" t="n">
        <f aca="false">' 5 '!F28</f>
        <v>31.13</v>
      </c>
      <c r="J8" s="78" t="n">
        <f aca="false">' 5 '!F29</f>
        <v>93.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6</v>
      </c>
      <c r="C9" s="73" t="n">
        <f aca="false">' 6 '!E25</f>
        <v>24</v>
      </c>
      <c r="D9" s="73" t="n">
        <f aca="false">' 6 '!E28</f>
        <v>20.67</v>
      </c>
      <c r="E9" s="74" t="n">
        <f aca="false">' 6 '!E29</f>
        <v>62</v>
      </c>
      <c r="F9" s="75" t="s">
        <v>23</v>
      </c>
      <c r="G9" s="76" t="n">
        <f aca="false">' 6 '!F26</f>
        <v>501</v>
      </c>
      <c r="H9" s="77" t="n">
        <f aca="false">' 6 '!F25</f>
        <v>27</v>
      </c>
      <c r="I9" s="77" t="n">
        <f aca="false">' 6 '!F28</f>
        <v>18.56</v>
      </c>
      <c r="J9" s="78" t="n">
        <f aca="false">' 6 '!F29</f>
        <v>55.6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286</v>
      </c>
      <c r="C10" s="73" t="n">
        <f aca="false">' 7 '!E25</f>
        <v>15</v>
      </c>
      <c r="D10" s="73" t="n">
        <f aca="false">' 7 '!E28</f>
        <v>19.07</v>
      </c>
      <c r="E10" s="74" t="n">
        <f aca="false">' 7 '!E29</f>
        <v>57.2</v>
      </c>
      <c r="F10" s="75" t="s">
        <v>24</v>
      </c>
      <c r="G10" s="76" t="n">
        <f aca="false">' 7 '!F26</f>
        <v>501</v>
      </c>
      <c r="H10" s="77" t="n">
        <f aca="false">' 7 '!F25</f>
        <v>16</v>
      </c>
      <c r="I10" s="77" t="n">
        <f aca="false">' 7 '!F28</f>
        <v>31.31</v>
      </c>
      <c r="J10" s="78" t="n">
        <f aca="false">' 7 '!F29</f>
        <v>93.94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4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4.26</v>
      </c>
      <c r="B15" s="91"/>
      <c r="C15" s="91"/>
      <c r="D15" s="91"/>
      <c r="E15" s="92" t="s">
        <v>17</v>
      </c>
      <c r="F15" s="92"/>
      <c r="G15" s="93" t="n">
        <f aca="false">G14*3</f>
        <v>66.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obi</v>
      </c>
      <c r="B2" s="9"/>
      <c r="C2" s="9"/>
      <c r="D2" s="9"/>
      <c r="E2" s="10" t="n">
        <v>59</v>
      </c>
      <c r="F2" s="11" t="n">
        <v>60</v>
      </c>
      <c r="G2" s="12" t="str">
        <f aca="false">Adatlap!B4</f>
        <v>N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93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140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58</v>
      </c>
      <c r="F7" s="14" t="n">
        <v>1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8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obi</v>
      </c>
      <c r="B2" s="9"/>
      <c r="C2" s="9"/>
      <c r="D2" s="9"/>
      <c r="E2" s="43" t="n">
        <v>57</v>
      </c>
      <c r="F2" s="44" t="n">
        <v>100</v>
      </c>
      <c r="G2" s="12" t="str">
        <f aca="false">Adatlap!B4</f>
        <v>N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4</v>
      </c>
      <c r="F5" s="14" t="n">
        <v>22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13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5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9</v>
      </c>
      <c r="F8" s="14" t="n">
        <v>6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8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4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4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obi</v>
      </c>
      <c r="B2" s="9"/>
      <c r="C2" s="9"/>
      <c r="D2" s="9"/>
      <c r="E2" s="45" t="n">
        <v>97</v>
      </c>
      <c r="F2" s="46" t="n">
        <v>60</v>
      </c>
      <c r="G2" s="12" t="str">
        <f aca="false">Adatlap!B4</f>
        <v>N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3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28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8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48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44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obi</v>
      </c>
      <c r="B2" s="9"/>
      <c r="C2" s="9"/>
      <c r="D2" s="9"/>
      <c r="E2" s="53" t="n">
        <v>95</v>
      </c>
      <c r="F2" s="54" t="n">
        <v>125</v>
      </c>
      <c r="G2" s="12" t="str">
        <f aca="false">Adatlap!B4</f>
        <v>N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92</v>
      </c>
      <c r="F5" s="48" t="n">
        <v>39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9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7</v>
      </c>
      <c r="F7" s="48" t="n">
        <v>3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obi</v>
      </c>
      <c r="B2" s="9"/>
      <c r="C2" s="9"/>
      <c r="D2" s="9"/>
      <c r="E2" s="45" t="n">
        <v>60</v>
      </c>
      <c r="F2" s="46" t="n">
        <v>100</v>
      </c>
      <c r="G2" s="12" t="str">
        <f aca="false">Adatlap!B4</f>
        <v>N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8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2</v>
      </c>
      <c r="F4" s="4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96</v>
      </c>
      <c r="F5" s="48" t="n">
        <v>57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8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5</v>
      </c>
      <c r="F7" s="48"/>
      <c r="G7" s="26" t="n">
        <f aca="false">501-(F2+F3+F4+F5+F6+F7+F8+F9+F10+F11+F12+F13+F14+F15+F16+F17+F18+F19+F20)</f>
        <v>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31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93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1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31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93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25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obi</v>
      </c>
      <c r="B2" s="9"/>
      <c r="C2" s="9"/>
      <c r="D2" s="9"/>
      <c r="E2" s="53" t="n">
        <v>43</v>
      </c>
      <c r="F2" s="54" t="n">
        <v>55</v>
      </c>
      <c r="G2" s="12" t="str">
        <f aca="false">Adatlap!B4</f>
        <v>N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100</v>
      </c>
      <c r="F5" s="48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5</v>
      </c>
      <c r="F9" s="48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7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67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obi</v>
      </c>
      <c r="B2" s="9"/>
      <c r="C2" s="9"/>
      <c r="D2" s="9"/>
      <c r="E2" s="45" t="n">
        <v>85</v>
      </c>
      <c r="F2" s="46" t="n">
        <v>83</v>
      </c>
      <c r="G2" s="12" t="str">
        <f aca="false">Adatlap!B4</f>
        <v>N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0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46</v>
      </c>
      <c r="F5" s="48" t="n">
        <v>9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5</v>
      </c>
      <c r="B7" s="25"/>
      <c r="C7" s="25"/>
      <c r="D7" s="25"/>
      <c r="E7" s="47"/>
      <c r="F7" s="4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07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6</v>
      </c>
      <c r="H15" s="34" t="n">
        <f aca="false">IF(E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8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07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2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28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obi</v>
      </c>
      <c r="B2" s="9"/>
      <c r="C2" s="9"/>
      <c r="D2" s="9"/>
      <c r="E2" s="53"/>
      <c r="F2" s="54"/>
      <c r="G2" s="12" t="str">
        <f aca="false">Adatlap!B4</f>
        <v>N Z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6T11:55:33Z</dcterms:modified>
  <cp:revision>0</cp:revision>
  <dc:subject/>
  <dc:title/>
</cp:coreProperties>
</file>