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nyur</t>
  </si>
  <si>
    <t xml:space="preserve">2. Játékos:</t>
  </si>
  <si>
    <t xml:space="preserve">Schi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53"/>
      <c r="F2" s="46"/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nyur</v>
      </c>
      <c r="B1" s="56"/>
      <c r="C1" s="56"/>
      <c r="D1" s="56"/>
      <c r="E1" s="56"/>
      <c r="F1" s="57" t="str">
        <f aca="false">Adatlap!B4</f>
        <v>Schi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85</v>
      </c>
      <c r="C4" s="66" t="n">
        <f aca="false">' 1 '!E25</f>
        <v>48</v>
      </c>
      <c r="D4" s="66" t="n">
        <f aca="false">' 1 '!E28</f>
        <v>10.1</v>
      </c>
      <c r="E4" s="67" t="n">
        <f aca="false">' 1 '!E29</f>
        <v>30.31</v>
      </c>
      <c r="F4" s="68" t="s">
        <v>18</v>
      </c>
      <c r="G4" s="69" t="n">
        <f aca="false">' 1 '!F26</f>
        <v>501</v>
      </c>
      <c r="H4" s="70" t="n">
        <f aca="false">' 1 '!F25</f>
        <v>47</v>
      </c>
      <c r="I4" s="70" t="n">
        <f aca="false">' 1 '!F28</f>
        <v>10.66</v>
      </c>
      <c r="J4" s="71" t="n">
        <f aca="false">' 1 '!F29</f>
        <v>31.9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67</v>
      </c>
      <c r="C5" s="73" t="n">
        <f aca="false">' 2 '!E25</f>
        <v>24</v>
      </c>
      <c r="D5" s="73" t="n">
        <f aca="false">' 2 '!E28</f>
        <v>15.29</v>
      </c>
      <c r="E5" s="74" t="n">
        <f aca="false">' 2 '!E29</f>
        <v>45.88</v>
      </c>
      <c r="F5" s="75" t="s">
        <v>19</v>
      </c>
      <c r="G5" s="76" t="n">
        <f aca="false">' 2 '!F26</f>
        <v>501</v>
      </c>
      <c r="H5" s="77" t="n">
        <f aca="false">' 2 '!F25</f>
        <v>26</v>
      </c>
      <c r="I5" s="77" t="n">
        <f aca="false">' 2 '!F28</f>
        <v>19.27</v>
      </c>
      <c r="J5" s="78" t="n">
        <f aca="false">' 2 '!F29</f>
        <v>57.8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5</v>
      </c>
      <c r="D6" s="73" t="n">
        <f aca="false">' 3 '!E28</f>
        <v>14.31</v>
      </c>
      <c r="E6" s="74" t="n">
        <f aca="false">' 3 '!E29</f>
        <v>42.94</v>
      </c>
      <c r="F6" s="75" t="s">
        <v>20</v>
      </c>
      <c r="G6" s="76" t="n">
        <f aca="false">' 3 '!F26</f>
        <v>479</v>
      </c>
      <c r="H6" s="77" t="n">
        <f aca="false">' 3 '!F25</f>
        <v>33</v>
      </c>
      <c r="I6" s="77" t="n">
        <f aca="false">' 3 '!F28</f>
        <v>14.52</v>
      </c>
      <c r="J6" s="78" t="n">
        <f aca="false">' 3 '!F29</f>
        <v>43.5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43</v>
      </c>
      <c r="D7" s="73" t="n">
        <f aca="false">' 4 '!E28</f>
        <v>11.65</v>
      </c>
      <c r="E7" s="74" t="n">
        <f aca="false">' 4 '!E29</f>
        <v>34.95</v>
      </c>
      <c r="F7" s="75" t="s">
        <v>21</v>
      </c>
      <c r="G7" s="76" t="n">
        <f aca="false">' 4 '!F26</f>
        <v>499</v>
      </c>
      <c r="H7" s="77" t="n">
        <f aca="false">' 4 '!F25</f>
        <v>45</v>
      </c>
      <c r="I7" s="77" t="n">
        <f aca="false">' 4 '!F28</f>
        <v>11.09</v>
      </c>
      <c r="J7" s="78" t="n">
        <f aca="false">' 4 '!F29</f>
        <v>33.2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4</v>
      </c>
      <c r="D8" s="73" t="n">
        <f aca="false">' 5 '!E28</f>
        <v>14.74</v>
      </c>
      <c r="E8" s="74" t="n">
        <f aca="false">' 5 '!E29</f>
        <v>44.21</v>
      </c>
      <c r="F8" s="75" t="s">
        <v>22</v>
      </c>
      <c r="G8" s="76" t="n">
        <f aca="false">' 5 '!F26</f>
        <v>389</v>
      </c>
      <c r="H8" s="77" t="n">
        <f aca="false">' 5 '!F25</f>
        <v>33</v>
      </c>
      <c r="I8" s="77" t="n">
        <f aca="false">' 5 '!F28</f>
        <v>11.79</v>
      </c>
      <c r="J8" s="78" t="n">
        <f aca="false">' 5 '!F29</f>
        <v>35.36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81</v>
      </c>
      <c r="C9" s="73" t="n">
        <f aca="false">' 6 '!E25</f>
        <v>30</v>
      </c>
      <c r="D9" s="73" t="n">
        <f aca="false">' 6 '!E28</f>
        <v>16.03</v>
      </c>
      <c r="E9" s="74" t="n">
        <f aca="false">' 6 '!E29</f>
        <v>48.1</v>
      </c>
      <c r="F9" s="75" t="s">
        <v>23</v>
      </c>
      <c r="G9" s="76" t="n">
        <f aca="false">' 6 '!F26</f>
        <v>501</v>
      </c>
      <c r="H9" s="77" t="n">
        <f aca="false">' 6 '!F25</f>
        <v>32</v>
      </c>
      <c r="I9" s="77" t="n">
        <f aca="false">' 6 '!F28</f>
        <v>15.66</v>
      </c>
      <c r="J9" s="78" t="n">
        <f aca="false">' 6 '!F29</f>
        <v>46.9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99</v>
      </c>
      <c r="C10" s="73" t="n">
        <f aca="false">' 7 '!E25</f>
        <v>57</v>
      </c>
      <c r="D10" s="73" t="n">
        <f aca="false">' 7 '!E28</f>
        <v>8.75</v>
      </c>
      <c r="E10" s="74" t="n">
        <f aca="false">' 7 '!E29</f>
        <v>26.26</v>
      </c>
      <c r="F10" s="75" t="s">
        <v>24</v>
      </c>
      <c r="G10" s="76" t="n">
        <f aca="false">' 7 '!F26</f>
        <v>501</v>
      </c>
      <c r="H10" s="77" t="n">
        <f aca="false">' 7 '!F25</f>
        <v>59</v>
      </c>
      <c r="I10" s="77" t="n">
        <f aca="false">' 7 '!F28</f>
        <v>8.49</v>
      </c>
      <c r="J10" s="78" t="n">
        <f aca="false">' 7 '!F29</f>
        <v>25.4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2.3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2.2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36.93</v>
      </c>
      <c r="B15" s="91"/>
      <c r="C15" s="91"/>
      <c r="D15" s="91"/>
      <c r="E15" s="92" t="s">
        <v>17</v>
      </c>
      <c r="F15" s="92"/>
      <c r="G15" s="93" t="n">
        <f aca="false">G14*3</f>
        <v>36.7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10" t="n">
        <v>22</v>
      </c>
      <c r="F2" s="11" t="n">
        <v>45</v>
      </c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0</v>
      </c>
      <c r="F5" s="14" t="n">
        <v>28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7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70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5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1</v>
      </c>
      <c r="F9" s="14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5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5</v>
      </c>
      <c r="F11" s="14" t="n">
        <v>8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0.1</v>
      </c>
      <c r="B12" s="28"/>
      <c r="C12" s="28"/>
      <c r="D12" s="28"/>
      <c r="E12" s="13" t="n">
        <v>41</v>
      </c>
      <c r="F12" s="14" t="n">
        <v>14</v>
      </c>
      <c r="G12" s="29" t="n">
        <f aca="false">IF(F25=0,0,ROUND(F26/F25,2))</f>
        <v>10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42</v>
      </c>
      <c r="F13" s="14" t="n">
        <v>1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36</v>
      </c>
      <c r="F14" s="14" t="n">
        <v>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0.31</v>
      </c>
      <c r="B15" s="31"/>
      <c r="C15" s="31"/>
      <c r="D15" s="32" t="n">
        <f aca="false">E25</f>
        <v>48</v>
      </c>
      <c r="E15" s="13" t="n">
        <v>0</v>
      </c>
      <c r="F15" s="14" t="n">
        <v>0</v>
      </c>
      <c r="G15" s="33" t="n">
        <f aca="false">F25</f>
        <v>47</v>
      </c>
      <c r="H15" s="34" t="n">
        <f aca="false">IF(F25=0,0,ROUND(3*F26/F25,2))</f>
        <v>31.9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0</v>
      </c>
      <c r="F16" s="14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 t="n">
        <v>16</v>
      </c>
      <c r="F17" s="14" t="n">
        <v>2</v>
      </c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8</v>
      </c>
      <c r="F25" s="41" t="n">
        <f aca="false">COUNT(F2:F20)*3-F21</f>
        <v>4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0.1</v>
      </c>
      <c r="F28" s="41" t="n">
        <f aca="false">G12</f>
        <v>10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0.31</v>
      </c>
      <c r="F29" s="41" t="n">
        <f aca="false">H15</f>
        <v>31.9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2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43" t="n">
        <v>30</v>
      </c>
      <c r="F2" s="44" t="n">
        <v>100</v>
      </c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34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4</v>
      </c>
      <c r="B7" s="25"/>
      <c r="C7" s="25"/>
      <c r="D7" s="25"/>
      <c r="E7" s="13" t="n">
        <v>26</v>
      </c>
      <c r="F7" s="14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6</v>
      </c>
      <c r="F8" s="14" t="n">
        <v>6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1</v>
      </c>
      <c r="F9" s="14" t="n">
        <v>6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29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8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29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88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45" t="n">
        <v>41</v>
      </c>
      <c r="F2" s="46" t="n">
        <v>40</v>
      </c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2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60</v>
      </c>
      <c r="F5" s="48" t="n">
        <v>4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22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140</v>
      </c>
      <c r="G7" s="26" t="n">
        <f aca="false">501-(F2+F3+F4+F5+F6+F7+F8+F9+F10+F11+F12+F13+F14+F15+F16+F17+F18+F19+F20)</f>
        <v>2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1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60</v>
      </c>
      <c r="F10" s="4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5</v>
      </c>
      <c r="F11" s="48" t="n">
        <v>2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47" t="n">
        <v>7</v>
      </c>
      <c r="F12" s="48" t="n">
        <v>40</v>
      </c>
      <c r="G12" s="29" t="n">
        <f aca="false">IF(F25=0,0,ROUND(F26/F25,2))</f>
        <v>14.5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32</v>
      </c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47"/>
      <c r="F15" s="48"/>
      <c r="G15" s="33" t="n">
        <f aca="false">F25</f>
        <v>33</v>
      </c>
      <c r="H15" s="34" t="n">
        <f aca="false">IF(F25=0,0,ROUND(3*F26/F25,2))</f>
        <v>43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4.5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94</v>
      </c>
      <c r="F29" s="41" t="n">
        <f aca="false">H15</f>
        <v>43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32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53" t="n">
        <v>45</v>
      </c>
      <c r="F2" s="54" t="n">
        <v>55</v>
      </c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5</v>
      </c>
      <c r="F4" s="48" t="n">
        <v>2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3</v>
      </c>
      <c r="F5" s="48" t="n">
        <v>83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6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25</v>
      </c>
      <c r="F7" s="48" t="n">
        <v>34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5</v>
      </c>
      <c r="F9" s="48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5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4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65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1.0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29</v>
      </c>
      <c r="F13" s="48" t="n">
        <v>26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18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95</v>
      </c>
      <c r="B15" s="31"/>
      <c r="C15" s="31"/>
      <c r="D15" s="32" t="n">
        <f aca="false">E25</f>
        <v>43</v>
      </c>
      <c r="E15" s="47" t="n">
        <v>2</v>
      </c>
      <c r="F15" s="48" t="n">
        <v>16</v>
      </c>
      <c r="G15" s="33" t="n">
        <f aca="false">F25</f>
        <v>45</v>
      </c>
      <c r="H15" s="34" t="n">
        <f aca="false">IF(F25=0,0,ROUND(3*F26/F25,2))</f>
        <v>33.2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2</v>
      </c>
      <c r="F16" s="48" t="n">
        <v>0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3</v>
      </c>
      <c r="F25" s="41" t="n">
        <f aca="false">COUNT(F2:F20)*3-F21</f>
        <v>4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65</v>
      </c>
      <c r="F28" s="41" t="n">
        <f aca="false">G12</f>
        <v>11.0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4.95</v>
      </c>
      <c r="F29" s="41" t="n">
        <f aca="false">H15</f>
        <v>33.2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2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45" t="n">
        <v>74</v>
      </c>
      <c r="F2" s="46" t="n">
        <v>45</v>
      </c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54</v>
      </c>
      <c r="F5" s="48" t="n">
        <v>26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3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3</v>
      </c>
      <c r="F7" s="48" t="n">
        <v>14</v>
      </c>
      <c r="G7" s="26" t="n">
        <f aca="false">501-(F2+F3+F4+F5+F6+F7+F8+F9+F10+F11+F12+F13+F14+F15+F16+F17+F18+F19+F20)</f>
        <v>1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1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7</v>
      </c>
      <c r="F11" s="48" t="n">
        <v>7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47" t="n">
        <v>36</v>
      </c>
      <c r="F12" s="48" t="n">
        <v>45</v>
      </c>
      <c r="G12" s="29" t="n">
        <f aca="false">IF(F25=0,0,ROUND(F26/F25,2))</f>
        <v>11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8</v>
      </c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1</v>
      </c>
      <c r="B15" s="31"/>
      <c r="C15" s="31"/>
      <c r="D15" s="32" t="n">
        <f aca="false">E25</f>
        <v>34</v>
      </c>
      <c r="E15" s="47"/>
      <c r="F15" s="48"/>
      <c r="G15" s="33" t="n">
        <f aca="false">F25</f>
        <v>33</v>
      </c>
      <c r="H15" s="34" t="n">
        <f aca="false">IF(F25=0,0,ROUND(3*F26/F25,2))</f>
        <v>35.3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4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4</v>
      </c>
      <c r="F28" s="41" t="n">
        <f aca="false">G12</f>
        <v>11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1</v>
      </c>
      <c r="F29" s="41" t="n">
        <f aca="false">H15</f>
        <v>35.3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8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53" t="n">
        <v>85</v>
      </c>
      <c r="F2" s="54" t="n">
        <v>33</v>
      </c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60</v>
      </c>
      <c r="F5" s="48" t="n">
        <v>79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2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18</v>
      </c>
      <c r="F7" s="48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0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1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1</v>
      </c>
      <c r="F10" s="48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7</v>
      </c>
      <c r="F11" s="48" t="n">
        <v>9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03</v>
      </c>
      <c r="B12" s="28"/>
      <c r="C12" s="28"/>
      <c r="D12" s="28"/>
      <c r="E12" s="47"/>
      <c r="F12" s="48" t="n">
        <v>27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2</v>
      </c>
      <c r="H15" s="34" t="n">
        <f aca="false">IF(E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03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1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7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7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45" t="n">
        <v>70</v>
      </c>
      <c r="F2" s="46" t="n">
        <v>41</v>
      </c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0</v>
      </c>
      <c r="F3" s="48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32</v>
      </c>
      <c r="F5" s="48" t="n">
        <v>60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6</v>
      </c>
      <c r="F6" s="48" t="n">
        <v>1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25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6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3</v>
      </c>
      <c r="F9" s="48" t="n">
        <v>3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6</v>
      </c>
      <c r="F10" s="48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1</v>
      </c>
      <c r="F11" s="48" t="n">
        <v>4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8.75</v>
      </c>
      <c r="B12" s="28"/>
      <c r="C12" s="28"/>
      <c r="D12" s="28"/>
      <c r="E12" s="47" t="n">
        <v>0</v>
      </c>
      <c r="F12" s="48" t="n">
        <v>47</v>
      </c>
      <c r="G12" s="29" t="n">
        <f aca="false">IF(F25=0,0,ROUND(F26/F25,2))</f>
        <v>8.4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25</v>
      </c>
      <c r="F13" s="48" t="n">
        <v>4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6.26</v>
      </c>
      <c r="B15" s="31"/>
      <c r="C15" s="31"/>
      <c r="D15" s="32" t="n">
        <f aca="false">E25</f>
        <v>57</v>
      </c>
      <c r="E15" s="47" t="n">
        <v>12</v>
      </c>
      <c r="F15" s="48" t="n">
        <v>0</v>
      </c>
      <c r="G15" s="33" t="n">
        <f aca="false">F25</f>
        <v>59</v>
      </c>
      <c r="H15" s="34" t="n">
        <f aca="false">IF(E25=0,0,ROUND(3*F26/F25,2))</f>
        <v>25.4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 t="n">
        <v>0</v>
      </c>
      <c r="F16" s="48" t="n">
        <v>16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 t="n">
        <v>0</v>
      </c>
      <c r="F17" s="48" t="n">
        <v>0</v>
      </c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 t="n">
        <v>0</v>
      </c>
      <c r="F18" s="48" t="n">
        <v>0</v>
      </c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 t="n">
        <v>2</v>
      </c>
      <c r="F19" s="48" t="n">
        <v>0</v>
      </c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 t="n">
        <v>0</v>
      </c>
      <c r="F20" s="50" t="n">
        <v>4</v>
      </c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-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57</v>
      </c>
      <c r="F25" s="41" t="n">
        <f aca="false">COUNT(F2:F20)*3-F21</f>
        <v>5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8.75</v>
      </c>
      <c r="F28" s="41" t="n">
        <f aca="false">G12</f>
        <v>8.4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26.26</v>
      </c>
      <c r="F29" s="41" t="n">
        <f aca="false">H15</f>
        <v>25.4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</v>
      </c>
      <c r="B2" s="9"/>
      <c r="C2" s="9"/>
      <c r="D2" s="9"/>
      <c r="E2" s="53"/>
      <c r="F2" s="54"/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29T18:18:29Z</dcterms:modified>
  <cp:revision>0</cp:revision>
  <dc:subject/>
  <dc:title/>
</cp:coreProperties>
</file>