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3</v>
      </c>
      <c r="F2" s="46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 t="n">
        <v>40</v>
      </c>
      <c r="F5" s="48" t="n">
        <v>22</v>
      </c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2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47" t="n">
        <v>12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8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9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8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485</v>
      </c>
      <c r="H4" s="70" t="n">
        <f aca="false">' 1 '!F25</f>
        <v>18</v>
      </c>
      <c r="I4" s="70" t="n">
        <f aca="false">' 1 '!F28</f>
        <v>26.94</v>
      </c>
      <c r="J4" s="71" t="n">
        <f aca="false">' 1 '!F29</f>
        <v>80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1</v>
      </c>
      <c r="C5" s="73" t="n">
        <f aca="false">' 2 '!E25</f>
        <v>21</v>
      </c>
      <c r="D5" s="73" t="n">
        <f aca="false">' 2 '!E28</f>
        <v>19.57</v>
      </c>
      <c r="E5" s="74" t="n">
        <f aca="false">' 2 '!E29</f>
        <v>58.71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6</v>
      </c>
      <c r="D6" s="73" t="n">
        <f aca="false">' 3 '!E28</f>
        <v>31.31</v>
      </c>
      <c r="E6" s="74" t="n">
        <f aca="false">' 3 '!E29</f>
        <v>93.94</v>
      </c>
      <c r="F6" s="75" t="s">
        <v>20</v>
      </c>
      <c r="G6" s="76" t="n">
        <f aca="false">' 3 '!F26</f>
        <v>401</v>
      </c>
      <c r="H6" s="77" t="n">
        <f aca="false">' 3 '!F25</f>
        <v>15</v>
      </c>
      <c r="I6" s="77" t="n">
        <f aca="false">' 3 '!F28</f>
        <v>26.73</v>
      </c>
      <c r="J6" s="78" t="n">
        <f aca="false">' 3 '!F29</f>
        <v>80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30</v>
      </c>
      <c r="D7" s="73" t="n">
        <f aca="false">' 4 '!E28</f>
        <v>16.63</v>
      </c>
      <c r="E7" s="74" t="n">
        <f aca="false">' 4 '!E29</f>
        <v>49.9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9</v>
      </c>
      <c r="C8" s="73" t="n">
        <f aca="false">' 5 '!E25</f>
        <v>24</v>
      </c>
      <c r="D8" s="73" t="n">
        <f aca="false">' 5 '!E28</f>
        <v>19.54</v>
      </c>
      <c r="E8" s="74" t="n">
        <f aca="false">' 5 '!E29</f>
        <v>58.63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93</v>
      </c>
      <c r="H9" s="77" t="n">
        <f aca="false">' 6 '!F25</f>
        <v>21</v>
      </c>
      <c r="I9" s="77" t="n">
        <f aca="false">' 6 '!F28</f>
        <v>23.48</v>
      </c>
      <c r="J9" s="78" t="n">
        <f aca="false">' 6 '!F29</f>
        <v>70.4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1</v>
      </c>
      <c r="D10" s="73" t="n">
        <f aca="false">' 7 '!E28</f>
        <v>23.86</v>
      </c>
      <c r="E10" s="74" t="n">
        <f aca="false">' 7 '!E29</f>
        <v>71.57</v>
      </c>
      <c r="F10" s="75" t="s">
        <v>24</v>
      </c>
      <c r="G10" s="76" t="n">
        <f aca="false">' 7 '!F26</f>
        <v>412</v>
      </c>
      <c r="H10" s="77" t="n">
        <f aca="false">' 7 '!F25</f>
        <v>18</v>
      </c>
      <c r="I10" s="77" t="n">
        <f aca="false">' 7 '!F28</f>
        <v>22.89</v>
      </c>
      <c r="J10" s="78" t="n">
        <f aca="false">' 7 '!F29</f>
        <v>68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76</v>
      </c>
      <c r="C11" s="73" t="n">
        <f aca="false">' 8 '!E25</f>
        <v>21</v>
      </c>
      <c r="D11" s="73" t="n">
        <f aca="false">' 8 '!E28</f>
        <v>22.67</v>
      </c>
      <c r="E11" s="74" t="n">
        <f aca="false">' 8 '!E29</f>
        <v>68</v>
      </c>
      <c r="F11" s="75" t="s">
        <v>25</v>
      </c>
      <c r="G11" s="76" t="n">
        <f aca="false">' 8 '!F26</f>
        <v>501</v>
      </c>
      <c r="H11" s="77" t="n">
        <f aca="false">' 8 '!F25</f>
        <v>22</v>
      </c>
      <c r="I11" s="77" t="n">
        <f aca="false">' 8 '!F28</f>
        <v>22.77</v>
      </c>
      <c r="J11" s="78" t="n">
        <f aca="false">' 8 '!F29</f>
        <v>68.32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439</v>
      </c>
      <c r="C12" s="81" t="n">
        <f aca="false">' 9 '!E25</f>
        <v>24</v>
      </c>
      <c r="D12" s="81" t="n">
        <f aca="false">' 9 '!E28</f>
        <v>18.29</v>
      </c>
      <c r="E12" s="82" t="n">
        <f aca="false">' 9 '!E29</f>
        <v>54.88</v>
      </c>
      <c r="F12" s="83" t="s">
        <v>26</v>
      </c>
      <c r="G12" s="84" t="n">
        <f aca="false">' 9 '!F26</f>
        <v>501</v>
      </c>
      <c r="H12" s="85" t="n">
        <f aca="false">' 9 '!F25</f>
        <v>27</v>
      </c>
      <c r="I12" s="85" t="n">
        <f aca="false">' 9 '!F28</f>
        <v>18.56</v>
      </c>
      <c r="J12" s="86" t="n">
        <f aca="false">' 9 '!F29</f>
        <v>55.67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8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46</v>
      </c>
      <c r="B15" s="91"/>
      <c r="C15" s="91"/>
      <c r="D15" s="91"/>
      <c r="E15" s="92" t="s">
        <v>17</v>
      </c>
      <c r="F15" s="92"/>
      <c r="G15" s="93" t="n">
        <f aca="false">G14*3</f>
        <v>65.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9</v>
      </c>
      <c r="F2" s="11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1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5</v>
      </c>
      <c r="F6" s="14" t="n">
        <v>57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7</v>
      </c>
      <c r="F7" s="14" t="n">
        <v>28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6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80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6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80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8</v>
      </c>
      <c r="F2" s="4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6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6</v>
      </c>
      <c r="F6" s="14" t="n">
        <v>8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78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7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1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40</v>
      </c>
      <c r="F2" s="46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8</v>
      </c>
      <c r="F5" s="48" t="n">
        <v>5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8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/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6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F25=0,0,ROUND(3*F26/F25,2))</f>
        <v>8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6.7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8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5</v>
      </c>
      <c r="F2" s="54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9</v>
      </c>
      <c r="F5" s="48" t="n">
        <v>13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7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</v>
      </c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 t="n">
        <v>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0</v>
      </c>
      <c r="F2" s="46" t="n">
        <v>1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5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75</v>
      </c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33</v>
      </c>
      <c r="F2" s="54" t="n">
        <v>9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1</v>
      </c>
      <c r="F5" s="48" t="n">
        <v>98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6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1</v>
      </c>
      <c r="F7" s="48" t="n">
        <v>2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7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7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7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1</v>
      </c>
      <c r="F2" s="46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32</v>
      </c>
      <c r="F5" s="48" t="n">
        <v>41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0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100</v>
      </c>
      <c r="G7" s="26" t="n">
        <f aca="false">501-(F2+F3+F4+F5+F6+F7+F8+F9+F10+F11+F12+F13+F14+F15+F16+F17+F18+F19+F20)</f>
        <v>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E25=0,0,ROUND(3*F26/F25,2))</f>
        <v>68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8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7</v>
      </c>
      <c r="F2" s="5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100</v>
      </c>
      <c r="F5" s="48" t="n">
        <v>60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61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6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05T11:08:51Z</dcterms:modified>
  <cp:revision>0</cp:revision>
  <dc:subject/>
  <dc:title/>
</cp:coreProperties>
</file>