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Horváth László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J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Horváth László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62</v>
      </c>
      <c r="C4" s="66" t="n">
        <f aca="false">' 1 '!E25</f>
        <v>21</v>
      </c>
      <c r="D4" s="66" t="n">
        <f aca="false">' 1 '!E28</f>
        <v>17.24</v>
      </c>
      <c r="E4" s="67" t="n">
        <f aca="false">' 1 '!E29</f>
        <v>51.71</v>
      </c>
      <c r="F4" s="68" t="s">
        <v>18</v>
      </c>
      <c r="G4" s="69" t="n">
        <f aca="false">' 1 '!F26</f>
        <v>501</v>
      </c>
      <c r="H4" s="70" t="n">
        <f aca="false">' 1 '!F25</f>
        <v>20</v>
      </c>
      <c r="I4" s="70" t="n">
        <f aca="false">' 1 '!F28</f>
        <v>25.05</v>
      </c>
      <c r="J4" s="71" t="n">
        <f aca="false">' 1 '!F29</f>
        <v>75.1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18</v>
      </c>
      <c r="C5" s="73" t="n">
        <f aca="false">' 2 '!E25</f>
        <v>24</v>
      </c>
      <c r="D5" s="73" t="n">
        <f aca="false">' 2 '!E28</f>
        <v>13.25</v>
      </c>
      <c r="E5" s="74" t="n">
        <f aca="false">' 2 '!E29</f>
        <v>39.75</v>
      </c>
      <c r="F5" s="75" t="s">
        <v>19</v>
      </c>
      <c r="G5" s="76" t="n">
        <f aca="false">' 2 '!F26</f>
        <v>501</v>
      </c>
      <c r="H5" s="77" t="n">
        <f aca="false">' 2 '!F25</f>
        <v>26</v>
      </c>
      <c r="I5" s="77" t="n">
        <f aca="false">' 2 '!F28</f>
        <v>19.27</v>
      </c>
      <c r="J5" s="78" t="n">
        <f aca="false">' 2 '!F29</f>
        <v>57.8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8</v>
      </c>
      <c r="C6" s="73" t="n">
        <f aca="false">' 3 '!E25</f>
        <v>21</v>
      </c>
      <c r="D6" s="73" t="n">
        <f aca="false">' 3 '!E28</f>
        <v>23.24</v>
      </c>
      <c r="E6" s="74" t="n">
        <f aca="false">' 3 '!E29</f>
        <v>69.71</v>
      </c>
      <c r="F6" s="75" t="s">
        <v>20</v>
      </c>
      <c r="G6" s="76" t="n">
        <f aca="false">' 3 '!F26</f>
        <v>501</v>
      </c>
      <c r="H6" s="77" t="n">
        <f aca="false">' 3 '!F25</f>
        <v>19</v>
      </c>
      <c r="I6" s="77" t="n">
        <f aca="false">' 3 '!F28</f>
        <v>26.37</v>
      </c>
      <c r="J6" s="78" t="n">
        <f aca="false">' 3 '!F29</f>
        <v>79.1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1</v>
      </c>
      <c r="C7" s="73" t="n">
        <f aca="false">' 4 '!E25</f>
        <v>27</v>
      </c>
      <c r="D7" s="73" t="n">
        <f aca="false">' 4 '!E28</f>
        <v>17.07</v>
      </c>
      <c r="E7" s="74" t="n">
        <f aca="false">' 4 '!E29</f>
        <v>51.22</v>
      </c>
      <c r="F7" s="75" t="s">
        <v>21</v>
      </c>
      <c r="G7" s="76" t="n">
        <f aca="false">' 4 '!F26</f>
        <v>501</v>
      </c>
      <c r="H7" s="77" t="n">
        <f aca="false">' 4 '!F25</f>
        <v>28</v>
      </c>
      <c r="I7" s="77" t="n">
        <f aca="false">' 4 '!F28</f>
        <v>17.89</v>
      </c>
      <c r="J7" s="78" t="n">
        <f aca="false">' 4 '!F29</f>
        <v>53.6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5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1.5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2.56</v>
      </c>
      <c r="B15" s="91"/>
      <c r="C15" s="91"/>
      <c r="D15" s="91"/>
      <c r="E15" s="92" t="s">
        <v>17</v>
      </c>
      <c r="F15" s="92"/>
      <c r="G15" s="93" t="n">
        <f aca="false">G14*3</f>
        <v>64.6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10" t="n">
        <v>41</v>
      </c>
      <c r="F2" s="11" t="n">
        <v>46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1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0</v>
      </c>
      <c r="F5" s="14" t="n">
        <v>97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1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9</v>
      </c>
      <c r="B7" s="25"/>
      <c r="C7" s="25"/>
      <c r="D7" s="25"/>
      <c r="E7" s="13" t="n">
        <v>28</v>
      </c>
      <c r="F7" s="14" t="n">
        <v>9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6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24</v>
      </c>
      <c r="B12" s="28"/>
      <c r="C12" s="28"/>
      <c r="D12" s="28"/>
      <c r="E12" s="13"/>
      <c r="F12" s="14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71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24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71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3" t="n">
        <v>52</v>
      </c>
      <c r="F2" s="44" t="n">
        <v>5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1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4</v>
      </c>
      <c r="F5" s="14" t="n">
        <v>6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3</v>
      </c>
      <c r="B7" s="25"/>
      <c r="C7" s="25"/>
      <c r="D7" s="25"/>
      <c r="E7" s="13" t="n">
        <v>64</v>
      </c>
      <c r="F7" s="14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25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75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1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25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.75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 t="n">
        <v>85</v>
      </c>
      <c r="F2" s="46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133</v>
      </c>
      <c r="F5" s="48" t="n">
        <v>44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1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</v>
      </c>
      <c r="B7" s="25"/>
      <c r="C7" s="25"/>
      <c r="D7" s="25"/>
      <c r="E7" s="47" t="n">
        <v>95</v>
      </c>
      <c r="F7" s="48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0</v>
      </c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24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9.7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24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9.71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 t="n">
        <v>45</v>
      </c>
      <c r="F2" s="54" t="n">
        <v>58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4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60</v>
      </c>
      <c r="F5" s="48" t="n">
        <v>59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60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1</v>
      </c>
      <c r="F8" s="48" t="n">
        <v>4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8</v>
      </c>
      <c r="F9" s="48" t="n">
        <v>3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07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22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07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22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Horváth László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04T15:38:28Z</dcterms:modified>
  <cp:revision>0</cp:revision>
  <dc:subject/>
  <dc:title/>
</cp:coreProperties>
</file>