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Benda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3</v>
      </c>
      <c r="E5" s="56"/>
      <c r="F5" s="57"/>
      <c r="G5" s="19" t="n">
        <f aca="false">G23+' 8 '!G5:G6</f>
        <v>5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enda Zoltán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5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4</v>
      </c>
      <c r="D4" s="75" t="n">
        <f aca="false">' 1 '!E28</f>
        <v>20.88</v>
      </c>
      <c r="E4" s="76" t="n">
        <f aca="false">' 1 '!E29</f>
        <v>62.63</v>
      </c>
      <c r="F4" s="77" t="s">
        <v>19</v>
      </c>
      <c r="G4" s="78" t="n">
        <f aca="false">' 1 '!F26</f>
        <v>453</v>
      </c>
      <c r="H4" s="79" t="n">
        <f aca="false">' 1 '!F25</f>
        <v>21</v>
      </c>
      <c r="I4" s="79" t="n">
        <f aca="false">' 1 '!F28</f>
        <v>21.57</v>
      </c>
      <c r="J4" s="80" t="n">
        <f aca="false">' 1 '!F29</f>
        <v>64.71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15</v>
      </c>
      <c r="D5" s="82" t="n">
        <f aca="false">' 2 '!E28</f>
        <v>33.4</v>
      </c>
      <c r="E5" s="83" t="n">
        <f aca="false">' 2 '!E29</f>
        <v>100.2</v>
      </c>
      <c r="F5" s="84" t="s">
        <v>20</v>
      </c>
      <c r="G5" s="85" t="n">
        <f aca="false">' 2 '!F26</f>
        <v>441</v>
      </c>
      <c r="H5" s="86" t="n">
        <f aca="false">' 2 '!F25</f>
        <v>15</v>
      </c>
      <c r="I5" s="86" t="n">
        <f aca="false">' 2 '!F28</f>
        <v>29.4</v>
      </c>
      <c r="J5" s="87" t="n">
        <f aca="false">' 2 '!F29</f>
        <v>88.2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38</v>
      </c>
      <c r="D6" s="82" t="n">
        <f aca="false">' 3 '!E28</f>
        <v>13.18</v>
      </c>
      <c r="E6" s="83" t="n">
        <f aca="false">' 3 '!E29</f>
        <v>39.55</v>
      </c>
      <c r="F6" s="84" t="s">
        <v>21</v>
      </c>
      <c r="G6" s="85" t="n">
        <f aca="false">' 3 '!F26</f>
        <v>499</v>
      </c>
      <c r="H6" s="86" t="n">
        <f aca="false">' 3 '!F25</f>
        <v>36</v>
      </c>
      <c r="I6" s="86" t="n">
        <f aca="false">' 3 '!F28</f>
        <v>13.86</v>
      </c>
      <c r="J6" s="87" t="n">
        <f aca="false">' 3 '!F29</f>
        <v>41.58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43</v>
      </c>
      <c r="C7" s="82" t="n">
        <f aca="false">' 4 '!E25</f>
        <v>18</v>
      </c>
      <c r="D7" s="82" t="n">
        <f aca="false">' 4 '!E28</f>
        <v>24.61</v>
      </c>
      <c r="E7" s="83" t="n">
        <f aca="false">' 4 '!E29</f>
        <v>73.83</v>
      </c>
      <c r="F7" s="84" t="s">
        <v>22</v>
      </c>
      <c r="G7" s="85" t="n">
        <f aca="false">' 4 '!F26</f>
        <v>501</v>
      </c>
      <c r="H7" s="86" t="n">
        <f aca="false">' 4 '!F25</f>
        <v>20</v>
      </c>
      <c r="I7" s="86" t="n">
        <f aca="false">' 4 '!F28</f>
        <v>25.05</v>
      </c>
      <c r="J7" s="87" t="n">
        <f aca="false">' 4 '!F29</f>
        <v>75.15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25</v>
      </c>
      <c r="C8" s="82" t="n">
        <f aca="false">' 5 '!E25</f>
        <v>24</v>
      </c>
      <c r="D8" s="82" t="n">
        <f aca="false">' 5 '!E28</f>
        <v>17.71</v>
      </c>
      <c r="E8" s="83" t="n">
        <f aca="false">' 5 '!E29</f>
        <v>53.13</v>
      </c>
      <c r="F8" s="84" t="s">
        <v>23</v>
      </c>
      <c r="G8" s="85" t="n">
        <f aca="false">' 5 '!F26</f>
        <v>501</v>
      </c>
      <c r="H8" s="86" t="n">
        <f aca="false">' 5 '!F25</f>
        <v>22</v>
      </c>
      <c r="I8" s="86" t="n">
        <f aca="false">' 5 '!F28</f>
        <v>22.77</v>
      </c>
      <c r="J8" s="87" t="n">
        <f aca="false">' 5 '!F29</f>
        <v>68.32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453</v>
      </c>
      <c r="C9" s="82" t="n">
        <f aca="false">' 6 '!E25</f>
        <v>21</v>
      </c>
      <c r="D9" s="82" t="n">
        <f aca="false">' 6 '!E28</f>
        <v>21.57</v>
      </c>
      <c r="E9" s="83" t="n">
        <f aca="false">' 6 '!E29</f>
        <v>64.71</v>
      </c>
      <c r="F9" s="84" t="s">
        <v>24</v>
      </c>
      <c r="G9" s="85" t="n">
        <f aca="false">' 6 '!F26</f>
        <v>501</v>
      </c>
      <c r="H9" s="86" t="n">
        <f aca="false">' 6 '!F25</f>
        <v>24</v>
      </c>
      <c r="I9" s="86" t="n">
        <f aca="false">' 6 '!F28</f>
        <v>20.88</v>
      </c>
      <c r="J9" s="87" t="n">
        <f aca="false">' 6 '!F29</f>
        <v>62.63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396</v>
      </c>
      <c r="C10" s="82" t="n">
        <f aca="false">' 7 '!E25</f>
        <v>21</v>
      </c>
      <c r="D10" s="82" t="n">
        <f aca="false">' 7 '!E28</f>
        <v>18.86</v>
      </c>
      <c r="E10" s="83" t="n">
        <f aca="false">' 7 '!E29</f>
        <v>56.57</v>
      </c>
      <c r="F10" s="84" t="s">
        <v>25</v>
      </c>
      <c r="G10" s="85" t="n">
        <f aca="false">' 7 '!F26</f>
        <v>501</v>
      </c>
      <c r="H10" s="86" t="n">
        <f aca="false">' 7 '!F25</f>
        <v>20</v>
      </c>
      <c r="I10" s="86" t="n">
        <f aca="false">' 7 '!F28</f>
        <v>25.05</v>
      </c>
      <c r="J10" s="87" t="n">
        <f aca="false">' 7 '!F29</f>
        <v>75.15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403</v>
      </c>
      <c r="C11" s="82" t="n">
        <f aca="false">' 8 '!E25</f>
        <v>18</v>
      </c>
      <c r="D11" s="82" t="n">
        <f aca="false">' 8 '!E28</f>
        <v>22.39</v>
      </c>
      <c r="E11" s="83" t="n">
        <f aca="false">' 8 '!E29</f>
        <v>67.17</v>
      </c>
      <c r="F11" s="84" t="s">
        <v>26</v>
      </c>
      <c r="G11" s="85" t="n">
        <f aca="false">' 8 '!F26</f>
        <v>501</v>
      </c>
      <c r="H11" s="86" t="n">
        <f aca="false">' 8 '!F25</f>
        <v>19</v>
      </c>
      <c r="I11" s="86" t="n">
        <f aca="false">' 8 '!F28</f>
        <v>26.37</v>
      </c>
      <c r="J11" s="87" t="n">
        <f aca="false">' 8 '!F29</f>
        <v>79.11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0.24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2.0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0.72</v>
      </c>
      <c r="B15" s="100"/>
      <c r="C15" s="100"/>
      <c r="D15" s="100"/>
      <c r="E15" s="101" t="s">
        <v>18</v>
      </c>
      <c r="F15" s="101"/>
      <c r="G15" s="102" t="n">
        <f aca="false">G14*3</f>
        <v>66.0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6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1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8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6</v>
      </c>
      <c r="B19" s="110" t="s">
        <v>29</v>
      </c>
      <c r="C19" s="111" t="n">
        <f aca="false">A3</f>
        <v>3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24</v>
      </c>
      <c r="H19" s="115" t="s">
        <v>29</v>
      </c>
      <c r="I19" s="116" t="n">
        <f aca="false">F3</f>
        <v>5</v>
      </c>
      <c r="J19" s="116"/>
    </row>
    <row r="20" customFormat="false" ht="21.95" hidden="false" customHeight="true" outlineLevel="0" collapsed="false">
      <c r="A20" s="117" t="n">
        <f aca="false">IF(A3=0,0,ROUND((C19/A19)*100,2))</f>
        <v>18.75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20.8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16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5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1</v>
      </c>
      <c r="F2" s="11" t="n">
        <v>5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60</v>
      </c>
      <c r="F5" s="14" t="n">
        <v>177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0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0</v>
      </c>
      <c r="F7" s="14" t="n">
        <v>58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1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4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2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1.5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4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6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100</v>
      </c>
      <c r="F2" s="49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100</v>
      </c>
      <c r="F5" s="14" t="n">
        <v>41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4</v>
      </c>
      <c r="D6" s="18"/>
      <c r="E6" s="13" t="n">
        <v>116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13"/>
      <c r="F12" s="14"/>
      <c r="G12" s="29" t="n">
        <f aca="false">IF(F25=0,0,ROUND(F26/F25,2))</f>
        <v>29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100.2</v>
      </c>
      <c r="B15" s="50"/>
      <c r="C15" s="50"/>
      <c r="D15" s="51" t="n">
        <f aca="false">E25</f>
        <v>15</v>
      </c>
      <c r="E15" s="13"/>
      <c r="F15" s="14"/>
      <c r="G15" s="33" t="n">
        <f aca="false">F25</f>
        <v>15</v>
      </c>
      <c r="H15" s="34" t="n">
        <f aca="false">IF(F25=0,0,ROUND(3*F26/F25,2))</f>
        <v>88.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5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33.4</v>
      </c>
      <c r="F28" s="46" t="n">
        <f aca="false">G12</f>
        <v>29.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100.2</v>
      </c>
      <c r="F29" s="46" t="n">
        <f aca="false">H15</f>
        <v>88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116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1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45</v>
      </c>
      <c r="F2" s="55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100</v>
      </c>
      <c r="F5" s="57" t="n">
        <v>60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1</v>
      </c>
      <c r="F6" s="57" t="n">
        <v>9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27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2</v>
      </c>
      <c r="F9" s="57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6</v>
      </c>
      <c r="F11" s="57" t="n">
        <v>1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56" t="n">
        <v>0</v>
      </c>
      <c r="F12" s="57" t="n">
        <v>0</v>
      </c>
      <c r="G12" s="29" t="n">
        <f aca="false">IF(F25=0,0,ROUND(F26/F25,2))</f>
        <v>1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2</v>
      </c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9.55</v>
      </c>
      <c r="B15" s="50"/>
      <c r="C15" s="50"/>
      <c r="D15" s="51" t="n">
        <f aca="false">E25</f>
        <v>38</v>
      </c>
      <c r="E15" s="56"/>
      <c r="F15" s="57"/>
      <c r="G15" s="33" t="n">
        <f aca="false">F25</f>
        <v>36</v>
      </c>
      <c r="H15" s="34" t="n">
        <f aca="false">IF(F25=0,0,ROUND(3*F26/F25,2))</f>
        <v>41.5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3</v>
      </c>
      <c r="D18" s="36"/>
      <c r="E18" s="56"/>
      <c r="F18" s="57"/>
      <c r="G18" s="35" t="s">
        <v>12</v>
      </c>
      <c r="H18" s="35"/>
      <c r="I18" s="39" t="n">
        <v>1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7.69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3.18</v>
      </c>
      <c r="F28" s="46" t="n">
        <f aca="false">G12</f>
        <v>1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1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2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 t="n">
        <v>100</v>
      </c>
      <c r="F2" s="63" t="n">
        <v>4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5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4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100</v>
      </c>
      <c r="F5" s="57" t="n">
        <v>41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1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56" t="n">
        <v>47</v>
      </c>
      <c r="F7" s="57" t="n">
        <v>1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61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3.8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4.61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3.8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5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100</v>
      </c>
      <c r="F2" s="55" t="n">
        <v>12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45</v>
      </c>
      <c r="F5" s="57" t="n">
        <v>99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6</v>
      </c>
      <c r="F6" s="57" t="n">
        <v>5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56" t="n">
        <v>81</v>
      </c>
      <c r="F7" s="57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6</v>
      </c>
      <c r="F8" s="57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2</v>
      </c>
      <c r="F9" s="57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71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4.29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71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1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6" t="n">
        <v>45</v>
      </c>
      <c r="F2" s="63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21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3</v>
      </c>
      <c r="E5" s="56" t="n">
        <v>100</v>
      </c>
      <c r="F5" s="57" t="n">
        <v>30</v>
      </c>
      <c r="G5" s="19" t="n">
        <f aca="false">G23+' 5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1</v>
      </c>
      <c r="F6" s="57" t="n">
        <v>14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56" t="n">
        <v>45</v>
      </c>
      <c r="F7" s="57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57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4.71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57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4.71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60</v>
      </c>
      <c r="F2" s="55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3</v>
      </c>
      <c r="E5" s="56" t="n">
        <v>60</v>
      </c>
      <c r="F5" s="57" t="n">
        <v>28</v>
      </c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4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5</v>
      </c>
      <c r="B7" s="25"/>
      <c r="C7" s="25"/>
      <c r="D7" s="25"/>
      <c r="E7" s="56" t="n">
        <v>60</v>
      </c>
      <c r="F7" s="57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86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6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0</v>
      </c>
      <c r="H15" s="34" t="n">
        <f aca="false">IF(E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86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57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5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 t="n">
        <v>60</v>
      </c>
      <c r="F2" s="63" t="n">
        <v>5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7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3</v>
      </c>
      <c r="E5" s="56" t="n">
        <v>85</v>
      </c>
      <c r="F5" s="57" t="n">
        <v>137</v>
      </c>
      <c r="G5" s="19" t="n">
        <f aca="false">G23+' 7 '!G5:G6</f>
        <v>5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26</v>
      </c>
      <c r="F6" s="57" t="n">
        <v>4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8</v>
      </c>
      <c r="B7" s="25"/>
      <c r="C7" s="25"/>
      <c r="D7" s="25"/>
      <c r="E7" s="56" t="n">
        <v>55</v>
      </c>
      <c r="F7" s="57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9</v>
      </c>
      <c r="B12" s="28"/>
      <c r="C12" s="28"/>
      <c r="D12" s="28"/>
      <c r="E12" s="56"/>
      <c r="F12" s="57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7.1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9</v>
      </c>
      <c r="H15" s="34" t="n">
        <f aca="false">IF(E25=0,0,ROUND(3*F26/F25,2))</f>
        <v>79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39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7.17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4:26:03Z</dcterms:modified>
  <cp:revision>0</cp:revision>
  <dc:subject/>
  <dc:title/>
</cp:coreProperties>
</file>