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33">
  <si>
    <t xml:space="preserve">1. Játékos (kezd):</t>
  </si>
  <si>
    <t xml:space="preserve">Faragó Zoltán</t>
  </si>
  <si>
    <t xml:space="preserve">2. Játékos:</t>
  </si>
  <si>
    <t xml:space="preserve">Varsányi Mikló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/>
      <c r="B1" s="1"/>
      <c r="C1" s="1"/>
      <c r="D1" s="1"/>
      <c r="E1" s="1"/>
    </row>
    <row r="2" customFormat="false" ht="18" hidden="false" customHeight="true" outlineLevel="0" collapsed="false">
      <c r="A2" s="2" t="s">
        <v>0</v>
      </c>
      <c r="B2" s="3" t="s">
        <v>1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2</v>
      </c>
      <c r="B4" s="4" t="s">
        <v>3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4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62"/>
      <c r="F2" s="55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8 '!D5:D6</f>
        <v>4</v>
      </c>
      <c r="E5" s="56"/>
      <c r="F5" s="57"/>
      <c r="G5" s="19" t="n">
        <f aca="false">G23+' 8 '!G5:G6</f>
        <v>2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4" activeCellId="0" sqref="N4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Faragó Zoltán</v>
      </c>
      <c r="B1" s="65"/>
      <c r="C1" s="65"/>
      <c r="D1" s="65"/>
      <c r="E1" s="65"/>
      <c r="F1" s="66" t="str">
        <f aca="false">Adatlap!B4</f>
        <v>Varsányi Miklós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4</v>
      </c>
      <c r="B3" s="68" t="s">
        <v>15</v>
      </c>
      <c r="C3" s="69" t="s">
        <v>16</v>
      </c>
      <c r="D3" s="69" t="s">
        <v>17</v>
      </c>
      <c r="E3" s="70" t="s">
        <v>18</v>
      </c>
      <c r="F3" s="71" t="n">
        <f aca="false">G22</f>
        <v>2</v>
      </c>
      <c r="G3" s="72" t="s">
        <v>15</v>
      </c>
      <c r="H3" s="69" t="s">
        <v>16</v>
      </c>
      <c r="I3" s="69" t="s">
        <v>17</v>
      </c>
      <c r="J3" s="70" t="s">
        <v>18</v>
      </c>
    </row>
    <row r="4" customFormat="false" ht="18.95" hidden="false" customHeight="true" outlineLevel="0" collapsed="false">
      <c r="A4" s="73" t="s">
        <v>19</v>
      </c>
      <c r="B4" s="74" t="n">
        <f aca="false">' 1 '!E26</f>
        <v>419</v>
      </c>
      <c r="C4" s="75" t="n">
        <f aca="false">' 1 '!E25</f>
        <v>24</v>
      </c>
      <c r="D4" s="75" t="n">
        <f aca="false">' 1 '!E28</f>
        <v>17.46</v>
      </c>
      <c r="E4" s="76" t="n">
        <f aca="false">' 1 '!E29</f>
        <v>52.38</v>
      </c>
      <c r="F4" s="77" t="s">
        <v>19</v>
      </c>
      <c r="G4" s="78" t="n">
        <f aca="false">' 1 '!F26</f>
        <v>501</v>
      </c>
      <c r="H4" s="79" t="n">
        <f aca="false">' 1 '!F25</f>
        <v>22</v>
      </c>
      <c r="I4" s="79" t="n">
        <f aca="false">' 1 '!F28</f>
        <v>22.77</v>
      </c>
      <c r="J4" s="80" t="n">
        <f aca="false">' 1 '!F29</f>
        <v>68.32</v>
      </c>
    </row>
    <row r="5" customFormat="false" ht="18.95" hidden="false" customHeight="true" outlineLevel="0" collapsed="false">
      <c r="A5" s="73" t="s">
        <v>20</v>
      </c>
      <c r="B5" s="81" t="n">
        <f aca="false">' 2 '!E26</f>
        <v>501</v>
      </c>
      <c r="C5" s="82" t="n">
        <f aca="false">' 2 '!E25</f>
        <v>22</v>
      </c>
      <c r="D5" s="82" t="n">
        <f aca="false">' 2 '!E28</f>
        <v>22.77</v>
      </c>
      <c r="E5" s="83" t="n">
        <f aca="false">' 2 '!E29</f>
        <v>68.32</v>
      </c>
      <c r="F5" s="84" t="s">
        <v>20</v>
      </c>
      <c r="G5" s="85" t="n">
        <f aca="false">' 2 '!F26</f>
        <v>460</v>
      </c>
      <c r="H5" s="86" t="n">
        <f aca="false">' 2 '!F25</f>
        <v>24</v>
      </c>
      <c r="I5" s="86" t="n">
        <f aca="false">' 2 '!F28</f>
        <v>19.17</v>
      </c>
      <c r="J5" s="87" t="n">
        <f aca="false">' 2 '!F29</f>
        <v>57.5</v>
      </c>
    </row>
    <row r="6" customFormat="false" ht="18.95" hidden="false" customHeight="true" outlineLevel="0" collapsed="false">
      <c r="A6" s="73" t="s">
        <v>21</v>
      </c>
      <c r="B6" s="81" t="n">
        <f aca="false">' 3 '!E26</f>
        <v>501</v>
      </c>
      <c r="C6" s="82" t="n">
        <f aca="false">' 3 '!E25</f>
        <v>24</v>
      </c>
      <c r="D6" s="82" t="n">
        <f aca="false">' 3 '!E28</f>
        <v>20.88</v>
      </c>
      <c r="E6" s="83" t="n">
        <f aca="false">' 3 '!E29</f>
        <v>62.63</v>
      </c>
      <c r="F6" s="84" t="s">
        <v>21</v>
      </c>
      <c r="G6" s="85" t="n">
        <f aca="false">' 3 '!F26</f>
        <v>461</v>
      </c>
      <c r="H6" s="86" t="n">
        <f aca="false">' 3 '!F25</f>
        <v>21</v>
      </c>
      <c r="I6" s="86" t="n">
        <f aca="false">' 3 '!F28</f>
        <v>21.95</v>
      </c>
      <c r="J6" s="87" t="n">
        <f aca="false">' 3 '!F29</f>
        <v>65.86</v>
      </c>
    </row>
    <row r="7" customFormat="false" ht="18.95" hidden="false" customHeight="true" outlineLevel="0" collapsed="false">
      <c r="A7" s="73" t="s">
        <v>22</v>
      </c>
      <c r="B7" s="81" t="n">
        <f aca="false">' 4 '!E26</f>
        <v>418</v>
      </c>
      <c r="C7" s="82" t="n">
        <f aca="false">' 4 '!E25</f>
        <v>21</v>
      </c>
      <c r="D7" s="82" t="n">
        <f aca="false">' 4 '!E28</f>
        <v>19.9</v>
      </c>
      <c r="E7" s="83" t="n">
        <f aca="false">' 4 '!E29</f>
        <v>59.71</v>
      </c>
      <c r="F7" s="84" t="s">
        <v>22</v>
      </c>
      <c r="G7" s="85" t="n">
        <f aca="false">' 4 '!F26</f>
        <v>501</v>
      </c>
      <c r="H7" s="86" t="n">
        <f aca="false">' 4 '!F25</f>
        <v>24</v>
      </c>
      <c r="I7" s="86" t="n">
        <f aca="false">' 4 '!F28</f>
        <v>20.88</v>
      </c>
      <c r="J7" s="87" t="n">
        <f aca="false">' 4 '!F29</f>
        <v>62.63</v>
      </c>
    </row>
    <row r="8" customFormat="false" ht="18.95" hidden="false" customHeight="true" outlineLevel="0" collapsed="false">
      <c r="A8" s="73" t="s">
        <v>23</v>
      </c>
      <c r="B8" s="81" t="n">
        <f aca="false">' 5 '!E26</f>
        <v>501</v>
      </c>
      <c r="C8" s="82" t="n">
        <f aca="false">' 5 '!E25</f>
        <v>18</v>
      </c>
      <c r="D8" s="82" t="n">
        <f aca="false">' 5 '!E28</f>
        <v>27.83</v>
      </c>
      <c r="E8" s="83" t="n">
        <f aca="false">' 5 '!E29</f>
        <v>83.5</v>
      </c>
      <c r="F8" s="84" t="s">
        <v>23</v>
      </c>
      <c r="G8" s="85" t="n">
        <f aca="false">' 5 '!F26</f>
        <v>316</v>
      </c>
      <c r="H8" s="86" t="n">
        <f aca="false">' 5 '!F25</f>
        <v>15</v>
      </c>
      <c r="I8" s="86" t="n">
        <f aca="false">' 5 '!F28</f>
        <v>21.07</v>
      </c>
      <c r="J8" s="87" t="n">
        <f aca="false">' 5 '!F29</f>
        <v>63.2</v>
      </c>
    </row>
    <row r="9" customFormat="false" ht="18.95" hidden="false" customHeight="true" outlineLevel="0" collapsed="false">
      <c r="A9" s="73" t="s">
        <v>24</v>
      </c>
      <c r="B9" s="81" t="n">
        <f aca="false">' 6 '!E26</f>
        <v>501</v>
      </c>
      <c r="C9" s="82" t="n">
        <f aca="false">' 6 '!E25</f>
        <v>21</v>
      </c>
      <c r="D9" s="82" t="n">
        <f aca="false">' 6 '!E28</f>
        <v>23.86</v>
      </c>
      <c r="E9" s="83" t="n">
        <f aca="false">' 6 '!E29</f>
        <v>71.57</v>
      </c>
      <c r="F9" s="84" t="s">
        <v>24</v>
      </c>
      <c r="G9" s="85" t="n">
        <f aca="false">' 6 '!F26</f>
        <v>396</v>
      </c>
      <c r="H9" s="86" t="n">
        <f aca="false">' 6 '!F25</f>
        <v>21</v>
      </c>
      <c r="I9" s="86" t="n">
        <f aca="false">' 6 '!F28</f>
        <v>18.86</v>
      </c>
      <c r="J9" s="87" t="n">
        <f aca="false">' 6 '!F29</f>
        <v>56.57</v>
      </c>
    </row>
    <row r="10" customFormat="false" ht="18.95" hidden="false" customHeight="true" outlineLevel="0" collapsed="false">
      <c r="A10" s="73" t="s">
        <v>25</v>
      </c>
      <c r="B10" s="81" t="n">
        <f aca="false">' 7 '!E26</f>
        <v>0</v>
      </c>
      <c r="C10" s="82" t="n">
        <f aca="false">' 7 '!E25</f>
        <v>0</v>
      </c>
      <c r="D10" s="82" t="n">
        <f aca="false">' 7 '!E28</f>
        <v>0</v>
      </c>
      <c r="E10" s="83" t="n">
        <f aca="false">' 7 '!E29</f>
        <v>0</v>
      </c>
      <c r="F10" s="84" t="s">
        <v>25</v>
      </c>
      <c r="G10" s="85" t="n">
        <f aca="false">' 7 '!F26</f>
        <v>0</v>
      </c>
      <c r="H10" s="86" t="n">
        <f aca="false">' 7 '!F25</f>
        <v>0</v>
      </c>
      <c r="I10" s="86" t="n">
        <f aca="false">' 7 '!F28</f>
        <v>0</v>
      </c>
      <c r="J10" s="87" t="n">
        <f aca="false">' 7 '!F29</f>
        <v>0</v>
      </c>
    </row>
    <row r="11" customFormat="false" ht="18.95" hidden="false" customHeight="true" outlineLevel="0" collapsed="false">
      <c r="A11" s="73" t="s">
        <v>26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6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7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7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8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21.85</v>
      </c>
      <c r="B14" s="97"/>
      <c r="C14" s="97"/>
      <c r="D14" s="97"/>
      <c r="E14" s="98" t="s">
        <v>17</v>
      </c>
      <c r="F14" s="98"/>
      <c r="G14" s="99" t="n">
        <f aca="false">IF(SUM(H4:H12)=0,0,ROUND(SUM(G4:G12)/SUM(H4:H12),2))</f>
        <v>20.75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65.55</v>
      </c>
      <c r="B15" s="100"/>
      <c r="C15" s="100"/>
      <c r="D15" s="100"/>
      <c r="E15" s="101" t="s">
        <v>18</v>
      </c>
      <c r="F15" s="101"/>
      <c r="G15" s="102" t="n">
        <f aca="false">G14*3</f>
        <v>62.25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0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0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2</v>
      </c>
      <c r="B17" s="106"/>
      <c r="C17" s="106"/>
      <c r="D17" s="106"/>
      <c r="E17" s="101" t="s">
        <v>7</v>
      </c>
      <c r="F17" s="101"/>
      <c r="G17" s="107" t="n">
        <f aca="false">' 1 '!I6+' 2 '!I6+' 3 '!I6+' 4 '!I6+' 5 '!I6+' 6 '!I6+' 7 '!I6+' 8 '!I6+' 9 '!I6</f>
        <v>0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5</v>
      </c>
      <c r="B18" s="108"/>
      <c r="C18" s="108"/>
      <c r="D18" s="108"/>
      <c r="E18" s="104" t="s">
        <v>8</v>
      </c>
      <c r="F18" s="104"/>
      <c r="G18" s="105" t="n">
        <f aca="false">' 1 '!H6+' 2 '!H6+' 3 '!H6+' 4 '!H6+' 5 '!H6+' 6 '!H6+' 7 '!H6+' 8 '!H6+' 9 '!H6</f>
        <v>7</v>
      </c>
      <c r="H18" s="105"/>
      <c r="I18" s="105"/>
      <c r="J18" s="105"/>
    </row>
    <row r="19" customFormat="false" ht="21.95" hidden="false" customHeight="true" outlineLevel="0" collapsed="false">
      <c r="A19" s="109" t="n">
        <f aca="false">' 1 '!C18+' 2 '!C18+' 3 '!C18+' 4 '!C18+' 5 '!C18+' 6 '!C18+' 7 '!C18+' 8 '!C18+' 9 '!C18</f>
        <v>7</v>
      </c>
      <c r="B19" s="110" t="s">
        <v>29</v>
      </c>
      <c r="C19" s="111" t="n">
        <f aca="false">A3</f>
        <v>4</v>
      </c>
      <c r="D19" s="112"/>
      <c r="E19" s="113" t="s">
        <v>30</v>
      </c>
      <c r="F19" s="113"/>
      <c r="G19" s="114" t="n">
        <f aca="false">' 1 '!I18+' 2 '!I18+' 3 '!I18+' 4 '!I18+' 5 '!I18+' 6 '!I18+' 7 '!I18+' 8 '!I18+' 9 '!I18</f>
        <v>6</v>
      </c>
      <c r="H19" s="115" t="s">
        <v>29</v>
      </c>
      <c r="I19" s="116" t="n">
        <f aca="false">F3</f>
        <v>2</v>
      </c>
      <c r="J19" s="116"/>
    </row>
    <row r="20" customFormat="false" ht="21.95" hidden="false" customHeight="true" outlineLevel="0" collapsed="false">
      <c r="A20" s="117" t="n">
        <f aca="false">IF(A3=0,0,ROUND((C19/A19)*100,2))</f>
        <v>57.14</v>
      </c>
      <c r="B20" s="117"/>
      <c r="C20" s="117"/>
      <c r="D20" s="117"/>
      <c r="E20" s="118" t="s">
        <v>31</v>
      </c>
      <c r="F20" s="118"/>
      <c r="G20" s="119" t="n">
        <f aca="false">IF(F3=0,0,ROUND((I19/G19)*100,2))</f>
        <v>33.33</v>
      </c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95</v>
      </c>
      <c r="B21" s="120"/>
      <c r="C21" s="120"/>
      <c r="D21" s="120"/>
      <c r="E21" s="121" t="s">
        <v>32</v>
      </c>
      <c r="F21" s="121"/>
      <c r="G21" s="122" t="n">
        <f aca="false">MAX(' 1 '!F47,' 2 '!F47,' 3 '!F47,' 4 '!F47,' 5 '!F47,' 6 '!F47,' 7 '!F47,' 8 '!F47,' 9 '!F47)</f>
        <v>58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4</v>
      </c>
      <c r="B22" s="46"/>
      <c r="C22" s="46"/>
      <c r="D22" s="46"/>
      <c r="E22" s="46"/>
      <c r="F22" s="46"/>
      <c r="G22" s="46" t="n">
        <f aca="false">COUNTIF(G4:G12,501)</f>
        <v>2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J1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10" t="n">
        <v>7</v>
      </c>
      <c r="F2" s="11" t="n">
        <v>59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5</v>
      </c>
      <c r="F3" s="14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92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</f>
        <v>0</v>
      </c>
      <c r="E5" s="13" t="n">
        <v>26</v>
      </c>
      <c r="F5" s="14" t="n">
        <v>100</v>
      </c>
      <c r="G5" s="19" t="n">
        <f aca="false">G23</f>
        <v>1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38</v>
      </c>
      <c r="F6" s="14" t="n">
        <v>45</v>
      </c>
      <c r="G6" s="19"/>
      <c r="H6" s="23" t="n">
        <f aca="false">COUNTIF(J25:J43,1)</f>
        <v>3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2</v>
      </c>
      <c r="B7" s="25"/>
      <c r="C7" s="25"/>
      <c r="D7" s="25"/>
      <c r="E7" s="13" t="n">
        <v>83</v>
      </c>
      <c r="F7" s="14" t="n">
        <v>3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8</v>
      </c>
      <c r="F8" s="14" t="n">
        <v>3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60</v>
      </c>
      <c r="F9" s="14" t="n">
        <v>3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13"/>
      <c r="F11" s="14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46</v>
      </c>
      <c r="B12" s="28"/>
      <c r="C12" s="28"/>
      <c r="D12" s="28"/>
      <c r="E12" s="13"/>
      <c r="F12" s="14"/>
      <c r="G12" s="29" t="n">
        <f aca="false">IF(F25=0,0,ROUND(F26/F25,2))</f>
        <v>22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13"/>
      <c r="F14" s="14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2.38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2</v>
      </c>
      <c r="H15" s="34" t="n">
        <f aca="false">IF(F25=0,0,ROUND(3*F26/F25,2))</f>
        <v>68.3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6"/>
      <c r="D18" s="36"/>
      <c r="E18" s="13"/>
      <c r="F18" s="14"/>
      <c r="G18" s="37" t="s">
        <v>12</v>
      </c>
      <c r="H18" s="37"/>
      <c r="I18" s="36" t="n">
        <v>2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40"/>
      <c r="F20" s="41"/>
      <c r="G20" s="37" t="s">
        <v>13</v>
      </c>
      <c r="H20" s="37"/>
      <c r="I20" s="39" t="n">
        <f aca="false">IF(G7&lt;1,ROUND((1/I18)*100,2),0)</f>
        <v>50</v>
      </c>
      <c r="J20" s="39"/>
    </row>
    <row r="21" customFormat="false" ht="18" hidden="false" customHeight="true" outlineLevel="0" collapsed="false">
      <c r="A21" s="42" t="s">
        <v>14</v>
      </c>
      <c r="B21" s="42"/>
      <c r="C21" s="42"/>
      <c r="D21" s="42"/>
      <c r="E21" s="43"/>
      <c r="F21" s="44" t="n">
        <v>2</v>
      </c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0</v>
      </c>
      <c r="B23" s="47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2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19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46</v>
      </c>
      <c r="F28" s="46" t="n">
        <f aca="false">G12</f>
        <v>22.7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2.38</v>
      </c>
      <c r="F29" s="46" t="n">
        <f aca="false">H15</f>
        <v>68.3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32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32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D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8" t="n">
        <v>81</v>
      </c>
      <c r="F2" s="49" t="n">
        <v>43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1</v>
      </c>
      <c r="F3" s="14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5</v>
      </c>
      <c r="F4" s="14" t="n">
        <v>5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' 1 '!A23+' 2 '!A23</f>
        <v>1</v>
      </c>
      <c r="E5" s="13" t="n">
        <v>46</v>
      </c>
      <c r="F5" s="14" t="n">
        <v>59</v>
      </c>
      <c r="G5" s="19" t="n">
        <f aca="false">G23+' 1 '!G23</f>
        <v>1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13" t="n">
        <v>45</v>
      </c>
      <c r="F6" s="14" t="n">
        <v>31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140</v>
      </c>
      <c r="F7" s="14" t="n">
        <v>79</v>
      </c>
      <c r="G7" s="26" t="n">
        <f aca="false">501-(F2+F3+F4+F5+F6+F7+F8+F9+F10+F11+F12+F13+F14+F15+F16+F17+F18+F19+F20)</f>
        <v>4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1</v>
      </c>
      <c r="F8" s="14" t="n">
        <v>5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12</v>
      </c>
      <c r="F9" s="14" t="n">
        <v>3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13"/>
      <c r="F11" s="14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77</v>
      </c>
      <c r="B12" s="28"/>
      <c r="C12" s="28"/>
      <c r="D12" s="28"/>
      <c r="E12" s="13"/>
      <c r="F12" s="14"/>
      <c r="G12" s="29" t="n">
        <f aca="false">IF(F25=0,0,ROUND(F26/F25,2))</f>
        <v>19.1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13"/>
      <c r="F14" s="14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8.32</v>
      </c>
      <c r="B15" s="50"/>
      <c r="C15" s="50"/>
      <c r="D15" s="51" t="n">
        <f aca="false">E25</f>
        <v>22</v>
      </c>
      <c r="E15" s="13"/>
      <c r="F15" s="14"/>
      <c r="G15" s="33" t="n">
        <f aca="false">F25</f>
        <v>24</v>
      </c>
      <c r="H15" s="34" t="n">
        <f aca="false">IF(F25=0,0,ROUND(3*F26/F25,2))</f>
        <v>57.5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6" t="n">
        <v>3</v>
      </c>
      <c r="D18" s="36"/>
      <c r="E18" s="13"/>
      <c r="F18" s="14"/>
      <c r="G18" s="35" t="s">
        <v>12</v>
      </c>
      <c r="H18" s="35"/>
      <c r="I18" s="36" t="n">
        <v>1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33.33</v>
      </c>
      <c r="D20" s="39"/>
      <c r="E20" s="40"/>
      <c r="F20" s="41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53" t="n">
        <v>2</v>
      </c>
      <c r="F21" s="44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2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6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2.77</v>
      </c>
      <c r="F28" s="46" t="n">
        <f aca="false">G12</f>
        <v>19.1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8.32</v>
      </c>
      <c r="F29" s="46" t="n">
        <f aca="false">H15</f>
        <v>57.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1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12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12</v>
      </c>
      <c r="F47" s="46" t="n">
        <f aca="false">MAX(F31:F46)</f>
        <v>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J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4" t="n">
        <v>41</v>
      </c>
      <c r="F2" s="55" t="n">
        <v>134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100</v>
      </c>
      <c r="F3" s="57" t="n">
        <v>5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61</v>
      </c>
      <c r="F4" s="57" t="n">
        <v>47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2 '!D5:D6</f>
        <v>2</v>
      </c>
      <c r="E5" s="56" t="n">
        <v>81</v>
      </c>
      <c r="F5" s="57" t="n">
        <v>42</v>
      </c>
      <c r="G5" s="19" t="n">
        <f aca="false">G23+' 2 '!G5:G6</f>
        <v>1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24</v>
      </c>
      <c r="F6" s="57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28</v>
      </c>
      <c r="F7" s="57" t="n">
        <v>41</v>
      </c>
      <c r="G7" s="26" t="n">
        <f aca="false">501-(F2+F3+F4+F5+F6+F7+F8+F9+F10+F11+F12+F13+F14+F15+F16+F17+F18+F19+F20)</f>
        <v>4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78</v>
      </c>
      <c r="F8" s="57" t="n">
        <v>7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88</v>
      </c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88</v>
      </c>
      <c r="B12" s="28"/>
      <c r="C12" s="28"/>
      <c r="D12" s="28"/>
      <c r="E12" s="56"/>
      <c r="F12" s="57"/>
      <c r="G12" s="29" t="n">
        <f aca="false">IF(F25=0,0,ROUND(F26/F25,2))</f>
        <v>21.9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2.63</v>
      </c>
      <c r="B15" s="50"/>
      <c r="C15" s="50"/>
      <c r="D15" s="51" t="n">
        <f aca="false">E25</f>
        <v>24</v>
      </c>
      <c r="E15" s="56"/>
      <c r="F15" s="57"/>
      <c r="G15" s="33" t="n">
        <f aca="false">F25</f>
        <v>21</v>
      </c>
      <c r="H15" s="34" t="n">
        <f aca="false">IF(F25=0,0,ROUND(3*F26/F25,2))</f>
        <v>65.86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6" t="n">
        <v>1</v>
      </c>
      <c r="D18" s="36"/>
      <c r="E18" s="56"/>
      <c r="F18" s="57"/>
      <c r="G18" s="35" t="s">
        <v>12</v>
      </c>
      <c r="H18" s="35"/>
      <c r="I18" s="39" t="n">
        <v>1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10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501</v>
      </c>
      <c r="F26" s="46" t="n">
        <f aca="false">SUM(F2:F20)</f>
        <v>46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88</v>
      </c>
      <c r="F28" s="46" t="n">
        <f aca="false">G12</f>
        <v>21.95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2.63</v>
      </c>
      <c r="F29" s="46" t="n">
        <f aca="false">H15</f>
        <v>65.86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88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88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62" t="n">
        <v>140</v>
      </c>
      <c r="F2" s="63" t="n">
        <v>59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60</v>
      </c>
      <c r="F3" s="57" t="n">
        <v>4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42</v>
      </c>
      <c r="F4" s="57" t="n">
        <v>96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3 '!D5:D6</f>
        <v>2</v>
      </c>
      <c r="E5" s="56" t="n">
        <v>41</v>
      </c>
      <c r="F5" s="57" t="n">
        <v>59</v>
      </c>
      <c r="G5" s="19" t="n">
        <f aca="false">G23+' 3 '!G5:G6</f>
        <v>2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56" t="n">
        <v>45</v>
      </c>
      <c r="F6" s="57" t="n">
        <v>84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3</v>
      </c>
      <c r="B7" s="25"/>
      <c r="C7" s="25"/>
      <c r="D7" s="25"/>
      <c r="E7" s="56" t="n">
        <v>24</v>
      </c>
      <c r="F7" s="57" t="n">
        <v>5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66</v>
      </c>
      <c r="F8" s="57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 t="n">
        <v>5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9</v>
      </c>
      <c r="B12" s="28"/>
      <c r="C12" s="28"/>
      <c r="D12" s="28"/>
      <c r="E12" s="56"/>
      <c r="F12" s="57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9.71</v>
      </c>
      <c r="B15" s="50"/>
      <c r="C15" s="50"/>
      <c r="D15" s="51" t="n">
        <f aca="false">E25</f>
        <v>21</v>
      </c>
      <c r="E15" s="56"/>
      <c r="F15" s="57"/>
      <c r="G15" s="33" t="n">
        <f aca="false">F25</f>
        <v>24</v>
      </c>
      <c r="H15" s="34" t="n">
        <f aca="false">IF(F25=0,0,ROUND(3*F26/F25,2))</f>
        <v>62.63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 t="n">
        <v>2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5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1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18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9.9</v>
      </c>
      <c r="F28" s="46" t="n">
        <f aca="false">G12</f>
        <v>20.8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9.71</v>
      </c>
      <c r="F29" s="46" t="n">
        <f aca="false">H15</f>
        <v>62.6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58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58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4" t="n">
        <v>100</v>
      </c>
      <c r="F2" s="55" t="n">
        <v>59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99</v>
      </c>
      <c r="F3" s="57" t="n">
        <v>5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100</v>
      </c>
      <c r="F4" s="57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4 '!D5:D6</f>
        <v>3</v>
      </c>
      <c r="E5" s="56" t="n">
        <v>59</v>
      </c>
      <c r="F5" s="57" t="n">
        <v>60</v>
      </c>
      <c r="G5" s="19" t="n">
        <f aca="false">G23+' 4 '!G5:G6</f>
        <v>2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6" t="n">
        <v>95</v>
      </c>
      <c r="F6" s="57" t="n">
        <v>10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48</v>
      </c>
      <c r="F7" s="57"/>
      <c r="G7" s="26" t="n">
        <f aca="false">501-(F2+F3+F4+F5+F6+F7+F8+F9+F10+F11+F12+F13+F14+F15+F16+F17+F18+F19+F20)</f>
        <v>18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7.83</v>
      </c>
      <c r="B12" s="28"/>
      <c r="C12" s="28"/>
      <c r="D12" s="28"/>
      <c r="E12" s="56"/>
      <c r="F12" s="57"/>
      <c r="G12" s="29" t="n">
        <f aca="false">IF(F25=0,0,ROUND(F26/F25,2))</f>
        <v>21.0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83.5</v>
      </c>
      <c r="B15" s="50"/>
      <c r="C15" s="50"/>
      <c r="D15" s="51" t="n">
        <f aca="false">E25</f>
        <v>18</v>
      </c>
      <c r="E15" s="56"/>
      <c r="F15" s="57"/>
      <c r="G15" s="33" t="n">
        <f aca="false">F25</f>
        <v>15</v>
      </c>
      <c r="H15" s="34" t="n">
        <f aca="false">IF(F25=0,0,ROUND(3*F26/F25,2))</f>
        <v>63.2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 t="n">
        <v>2</v>
      </c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5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18</v>
      </c>
      <c r="F25" s="46" t="n">
        <f aca="false">COUNT(F2:F20)*3-F21</f>
        <v>15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16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7.83</v>
      </c>
      <c r="F28" s="46" t="n">
        <f aca="false">G12</f>
        <v>21.0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83.5</v>
      </c>
      <c r="F29" s="46" t="n">
        <f aca="false">H15</f>
        <v>63.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48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48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D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6" t="n">
        <v>100</v>
      </c>
      <c r="F2" s="63" t="n">
        <v>10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22</v>
      </c>
      <c r="F3" s="57" t="n">
        <v>2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100</v>
      </c>
      <c r="F4" s="57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5 '!D5:D6</f>
        <v>4</v>
      </c>
      <c r="E5" s="56" t="n">
        <v>81</v>
      </c>
      <c r="F5" s="57" t="n">
        <v>43</v>
      </c>
      <c r="G5" s="19" t="n">
        <f aca="false">G23+' 5 '!G5:G6</f>
        <v>2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6" t="n">
        <v>45</v>
      </c>
      <c r="F6" s="57" t="n">
        <v>4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58</v>
      </c>
      <c r="F7" s="57" t="n">
        <v>60</v>
      </c>
      <c r="G7" s="26" t="n">
        <f aca="false">501-(F2+F3+F4+F5+F6+F7+F8+F9+F10+F11+F12+F13+F14+F15+F16+F17+F18+F19+F20)</f>
        <v>10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95</v>
      </c>
      <c r="F8" s="57" t="n">
        <v>5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56"/>
      <c r="F12" s="57"/>
      <c r="G12" s="29" t="n">
        <f aca="false">IF(F25=0,0,ROUND(F26/F25,2))</f>
        <v>18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71.57</v>
      </c>
      <c r="B15" s="50"/>
      <c r="C15" s="50"/>
      <c r="D15" s="51" t="n">
        <f aca="false">E25</f>
        <v>21</v>
      </c>
      <c r="E15" s="56"/>
      <c r="F15" s="57"/>
      <c r="G15" s="33" t="n">
        <f aca="false">F25</f>
        <v>21</v>
      </c>
      <c r="H15" s="34" t="n">
        <f aca="false">IF(E25=0,0,ROUND(3*F26/F25,2))</f>
        <v>56.57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 t="n">
        <v>1</v>
      </c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10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21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96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3.86</v>
      </c>
      <c r="F28" s="46" t="n">
        <f aca="false">G12</f>
        <v>18.8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71.57</v>
      </c>
      <c r="F29" s="46" t="n">
        <f aca="false">H15</f>
        <v>56.5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95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95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4"/>
      <c r="F2" s="55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6 '!D5:D6</f>
        <v>4</v>
      </c>
      <c r="E5" s="56"/>
      <c r="F5" s="57"/>
      <c r="G5" s="19" t="n">
        <f aca="false">G23+' 6 '!G5:G6</f>
        <v>2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62"/>
      <c r="F2" s="63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7 '!D5:D6</f>
        <v>4</v>
      </c>
      <c r="E5" s="56"/>
      <c r="F5" s="57"/>
      <c r="G5" s="19" t="n">
        <f aca="false">G23+' 7 '!G5:G6</f>
        <v>2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1-01-15T15:27:43Z</dcterms:modified>
  <cp:revision>0</cp:revision>
  <dc:subject/>
  <dc:title/>
</cp:coreProperties>
</file>