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Varsányi Miklós</t>
  </si>
  <si>
    <t xml:space="preserve">2. Játékos:</t>
  </si>
  <si>
    <t xml:space="preserve">Bunda Iboly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55"/>
      <c r="G2" s="12" t="str">
        <f aca="false">Adatlap!B4</f>
        <v>Bunda Ibol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4</v>
      </c>
      <c r="E5" s="56"/>
      <c r="F5" s="57"/>
      <c r="G5" s="19" t="n">
        <f aca="false">G23+' 8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arsányi Miklós</v>
      </c>
      <c r="B1" s="65"/>
      <c r="C1" s="65"/>
      <c r="D1" s="65"/>
      <c r="E1" s="65"/>
      <c r="F1" s="66" t="str">
        <f aca="false">Adatlap!B4</f>
        <v>Bunda Ibolya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1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501</v>
      </c>
      <c r="C4" s="75" t="n">
        <f aca="false">' 1 '!E25</f>
        <v>30</v>
      </c>
      <c r="D4" s="75" t="n">
        <f aca="false">' 1 '!E28</f>
        <v>16.7</v>
      </c>
      <c r="E4" s="76" t="n">
        <f aca="false">' 1 '!E29</f>
        <v>50.1</v>
      </c>
      <c r="F4" s="77" t="s">
        <v>19</v>
      </c>
      <c r="G4" s="78" t="n">
        <f aca="false">' 1 '!F26</f>
        <v>327</v>
      </c>
      <c r="H4" s="79" t="n">
        <f aca="false">' 1 '!F25</f>
        <v>27</v>
      </c>
      <c r="I4" s="79" t="n">
        <f aca="false">' 1 '!F28</f>
        <v>12.11</v>
      </c>
      <c r="J4" s="80" t="n">
        <f aca="false">' 1 '!F29</f>
        <v>36.33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501</v>
      </c>
      <c r="C5" s="82" t="n">
        <f aca="false">' 2 '!E25</f>
        <v>23</v>
      </c>
      <c r="D5" s="82" t="n">
        <f aca="false">' 2 '!E28</f>
        <v>21.78</v>
      </c>
      <c r="E5" s="83" t="n">
        <f aca="false">' 2 '!E29</f>
        <v>65.35</v>
      </c>
      <c r="F5" s="84" t="s">
        <v>20</v>
      </c>
      <c r="G5" s="85" t="n">
        <f aca="false">' 2 '!F26</f>
        <v>346</v>
      </c>
      <c r="H5" s="86" t="n">
        <f aca="false">' 2 '!F25</f>
        <v>24</v>
      </c>
      <c r="I5" s="86" t="n">
        <f aca="false">' 2 '!F28</f>
        <v>14.42</v>
      </c>
      <c r="J5" s="87" t="n">
        <f aca="false">' 2 '!F29</f>
        <v>43.25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501</v>
      </c>
      <c r="C6" s="82" t="n">
        <f aca="false">' 3 '!E25</f>
        <v>29</v>
      </c>
      <c r="D6" s="82" t="n">
        <f aca="false">' 3 '!E28</f>
        <v>17.28</v>
      </c>
      <c r="E6" s="83" t="n">
        <f aca="false">' 3 '!E29</f>
        <v>51.83</v>
      </c>
      <c r="F6" s="84" t="s">
        <v>21</v>
      </c>
      <c r="G6" s="85" t="n">
        <f aca="false">' 3 '!F26</f>
        <v>376</v>
      </c>
      <c r="H6" s="86" t="n">
        <f aca="false">' 3 '!F25</f>
        <v>24</v>
      </c>
      <c r="I6" s="86" t="n">
        <f aca="false">' 3 '!F28</f>
        <v>15.67</v>
      </c>
      <c r="J6" s="87" t="n">
        <f aca="false">' 3 '!F29</f>
        <v>47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447</v>
      </c>
      <c r="C7" s="82" t="n">
        <f aca="false">' 4 '!E25</f>
        <v>27</v>
      </c>
      <c r="D7" s="82" t="n">
        <f aca="false">' 4 '!E28</f>
        <v>16.56</v>
      </c>
      <c r="E7" s="83" t="n">
        <f aca="false">' 4 '!E29</f>
        <v>49.67</v>
      </c>
      <c r="F7" s="84" t="s">
        <v>22</v>
      </c>
      <c r="G7" s="85" t="n">
        <f aca="false">' 4 '!F26</f>
        <v>501</v>
      </c>
      <c r="H7" s="86" t="n">
        <f aca="false">' 4 '!F25</f>
        <v>30</v>
      </c>
      <c r="I7" s="86" t="n">
        <f aca="false">' 4 '!F28</f>
        <v>16.7</v>
      </c>
      <c r="J7" s="87" t="n">
        <f aca="false">' 4 '!F29</f>
        <v>50.1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501</v>
      </c>
      <c r="C8" s="82" t="n">
        <f aca="false">' 5 '!E25</f>
        <v>27</v>
      </c>
      <c r="D8" s="82" t="n">
        <f aca="false">' 5 '!E28</f>
        <v>18.56</v>
      </c>
      <c r="E8" s="83" t="n">
        <f aca="false">' 5 '!E29</f>
        <v>55.67</v>
      </c>
      <c r="F8" s="84" t="s">
        <v>23</v>
      </c>
      <c r="G8" s="85" t="n">
        <f aca="false">' 5 '!F26</f>
        <v>402</v>
      </c>
      <c r="H8" s="86" t="n">
        <f aca="false">' 5 '!F25</f>
        <v>24</v>
      </c>
      <c r="I8" s="86" t="n">
        <f aca="false">' 5 '!F28</f>
        <v>16.75</v>
      </c>
      <c r="J8" s="87" t="n">
        <f aca="false">' 5 '!F29</f>
        <v>50.25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4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8.02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5.13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4.06</v>
      </c>
      <c r="B15" s="100"/>
      <c r="C15" s="100"/>
      <c r="D15" s="100"/>
      <c r="E15" s="101" t="s">
        <v>18</v>
      </c>
      <c r="F15" s="101"/>
      <c r="G15" s="102" t="n">
        <f aca="false">G14*3</f>
        <v>45.39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5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1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9</v>
      </c>
      <c r="B19" s="110" t="s">
        <v>29</v>
      </c>
      <c r="C19" s="111" t="n">
        <f aca="false">A3</f>
        <v>4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3</v>
      </c>
      <c r="H19" s="115" t="s">
        <v>29</v>
      </c>
      <c r="I19" s="116" t="n">
        <f aca="false">F3</f>
        <v>1</v>
      </c>
      <c r="J19" s="116"/>
    </row>
    <row r="20" customFormat="false" ht="21.95" hidden="false" customHeight="true" outlineLevel="0" collapsed="false">
      <c r="A20" s="117" t="n">
        <f aca="false">IF(A3=0,0,ROUND((C19/A19)*100,2))</f>
        <v>21.05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33.33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40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52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33</v>
      </c>
      <c r="F2" s="11" t="n">
        <v>60</v>
      </c>
      <c r="G2" s="12" t="str">
        <f aca="false">Adatlap!B4</f>
        <v>Bunda Ibol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2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1</v>
      </c>
      <c r="E5" s="13" t="n">
        <v>39</v>
      </c>
      <c r="F5" s="14" t="n">
        <v>45</v>
      </c>
      <c r="G5" s="19" t="n">
        <f aca="false">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3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0</v>
      </c>
      <c r="F7" s="14" t="n">
        <v>15</v>
      </c>
      <c r="G7" s="26" t="n">
        <f aca="false">501-(F2+F3+F4+F5+F6+F7+F8+F9+F10+F11+F12+F13+F14+F15+F16+F17+F18+F19+F20)</f>
        <v>17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6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31</v>
      </c>
      <c r="F9" s="14" t="n">
        <v>1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8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16</v>
      </c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13"/>
      <c r="F12" s="14"/>
      <c r="G12" s="29" t="n">
        <f aca="false">IF(F25=0,0,ROUND(F26/F25,2))</f>
        <v>12.1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7</v>
      </c>
      <c r="H15" s="34" t="n">
        <f aca="false">IF(F25=0,0,ROUND(3*F26/F25,2))</f>
        <v>36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6</v>
      </c>
      <c r="D18" s="36"/>
      <c r="E18" s="13"/>
      <c r="F18" s="14"/>
      <c r="G18" s="37" t="s">
        <v>12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6.67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2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2.1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36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6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81</v>
      </c>
      <c r="F2" s="49" t="n">
        <v>45</v>
      </c>
      <c r="G2" s="12" t="str">
        <f aca="false">Adatlap!B4</f>
        <v>Bunda Ibol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2</v>
      </c>
      <c r="E5" s="13" t="n">
        <v>23</v>
      </c>
      <c r="F5" s="14" t="n">
        <v>22</v>
      </c>
      <c r="G5" s="19" t="n">
        <f aca="false">G23+' 1 '!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5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7</v>
      </c>
      <c r="F7" s="14" t="n">
        <v>36</v>
      </c>
      <c r="G7" s="26" t="n">
        <f aca="false">501-(F2+F3+F4+F5+F6+F7+F8+F9+F10+F11+F12+F13+F14+F15+F16+F17+F18+F19+F20)</f>
        <v>15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5</v>
      </c>
      <c r="F8" s="14" t="n">
        <v>7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4.4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13"/>
      <c r="F15" s="14"/>
      <c r="G15" s="33" t="n">
        <f aca="false">F25</f>
        <v>24</v>
      </c>
      <c r="H15" s="34" t="n">
        <f aca="false">IF(F25=0,0,ROUND(3*F26/F25,2))</f>
        <v>43.2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2</v>
      </c>
      <c r="D18" s="36"/>
      <c r="E18" s="13"/>
      <c r="F18" s="14"/>
      <c r="G18" s="35" t="s">
        <v>12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50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 t="n">
        <v>1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4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14.4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43.2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45</v>
      </c>
      <c r="F2" s="55" t="n">
        <v>41</v>
      </c>
      <c r="G2" s="12" t="str">
        <f aca="false">Adatlap!B4</f>
        <v>Bunda Ibol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15</v>
      </c>
      <c r="F3" s="57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7</v>
      </c>
      <c r="F4" s="57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3</v>
      </c>
      <c r="E5" s="56" t="n">
        <v>70</v>
      </c>
      <c r="F5" s="57" t="n">
        <v>45</v>
      </c>
      <c r="G5" s="19" t="n">
        <f aca="false">G23+' 2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60</v>
      </c>
      <c r="F6" s="57" t="n">
        <v>5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1</v>
      </c>
      <c r="F7" s="57" t="n">
        <v>23</v>
      </c>
      <c r="G7" s="26" t="n">
        <f aca="false">501-(F2+F3+F4+F5+F6+F7+F8+F9+F10+F11+F12+F13+F14+F15+F16+F17+F18+F19+F20)</f>
        <v>1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5</v>
      </c>
      <c r="F8" s="57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6</v>
      </c>
      <c r="F9" s="57" t="n">
        <v>3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12</v>
      </c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56"/>
      <c r="F12" s="57"/>
      <c r="G12" s="29" t="n">
        <f aca="false">IF(F25=0,0,ROUND(F26/F25,2))</f>
        <v>15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1.83</v>
      </c>
      <c r="B15" s="50"/>
      <c r="C15" s="50"/>
      <c r="D15" s="51" t="n">
        <f aca="false">E25</f>
        <v>29</v>
      </c>
      <c r="E15" s="56"/>
      <c r="F15" s="57"/>
      <c r="G15" s="33" t="n">
        <f aca="false">F25</f>
        <v>24</v>
      </c>
      <c r="H15" s="34" t="n">
        <f aca="false">IF(F25=0,0,ROUND(3*F26/F25,2))</f>
        <v>4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7</v>
      </c>
      <c r="D18" s="36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4.29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37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5.6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4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2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 t="n">
        <v>60</v>
      </c>
      <c r="F2" s="63" t="n">
        <v>135</v>
      </c>
      <c r="G2" s="12" t="str">
        <f aca="false">Adatlap!B4</f>
        <v>Bunda Ibol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0</v>
      </c>
      <c r="F4" s="57" t="n">
        <v>52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3</v>
      </c>
      <c r="E5" s="56" t="n">
        <v>60</v>
      </c>
      <c r="F5" s="57" t="n">
        <v>22</v>
      </c>
      <c r="G5" s="19" t="n">
        <f aca="false">G23+' 3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5</v>
      </c>
      <c r="F6" s="57" t="n">
        <v>9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4</v>
      </c>
      <c r="B7" s="25"/>
      <c r="C7" s="25"/>
      <c r="D7" s="25"/>
      <c r="E7" s="56" t="n">
        <v>45</v>
      </c>
      <c r="F7" s="57" t="n">
        <v>1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0</v>
      </c>
      <c r="F8" s="57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0</v>
      </c>
      <c r="F9" s="57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2</v>
      </c>
      <c r="F10" s="57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 t="n">
        <v>52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56</v>
      </c>
      <c r="B12" s="28"/>
      <c r="C12" s="28"/>
      <c r="D12" s="28"/>
      <c r="E12" s="56"/>
      <c r="F12" s="57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9.67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33.33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56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67</v>
      </c>
      <c r="F29" s="46" t="n">
        <f aca="false">H15</f>
        <v>50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52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52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100</v>
      </c>
      <c r="F2" s="55" t="n">
        <v>41</v>
      </c>
      <c r="G2" s="12" t="str">
        <f aca="false">Adatlap!B4</f>
        <v>Bunda Ibol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3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9</v>
      </c>
      <c r="F4" s="57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4</v>
      </c>
      <c r="E5" s="56" t="n">
        <v>60</v>
      </c>
      <c r="F5" s="57" t="n">
        <v>22</v>
      </c>
      <c r="G5" s="19" t="n">
        <f aca="false">G23+' 4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22</v>
      </c>
      <c r="F6" s="57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5</v>
      </c>
      <c r="F7" s="57" t="n">
        <v>60</v>
      </c>
      <c r="G7" s="26" t="n">
        <f aca="false">501-(F2+F3+F4+F5+F6+F7+F8+F9+F10+F11+F12+F13+F14+F15+F16+F17+F18+F19+F20)</f>
        <v>9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00</v>
      </c>
      <c r="F8" s="57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2</v>
      </c>
      <c r="F9" s="57" t="n">
        <v>8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0</v>
      </c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56"/>
      <c r="F12" s="57"/>
      <c r="G12" s="29" t="n">
        <f aca="false">IF(F25=0,0,ROUND(F26/F25,2))</f>
        <v>16.7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5.67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4</v>
      </c>
      <c r="H15" s="34" t="n">
        <f aca="false">IF(F25=0,0,ROUND(3*F26/F25,2))</f>
        <v>50.2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4</v>
      </c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25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6.7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0.2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6"/>
      <c r="F2" s="63"/>
      <c r="G2" s="12" t="str">
        <f aca="false">Adatlap!B4</f>
        <v>Bunda Ibol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4</v>
      </c>
      <c r="E5" s="56"/>
      <c r="F5" s="57"/>
      <c r="G5" s="19" t="n">
        <f aca="false">G23+' 5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/>
      <c r="F2" s="55"/>
      <c r="G2" s="12" t="str">
        <f aca="false">Adatlap!B4</f>
        <v>Bunda Ibol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4</v>
      </c>
      <c r="E5" s="56"/>
      <c r="F5" s="57"/>
      <c r="G5" s="19" t="n">
        <f aca="false">G23+' 6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63"/>
      <c r="G2" s="12" t="str">
        <f aca="false">Adatlap!B4</f>
        <v>Bunda Ibol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4</v>
      </c>
      <c r="E5" s="56"/>
      <c r="F5" s="57"/>
      <c r="G5" s="19" t="n">
        <f aca="false">G23+' 7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1-15T15:11:19Z</dcterms:modified>
  <cp:revision>0</cp:revision>
  <dc:subject/>
  <dc:title/>
</cp:coreProperties>
</file>