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Fenesi Róbert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 t="n">
        <v>58</v>
      </c>
      <c r="F2" s="55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 t="n">
        <v>41</v>
      </c>
      <c r="F5" s="57" t="n">
        <v>36</v>
      </c>
      <c r="G5" s="19" t="n">
        <f aca="false">G23+' 8 '!G5:G6</f>
        <v>5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2</v>
      </c>
      <c r="B7" s="25"/>
      <c r="C7" s="25"/>
      <c r="D7" s="25"/>
      <c r="E7" s="56" t="n">
        <v>24</v>
      </c>
      <c r="F7" s="57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7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17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5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enesi Róbert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5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1</v>
      </c>
      <c r="D4" s="75" t="n">
        <f aca="false">' 1 '!E28</f>
        <v>23.86</v>
      </c>
      <c r="E4" s="76" t="n">
        <f aca="false">' 1 '!E29</f>
        <v>71.57</v>
      </c>
      <c r="F4" s="77" t="s">
        <v>19</v>
      </c>
      <c r="G4" s="78" t="n">
        <f aca="false">' 1 '!F26</f>
        <v>485</v>
      </c>
      <c r="H4" s="79" t="n">
        <f aca="false">' 1 '!F25</f>
        <v>18</v>
      </c>
      <c r="I4" s="79" t="n">
        <f aca="false">' 1 '!F28</f>
        <v>26.94</v>
      </c>
      <c r="J4" s="80" t="n">
        <f aca="false">' 1 '!F29</f>
        <v>80.8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4</v>
      </c>
      <c r="D5" s="82" t="n">
        <f aca="false">' 2 '!E28</f>
        <v>20.88</v>
      </c>
      <c r="E5" s="83" t="n">
        <f aca="false">' 2 '!E29</f>
        <v>62.63</v>
      </c>
      <c r="F5" s="84" t="s">
        <v>20</v>
      </c>
      <c r="G5" s="85" t="n">
        <f aca="false">' 2 '!F26</f>
        <v>491</v>
      </c>
      <c r="H5" s="86" t="n">
        <f aca="false">' 2 '!F25</f>
        <v>24</v>
      </c>
      <c r="I5" s="86" t="n">
        <f aca="false">' 2 '!F28</f>
        <v>20.46</v>
      </c>
      <c r="J5" s="87" t="n">
        <f aca="false">' 2 '!F29</f>
        <v>61.38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1</v>
      </c>
      <c r="G6" s="85" t="n">
        <f aca="false">' 3 '!F26</f>
        <v>376</v>
      </c>
      <c r="H6" s="86" t="n">
        <f aca="false">' 3 '!F25</f>
        <v>18</v>
      </c>
      <c r="I6" s="86" t="n">
        <f aca="false">' 3 '!F28</f>
        <v>20.89</v>
      </c>
      <c r="J6" s="87" t="n">
        <f aca="false">' 3 '!F29</f>
        <v>62.67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61</v>
      </c>
      <c r="C7" s="82" t="n">
        <f aca="false">' 4 '!E25</f>
        <v>21</v>
      </c>
      <c r="D7" s="82" t="n">
        <f aca="false">' 4 '!E28</f>
        <v>21.95</v>
      </c>
      <c r="E7" s="83" t="n">
        <f aca="false">' 4 '!E29</f>
        <v>65.86</v>
      </c>
      <c r="F7" s="84" t="s">
        <v>22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33</v>
      </c>
      <c r="C8" s="82" t="n">
        <f aca="false">' 5 '!E25</f>
        <v>21</v>
      </c>
      <c r="D8" s="82" t="n">
        <f aca="false">' 5 '!E28</f>
        <v>20.62</v>
      </c>
      <c r="E8" s="83" t="n">
        <f aca="false">' 5 '!E29</f>
        <v>61.86</v>
      </c>
      <c r="F8" s="84" t="s">
        <v>23</v>
      </c>
      <c r="G8" s="85" t="n">
        <f aca="false">' 5 '!F26</f>
        <v>501</v>
      </c>
      <c r="H8" s="86" t="n">
        <f aca="false">' 5 '!F25</f>
        <v>19</v>
      </c>
      <c r="I8" s="86" t="n">
        <f aca="false">' 5 '!F28</f>
        <v>26.37</v>
      </c>
      <c r="J8" s="87" t="n">
        <f aca="false">' 5 '!F29</f>
        <v>79.11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21</v>
      </c>
      <c r="D9" s="82" t="n">
        <f aca="false">' 6 '!E28</f>
        <v>23.86</v>
      </c>
      <c r="E9" s="83" t="n">
        <f aca="false">' 6 '!E29</f>
        <v>71.57</v>
      </c>
      <c r="F9" s="84" t="s">
        <v>24</v>
      </c>
      <c r="G9" s="85" t="n">
        <f aca="false">' 6 '!F26</f>
        <v>385</v>
      </c>
      <c r="H9" s="86" t="n">
        <f aca="false">' 6 '!F25</f>
        <v>21</v>
      </c>
      <c r="I9" s="86" t="n">
        <f aca="false">' 6 '!F28</f>
        <v>18.33</v>
      </c>
      <c r="J9" s="87" t="n">
        <f aca="false">' 6 '!F29</f>
        <v>55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485</v>
      </c>
      <c r="C10" s="82" t="n">
        <f aca="false">' 7 '!E25</f>
        <v>21</v>
      </c>
      <c r="D10" s="82" t="n">
        <f aca="false">' 7 '!E28</f>
        <v>23.1</v>
      </c>
      <c r="E10" s="83" t="n">
        <f aca="false">' 7 '!E29</f>
        <v>69.29</v>
      </c>
      <c r="F10" s="84" t="s">
        <v>25</v>
      </c>
      <c r="G10" s="85" t="n">
        <f aca="false">' 7 '!F26</f>
        <v>501</v>
      </c>
      <c r="H10" s="86" t="n">
        <f aca="false">' 7 '!F25</f>
        <v>21</v>
      </c>
      <c r="I10" s="86" t="n">
        <f aca="false">' 7 '!F28</f>
        <v>23.86</v>
      </c>
      <c r="J10" s="87" t="n">
        <f aca="false">' 7 '!F29</f>
        <v>71.57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377</v>
      </c>
      <c r="C11" s="82" t="n">
        <f aca="false">' 8 '!E25</f>
        <v>18</v>
      </c>
      <c r="D11" s="82" t="n">
        <f aca="false">' 8 '!E28</f>
        <v>20.94</v>
      </c>
      <c r="E11" s="83" t="n">
        <f aca="false">' 8 '!E29</f>
        <v>62.83</v>
      </c>
      <c r="F11" s="84" t="s">
        <v>26</v>
      </c>
      <c r="G11" s="85" t="n">
        <f aca="false">' 8 '!F26</f>
        <v>501</v>
      </c>
      <c r="H11" s="86" t="n">
        <f aca="false">' 8 '!F25</f>
        <v>21</v>
      </c>
      <c r="I11" s="86" t="n">
        <f aca="false">' 8 '!F28</f>
        <v>23.86</v>
      </c>
      <c r="J11" s="87" t="n">
        <f aca="false">' 8 '!F29</f>
        <v>71.57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309</v>
      </c>
      <c r="C12" s="90" t="n">
        <f aca="false">' 9 '!E25</f>
        <v>18</v>
      </c>
      <c r="D12" s="90" t="n">
        <f aca="false">' 9 '!E28</f>
        <v>17.17</v>
      </c>
      <c r="E12" s="91" t="n">
        <f aca="false">' 9 '!E29</f>
        <v>51.5</v>
      </c>
      <c r="F12" s="92" t="s">
        <v>27</v>
      </c>
      <c r="G12" s="93" t="n">
        <f aca="false">' 9 '!F26</f>
        <v>501</v>
      </c>
      <c r="H12" s="94" t="n">
        <f aca="false">' 9 '!F25</f>
        <v>20</v>
      </c>
      <c r="I12" s="94" t="n">
        <f aca="false">' 9 '!F28</f>
        <v>25.05</v>
      </c>
      <c r="J12" s="95" t="n">
        <f aca="false">' 9 '!F29</f>
        <v>75.15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88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2.9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5.64</v>
      </c>
      <c r="B15" s="100"/>
      <c r="C15" s="100"/>
      <c r="D15" s="100"/>
      <c r="E15" s="101" t="s">
        <v>18</v>
      </c>
      <c r="F15" s="101"/>
      <c r="G15" s="102" t="n">
        <f aca="false">G14*3</f>
        <v>68.7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4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0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6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7</v>
      </c>
      <c r="H19" s="115" t="s">
        <v>29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ROUND((C19/A19)*100,2))</f>
        <v>66.67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9.41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15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10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46</v>
      </c>
      <c r="F2" s="11" t="n">
        <v>13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81</v>
      </c>
      <c r="F5" s="14" t="n">
        <v>10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5</v>
      </c>
      <c r="F6" s="14" t="n">
        <v>44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37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6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80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7" t="s">
        <v>12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6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80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8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8" t="n">
        <v>59</v>
      </c>
      <c r="F2" s="49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9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51</v>
      </c>
      <c r="F5" s="14" t="n">
        <v>125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6</v>
      </c>
      <c r="F6" s="14" t="n">
        <v>5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2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2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5" t="s">
        <v>12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0.4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1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7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40</v>
      </c>
      <c r="F2" s="55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96</v>
      </c>
      <c r="F5" s="57" t="n">
        <v>30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140</v>
      </c>
      <c r="F6" s="57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6</v>
      </c>
      <c r="F7" s="57" t="n">
        <v>60</v>
      </c>
      <c r="G7" s="26" t="n">
        <f aca="false">501-(F2+F3+F4+F5+F6+F7+F8+F9+F10+F11+F12+F13+F14+F15+F16+F17+F18+F19+F20)</f>
        <v>1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4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0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62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0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2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 t="n">
        <v>61</v>
      </c>
      <c r="F2" s="63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26</v>
      </c>
      <c r="F5" s="57" t="n">
        <v>100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140</v>
      </c>
      <c r="F6" s="57" t="n">
        <v>6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84</v>
      </c>
      <c r="F7" s="57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9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9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40</v>
      </c>
      <c r="F2" s="55" t="n">
        <v>8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9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59</v>
      </c>
      <c r="F5" s="57" t="n">
        <v>97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1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56" t="n">
        <v>66</v>
      </c>
      <c r="F7" s="57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8</v>
      </c>
      <c r="F8" s="57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2</v>
      </c>
      <c r="B12" s="28"/>
      <c r="C12" s="28"/>
      <c r="D12" s="28"/>
      <c r="E12" s="56"/>
      <c r="F12" s="57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1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62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86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6" t="n">
        <v>100</v>
      </c>
      <c r="F2" s="63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7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60</v>
      </c>
      <c r="F5" s="57" t="n">
        <v>40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81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41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15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E25=0,0,ROUND(3*F26/F25,2))</f>
        <v>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15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15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58</v>
      </c>
      <c r="F2" s="55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6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6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 t="n">
        <v>58</v>
      </c>
      <c r="F5" s="57" t="n">
        <v>140</v>
      </c>
      <c r="G5" s="19" t="n">
        <f aca="false">G23+' 6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1</v>
      </c>
      <c r="F6" s="57" t="n">
        <v>32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140</v>
      </c>
      <c r="F7" s="57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6</v>
      </c>
      <c r="F8" s="57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9.29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1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29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4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 t="n">
        <v>59</v>
      </c>
      <c r="F2" s="63" t="n">
        <v>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 t="n">
        <v>83</v>
      </c>
      <c r="F5" s="57" t="n">
        <v>83</v>
      </c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9</v>
      </c>
      <c r="F6" s="57" t="n">
        <v>9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56" t="n">
        <v>30</v>
      </c>
      <c r="F7" s="57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94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94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8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0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3T16:03:48Z</dcterms:modified>
  <cp:revision>0</cp:revision>
  <dc:subject/>
  <dc:title/>
</cp:coreProperties>
</file>