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Markó Áron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55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Markó Áron</v>
      </c>
      <c r="B1" s="65"/>
      <c r="C1" s="65"/>
      <c r="D1" s="65"/>
      <c r="E1" s="65"/>
      <c r="F1" s="66" t="str">
        <f aca="false">Adatlap!B4</f>
        <v>Fekete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85</v>
      </c>
      <c r="C4" s="75" t="n">
        <f aca="false">' 1 '!E25</f>
        <v>36</v>
      </c>
      <c r="D4" s="75" t="n">
        <f aca="false">' 1 '!E28</f>
        <v>13.47</v>
      </c>
      <c r="E4" s="76" t="n">
        <f aca="false">' 1 '!E29</f>
        <v>40.42</v>
      </c>
      <c r="F4" s="77" t="s">
        <v>19</v>
      </c>
      <c r="G4" s="78" t="n">
        <f aca="false">' 1 '!F26</f>
        <v>501</v>
      </c>
      <c r="H4" s="79" t="n">
        <f aca="false">' 1 '!F25</f>
        <v>35</v>
      </c>
      <c r="I4" s="79" t="n">
        <f aca="false">' 1 '!F28</f>
        <v>14.31</v>
      </c>
      <c r="J4" s="80" t="n">
        <f aca="false">' 1 '!F29</f>
        <v>42.94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353</v>
      </c>
      <c r="C5" s="82" t="n">
        <f aca="false">' 2 '!E25</f>
        <v>27</v>
      </c>
      <c r="D5" s="82" t="n">
        <f aca="false">' 2 '!E28</f>
        <v>13.07</v>
      </c>
      <c r="E5" s="83" t="n">
        <f aca="false">' 2 '!E29</f>
        <v>39.22</v>
      </c>
      <c r="F5" s="84" t="s">
        <v>20</v>
      </c>
      <c r="G5" s="85" t="n">
        <f aca="false">' 2 '!F26</f>
        <v>501</v>
      </c>
      <c r="H5" s="86" t="n">
        <f aca="false">' 2 '!F25</f>
        <v>28</v>
      </c>
      <c r="I5" s="86" t="n">
        <f aca="false">' 2 '!F28</f>
        <v>17.89</v>
      </c>
      <c r="J5" s="87" t="n">
        <f aca="false">' 2 '!F29</f>
        <v>53.68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85</v>
      </c>
      <c r="C6" s="82" t="n">
        <f aca="false">' 3 '!E25</f>
        <v>33</v>
      </c>
      <c r="D6" s="82" t="n">
        <f aca="false">' 3 '!E28</f>
        <v>14.7</v>
      </c>
      <c r="E6" s="83" t="n">
        <f aca="false">' 3 '!E29</f>
        <v>44.09</v>
      </c>
      <c r="F6" s="84" t="s">
        <v>21</v>
      </c>
      <c r="G6" s="85" t="n">
        <f aca="false">' 3 '!F26</f>
        <v>501</v>
      </c>
      <c r="H6" s="86" t="n">
        <f aca="false">' 3 '!F25</f>
        <v>31</v>
      </c>
      <c r="I6" s="86" t="n">
        <f aca="false">' 3 '!F28</f>
        <v>16.16</v>
      </c>
      <c r="J6" s="87" t="n">
        <f aca="false">' 3 '!F29</f>
        <v>48.48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283</v>
      </c>
      <c r="C7" s="82" t="n">
        <f aca="false">' 4 '!E25</f>
        <v>21</v>
      </c>
      <c r="D7" s="82" t="n">
        <f aca="false">' 4 '!E28</f>
        <v>13.48</v>
      </c>
      <c r="E7" s="83" t="n">
        <f aca="false">' 4 '!E29</f>
        <v>40.43</v>
      </c>
      <c r="F7" s="84" t="s">
        <v>22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7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7.1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1.19</v>
      </c>
      <c r="B15" s="100"/>
      <c r="C15" s="100"/>
      <c r="D15" s="100"/>
      <c r="E15" s="101" t="s">
        <v>18</v>
      </c>
      <c r="F15" s="101"/>
      <c r="G15" s="102" t="n">
        <f aca="false">G14*3</f>
        <v>51.3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4</v>
      </c>
      <c r="B19" s="110" t="s">
        <v>29</v>
      </c>
      <c r="C19" s="111" t="n">
        <f aca="false">A3</f>
        <v>0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6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0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59</v>
      </c>
      <c r="F2" s="11" t="n">
        <v>22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8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81</v>
      </c>
      <c r="F5" s="14" t="n">
        <v>66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22</v>
      </c>
      <c r="F7" s="14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3</v>
      </c>
      <c r="F8" s="14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1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13" t="n">
        <v>59</v>
      </c>
      <c r="F12" s="14" t="n">
        <v>3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9</v>
      </c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42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7" t="s">
        <v>12</v>
      </c>
      <c r="H18" s="37"/>
      <c r="I18" s="36" t="n">
        <v>9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11.11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7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4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22</v>
      </c>
      <c r="F2" s="49" t="n">
        <v>2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66</v>
      </c>
      <c r="F5" s="14" t="n">
        <v>65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3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13" t="n">
        <v>21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95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 t="n">
        <v>3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22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0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2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36</v>
      </c>
      <c r="F2" s="55" t="n">
        <v>4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4</v>
      </c>
      <c r="F4" s="57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0</v>
      </c>
      <c r="E5" s="56" t="n">
        <v>41</v>
      </c>
      <c r="F5" s="57" t="n">
        <v>60</v>
      </c>
      <c r="G5" s="19" t="n">
        <f aca="false">G23+' 2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9</v>
      </c>
      <c r="F6" s="57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28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0</v>
      </c>
      <c r="F9" s="57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7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8</v>
      </c>
      <c r="F11" s="57" t="n">
        <v>21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56" t="n">
        <v>27</v>
      </c>
      <c r="F12" s="57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09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09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 t="n">
        <v>45</v>
      </c>
      <c r="F2" s="63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6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0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0</v>
      </c>
      <c r="E5" s="56" t="n">
        <v>40</v>
      </c>
      <c r="F5" s="57" t="n">
        <v>26</v>
      </c>
      <c r="G5" s="19" t="n">
        <f aca="false">G23+' 3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3</v>
      </c>
      <c r="F6" s="57" t="n">
        <v>5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8</v>
      </c>
      <c r="B7" s="25"/>
      <c r="C7" s="25"/>
      <c r="D7" s="25"/>
      <c r="E7" s="56" t="n">
        <v>15</v>
      </c>
      <c r="F7" s="57" t="n">
        <v>1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4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8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8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4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/>
      <c r="F2" s="55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6"/>
      <c r="F2" s="63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/>
      <c r="F2" s="55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63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23:41Z</dcterms:modified>
  <cp:revision>0</cp:revision>
  <dc:subject/>
  <dc:title/>
</cp:coreProperties>
</file>