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Varsányi Mikló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7</v>
      </c>
      <c r="D4" s="75" t="n">
        <f aca="false">' 1 '!E28</f>
        <v>18.56</v>
      </c>
      <c r="E4" s="76" t="n">
        <f aca="false">' 1 '!E29</f>
        <v>55.67</v>
      </c>
      <c r="F4" s="77" t="s">
        <v>19</v>
      </c>
      <c r="G4" s="78" t="n">
        <f aca="false">' 1 '!F26</f>
        <v>469</v>
      </c>
      <c r="H4" s="79" t="n">
        <f aca="false">' 1 '!F25</f>
        <v>24</v>
      </c>
      <c r="I4" s="79" t="n">
        <f aca="false">' 1 '!F28</f>
        <v>19.54</v>
      </c>
      <c r="J4" s="80" t="n">
        <f aca="false">' 1 '!F29</f>
        <v>58.6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92</v>
      </c>
      <c r="C5" s="82" t="n">
        <f aca="false">' 2 '!E25</f>
        <v>27</v>
      </c>
      <c r="D5" s="82" t="n">
        <f aca="false">' 2 '!E28</f>
        <v>18.22</v>
      </c>
      <c r="E5" s="83" t="n">
        <f aca="false">' 2 '!E29</f>
        <v>54.67</v>
      </c>
      <c r="F5" s="84" t="s">
        <v>20</v>
      </c>
      <c r="G5" s="85" t="n">
        <f aca="false">' 2 '!F26</f>
        <v>501</v>
      </c>
      <c r="H5" s="86" t="n">
        <f aca="false">' 2 '!F25</f>
        <v>28</v>
      </c>
      <c r="I5" s="86" t="n">
        <f aca="false">' 2 '!F28</f>
        <v>17.89</v>
      </c>
      <c r="J5" s="87" t="n">
        <f aca="false">' 2 '!F29</f>
        <v>53.68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1</v>
      </c>
      <c r="G6" s="85" t="n">
        <f aca="false">' 3 '!F26</f>
        <v>275</v>
      </c>
      <c r="H6" s="86" t="n">
        <f aca="false">' 3 '!F25</f>
        <v>18</v>
      </c>
      <c r="I6" s="86" t="n">
        <f aca="false">' 3 '!F28</f>
        <v>15.28</v>
      </c>
      <c r="J6" s="87" t="n">
        <f aca="false">' 3 '!F29</f>
        <v>45.83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0</v>
      </c>
      <c r="D7" s="82" t="n">
        <f aca="false">' 4 '!E28</f>
        <v>25.05</v>
      </c>
      <c r="E7" s="83" t="n">
        <f aca="false">' 4 '!E29</f>
        <v>75.15</v>
      </c>
      <c r="F7" s="84" t="s">
        <v>22</v>
      </c>
      <c r="G7" s="85" t="n">
        <f aca="false">' 4 '!F26</f>
        <v>321</v>
      </c>
      <c r="H7" s="86" t="n">
        <f aca="false">' 4 '!F25</f>
        <v>21</v>
      </c>
      <c r="I7" s="86" t="n">
        <f aca="false">' 4 '!F28</f>
        <v>15.29</v>
      </c>
      <c r="J7" s="87" t="n">
        <f aca="false">' 4 '!F29</f>
        <v>45.86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0</v>
      </c>
      <c r="D8" s="82" t="n">
        <f aca="false">' 5 '!E28</f>
        <v>25.05</v>
      </c>
      <c r="E8" s="83" t="n">
        <f aca="false">' 5 '!E29</f>
        <v>75.15</v>
      </c>
      <c r="F8" s="84" t="s">
        <v>23</v>
      </c>
      <c r="G8" s="85" t="n">
        <f aca="false">' 5 '!F26</f>
        <v>278</v>
      </c>
      <c r="H8" s="86" t="n">
        <f aca="false">' 5 '!F25</f>
        <v>18</v>
      </c>
      <c r="I8" s="86" t="n">
        <f aca="false">' 5 '!F28</f>
        <v>15.44</v>
      </c>
      <c r="J8" s="87" t="n">
        <f aca="false">' 5 '!F29</f>
        <v>46.33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7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6.9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5.1</v>
      </c>
      <c r="B15" s="100"/>
      <c r="C15" s="100"/>
      <c r="D15" s="100"/>
      <c r="E15" s="101" t="s">
        <v>18</v>
      </c>
      <c r="F15" s="101"/>
      <c r="G15" s="102" t="n">
        <f aca="false">G14*3</f>
        <v>50.7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7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5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5</v>
      </c>
      <c r="H19" s="115" t="s">
        <v>29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26.67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82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12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4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1</v>
      </c>
      <c r="F5" s="14" t="n">
        <v>10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2</v>
      </c>
      <c r="F6" s="14" t="n">
        <v>6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13"/>
      <c r="F18" s="14"/>
      <c r="G18" s="37" t="s">
        <v>12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60</v>
      </c>
      <c r="F5" s="14" t="n">
        <v>41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13" t="n">
        <v>65</v>
      </c>
      <c r="F7" s="14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6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2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67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13"/>
      <c r="F18" s="14"/>
      <c r="G18" s="35" t="s">
        <v>12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2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67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3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58</v>
      </c>
      <c r="F5" s="57" t="n">
        <v>41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3</v>
      </c>
      <c r="F6" s="57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60</v>
      </c>
      <c r="G7" s="26" t="n">
        <f aca="false">501-(F2+F3+F4+F5+F6+F7+F8+F9+F10+F11+F12+F13+F14+F15+F16+F17+F18+F19+F20)</f>
        <v>2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2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5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45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5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45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8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43</v>
      </c>
      <c r="F2" s="63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0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83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58</v>
      </c>
      <c r="F5" s="57" t="n">
        <v>45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00</v>
      </c>
      <c r="F6" s="57" t="n">
        <v>2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0</v>
      </c>
      <c r="F7" s="57" t="n">
        <v>50</v>
      </c>
      <c r="G7" s="26" t="n">
        <f aca="false">501-(F2+F3+F4+F5+F6+F7+F8+F9+F10+F11+F12+F13+F14+F15+F16+F17+F18+F19+F20)</f>
        <v>1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</v>
      </c>
      <c r="F8" s="57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15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21</v>
      </c>
      <c r="H15" s="34" t="n">
        <f aca="false">IF(F25=0,0,ROUND(3*F26/F25,2))</f>
        <v>45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4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2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5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5.15</v>
      </c>
      <c r="F29" s="46" t="n">
        <f aca="false">H15</f>
        <v>4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2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100</v>
      </c>
      <c r="F5" s="57" t="n">
        <v>30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38</v>
      </c>
      <c r="F6" s="57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2</v>
      </c>
      <c r="F7" s="57" t="n">
        <v>45</v>
      </c>
      <c r="G7" s="26" t="n">
        <f aca="false">501-(F2+F3+F4+F5+F6+F7+F8+F9+F10+F11+F12+F13+F14+F15+F16+F17+F18+F19+F20)</f>
        <v>22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15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18</v>
      </c>
      <c r="H15" s="34" t="n">
        <f aca="false">IF(F25=0,0,ROUND(3*F26/F25,2))</f>
        <v>46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3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7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5.05</v>
      </c>
      <c r="F28" s="46" t="n">
        <f aca="false">G12</f>
        <v>15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46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3T15:41:36Z</dcterms:modified>
  <cp:revision>0</cp:revision>
  <dc:subject/>
  <dc:title/>
</cp:coreProperties>
</file>