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Fekete Péter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ekete Péter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61</v>
      </c>
      <c r="C4" s="75" t="n">
        <f aca="false">' 1 '!E25</f>
        <v>24</v>
      </c>
      <c r="D4" s="75" t="n">
        <f aca="false">' 1 '!E28</f>
        <v>19.21</v>
      </c>
      <c r="E4" s="76" t="n">
        <f aca="false">' 1 '!E29</f>
        <v>57.63</v>
      </c>
      <c r="F4" s="77" t="s">
        <v>19</v>
      </c>
      <c r="G4" s="78" t="n">
        <f aca="false">' 1 '!F26</f>
        <v>501</v>
      </c>
      <c r="H4" s="79" t="n">
        <f aca="false">' 1 '!F25</f>
        <v>23</v>
      </c>
      <c r="I4" s="79" t="n">
        <f aca="false">' 1 '!F28</f>
        <v>21.78</v>
      </c>
      <c r="J4" s="80" t="n">
        <f aca="false">' 1 '!F29</f>
        <v>65.35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93</v>
      </c>
      <c r="C5" s="82" t="n">
        <f aca="false">' 2 '!E25</f>
        <v>36</v>
      </c>
      <c r="D5" s="82" t="n">
        <f aca="false">' 2 '!E28</f>
        <v>13.69</v>
      </c>
      <c r="E5" s="83" t="n">
        <f aca="false">' 2 '!E29</f>
        <v>41.08</v>
      </c>
      <c r="F5" s="84" t="s">
        <v>20</v>
      </c>
      <c r="G5" s="85" t="n">
        <f aca="false">' 2 '!F26</f>
        <v>501</v>
      </c>
      <c r="H5" s="86" t="n">
        <f aca="false">' 2 '!F25</f>
        <v>39</v>
      </c>
      <c r="I5" s="86" t="n">
        <f aca="false">' 2 '!F28</f>
        <v>12.85</v>
      </c>
      <c r="J5" s="87" t="n">
        <f aca="false">' 2 '!F29</f>
        <v>38.54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95</v>
      </c>
      <c r="C6" s="82" t="n">
        <f aca="false">' 3 '!E25</f>
        <v>30</v>
      </c>
      <c r="D6" s="82" t="n">
        <f aca="false">' 3 '!E28</f>
        <v>16.5</v>
      </c>
      <c r="E6" s="83" t="n">
        <f aca="false">' 3 '!E29</f>
        <v>49.5</v>
      </c>
      <c r="F6" s="84" t="s">
        <v>21</v>
      </c>
      <c r="G6" s="85" t="n">
        <f aca="false">' 3 '!F26</f>
        <v>501</v>
      </c>
      <c r="H6" s="86" t="n">
        <f aca="false">' 3 '!F25</f>
        <v>28</v>
      </c>
      <c r="I6" s="86" t="n">
        <f aca="false">' 3 '!F28</f>
        <v>17.89</v>
      </c>
      <c r="J6" s="87" t="n">
        <f aca="false">' 3 '!F29</f>
        <v>53.68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31</v>
      </c>
      <c r="D7" s="82" t="n">
        <f aca="false">' 4 '!E28</f>
        <v>16.16</v>
      </c>
      <c r="E7" s="83" t="n">
        <f aca="false">' 4 '!E29</f>
        <v>48.48</v>
      </c>
      <c r="F7" s="84" t="s">
        <v>22</v>
      </c>
      <c r="G7" s="85" t="n">
        <f aca="false">' 4 '!F26</f>
        <v>471</v>
      </c>
      <c r="H7" s="86" t="n">
        <f aca="false">' 4 '!F25</f>
        <v>33</v>
      </c>
      <c r="I7" s="86" t="n">
        <f aca="false">' 4 '!F28</f>
        <v>14.27</v>
      </c>
      <c r="J7" s="87" t="n">
        <f aca="false">' 4 '!F29</f>
        <v>42.82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316</v>
      </c>
      <c r="C8" s="82" t="n">
        <f aca="false">' 5 '!E25</f>
        <v>18</v>
      </c>
      <c r="D8" s="82" t="n">
        <f aca="false">' 5 '!E28</f>
        <v>17.56</v>
      </c>
      <c r="E8" s="83" t="n">
        <f aca="false">' 5 '!E29</f>
        <v>52.67</v>
      </c>
      <c r="F8" s="84" t="s">
        <v>23</v>
      </c>
      <c r="G8" s="85" t="n">
        <f aca="false">' 5 '!F26</f>
        <v>501</v>
      </c>
      <c r="H8" s="86" t="n">
        <f aca="false">' 5 '!F25</f>
        <v>17</v>
      </c>
      <c r="I8" s="86" t="n">
        <f aca="false">' 5 '!F28</f>
        <v>29.47</v>
      </c>
      <c r="J8" s="87" t="n">
        <f aca="false">' 5 '!F29</f>
        <v>88.41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3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7.6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8.9</v>
      </c>
      <c r="B15" s="100"/>
      <c r="C15" s="100"/>
      <c r="D15" s="100"/>
      <c r="E15" s="101" t="s">
        <v>18</v>
      </c>
      <c r="F15" s="101"/>
      <c r="G15" s="102" t="n">
        <f aca="false">G14*3</f>
        <v>53.0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4</v>
      </c>
      <c r="B19" s="110" t="s">
        <v>29</v>
      </c>
      <c r="C19" s="111" t="n">
        <f aca="false">A3</f>
        <v>1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9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7.14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1.0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8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5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10" t="n">
        <v>140</v>
      </c>
      <c r="F2" s="11" t="n">
        <v>58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28</v>
      </c>
      <c r="F5" s="14" t="n">
        <v>125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1</v>
      </c>
      <c r="F6" s="14" t="n">
        <v>5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1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1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8" t="n">
        <v>30</v>
      </c>
      <c r="F2" s="49" t="n">
        <v>28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60</v>
      </c>
      <c r="F5" s="14" t="n">
        <v>41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60</v>
      </c>
      <c r="F7" s="14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58</v>
      </c>
      <c r="F11" s="14" t="n">
        <v>6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13" t="n">
        <v>17</v>
      </c>
      <c r="F12" s="14" t="n">
        <v>7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5</v>
      </c>
      <c r="F13" s="14" t="n">
        <v>3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 t="n">
        <v>1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08</v>
      </c>
      <c r="B15" s="50"/>
      <c r="C15" s="50"/>
      <c r="D15" s="51" t="n">
        <f aca="false">E25</f>
        <v>36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13"/>
      <c r="F18" s="14"/>
      <c r="G18" s="35" t="s">
        <v>12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14.29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9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08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1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4" t="n">
        <v>26</v>
      </c>
      <c r="F2" s="55" t="n">
        <v>12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1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0</v>
      </c>
      <c r="E5" s="56" t="n">
        <v>41</v>
      </c>
      <c r="F5" s="57" t="n">
        <v>90</v>
      </c>
      <c r="G5" s="19" t="n">
        <f aca="false">G23+' 2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00</v>
      </c>
      <c r="F6" s="57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6" t="n">
        <v>59</v>
      </c>
      <c r="F7" s="57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18</v>
      </c>
      <c r="F8" s="57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2</v>
      </c>
      <c r="F9" s="57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8</v>
      </c>
      <c r="F11" s="57" t="n">
        <v>8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6</v>
      </c>
      <c r="D18" s="36"/>
      <c r="E18" s="56"/>
      <c r="F18" s="57"/>
      <c r="G18" s="35" t="s">
        <v>12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9.5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62" t="n">
        <v>45</v>
      </c>
      <c r="F2" s="63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8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41</v>
      </c>
      <c r="F5" s="57" t="n">
        <v>41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5</v>
      </c>
      <c r="F7" s="57" t="n">
        <v>58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6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7</v>
      </c>
      <c r="F9" s="57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6</v>
      </c>
      <c r="F10" s="57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4</v>
      </c>
      <c r="F11" s="57" t="n">
        <v>38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8</v>
      </c>
      <c r="F12" s="57" t="n">
        <v>0</v>
      </c>
      <c r="G12" s="29" t="n">
        <f aca="false">IF(F25=0,0,ROUND(F26/F25,2))</f>
        <v>14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3</v>
      </c>
      <c r="H15" s="34" t="n">
        <f aca="false">IF(F25=0,0,ROUND(3*F26/F25,2))</f>
        <v>42.8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4</v>
      </c>
      <c r="D18" s="39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2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4" t="n">
        <v>45</v>
      </c>
      <c r="F2" s="55" t="n">
        <v>8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41</v>
      </c>
      <c r="F5" s="57" t="n">
        <v>125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9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5</v>
      </c>
      <c r="B7" s="25"/>
      <c r="C7" s="25"/>
      <c r="D7" s="25"/>
      <c r="E7" s="56" t="n">
        <v>85</v>
      </c>
      <c r="F7" s="57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6</v>
      </c>
      <c r="B12" s="28"/>
      <c r="C12" s="28"/>
      <c r="D12" s="28"/>
      <c r="E12" s="56"/>
      <c r="F12" s="57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6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0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6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67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54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6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16:53Z</dcterms:modified>
  <cp:revision>0</cp:revision>
  <dc:subject/>
  <dc:title/>
</cp:coreProperties>
</file>