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Faragó Zoltán</t>
  </si>
  <si>
    <t xml:space="preserve">2. Játékos:</t>
  </si>
  <si>
    <t xml:space="preserve">Németh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2"/>
      <c r="F2" s="55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3</v>
      </c>
      <c r="E5" s="56"/>
      <c r="F5" s="57"/>
      <c r="G5" s="19" t="n">
        <f aca="false">G23+' 8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3" activeCellId="0" sqref="L13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Faragó Zoltán</v>
      </c>
      <c r="B1" s="65"/>
      <c r="C1" s="65"/>
      <c r="D1" s="65"/>
      <c r="E1" s="65"/>
      <c r="F1" s="66" t="str">
        <f aca="false">Adatlap!B4</f>
        <v>Németh Zoltán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3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5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421</v>
      </c>
      <c r="C4" s="75" t="n">
        <f aca="false">' 1 '!E25</f>
        <v>21</v>
      </c>
      <c r="D4" s="75" t="n">
        <f aca="false">' 1 '!E28</f>
        <v>20.05</v>
      </c>
      <c r="E4" s="76" t="n">
        <f aca="false">' 1 '!E29</f>
        <v>60.14</v>
      </c>
      <c r="F4" s="77" t="s">
        <v>20</v>
      </c>
      <c r="G4" s="78" t="n">
        <f aca="false">' 1 '!F26</f>
        <v>501</v>
      </c>
      <c r="H4" s="79" t="n">
        <f aca="false">' 1 '!F25</f>
        <v>21</v>
      </c>
      <c r="I4" s="79" t="n">
        <f aca="false">' 1 '!F28</f>
        <v>23.86</v>
      </c>
      <c r="J4" s="80" t="n">
        <f aca="false">' 1 '!F29</f>
        <v>71.57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501</v>
      </c>
      <c r="C5" s="82" t="n">
        <f aca="false">' 2 '!E25</f>
        <v>14</v>
      </c>
      <c r="D5" s="82" t="n">
        <f aca="false">' 2 '!E28</f>
        <v>35.79</v>
      </c>
      <c r="E5" s="83" t="n">
        <f aca="false">' 2 '!E29</f>
        <v>107.36</v>
      </c>
      <c r="F5" s="84" t="s">
        <v>21</v>
      </c>
      <c r="G5" s="85" t="n">
        <f aca="false">' 2 '!F26</f>
        <v>445</v>
      </c>
      <c r="H5" s="86" t="n">
        <f aca="false">' 2 '!F25</f>
        <v>15</v>
      </c>
      <c r="I5" s="86" t="n">
        <f aca="false">' 2 '!F28</f>
        <v>29.67</v>
      </c>
      <c r="J5" s="87" t="n">
        <f aca="false">' 2 '!F29</f>
        <v>89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501</v>
      </c>
      <c r="C6" s="82" t="n">
        <f aca="false">' 3 '!E25</f>
        <v>21</v>
      </c>
      <c r="D6" s="82" t="n">
        <f aca="false">' 3 '!E28</f>
        <v>23.86</v>
      </c>
      <c r="E6" s="83" t="n">
        <f aca="false">' 3 '!E29</f>
        <v>71.57</v>
      </c>
      <c r="F6" s="84" t="s">
        <v>22</v>
      </c>
      <c r="G6" s="85" t="n">
        <f aca="false">' 3 '!F26</f>
        <v>346</v>
      </c>
      <c r="H6" s="86" t="n">
        <f aca="false">' 3 '!F25</f>
        <v>18</v>
      </c>
      <c r="I6" s="86" t="n">
        <f aca="false">' 3 '!F28</f>
        <v>19.22</v>
      </c>
      <c r="J6" s="87" t="n">
        <f aca="false">' 3 '!F29</f>
        <v>57.67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417</v>
      </c>
      <c r="C7" s="82" t="n">
        <f aca="false">' 4 '!E25</f>
        <v>21</v>
      </c>
      <c r="D7" s="82" t="n">
        <f aca="false">' 4 '!E28</f>
        <v>19.86</v>
      </c>
      <c r="E7" s="83" t="n">
        <f aca="false">' 4 '!E29</f>
        <v>59.57</v>
      </c>
      <c r="F7" s="84" t="s">
        <v>23</v>
      </c>
      <c r="G7" s="85" t="n">
        <f aca="false">' 4 '!F26</f>
        <v>501</v>
      </c>
      <c r="H7" s="86" t="n">
        <f aca="false">' 4 '!F25</f>
        <v>22</v>
      </c>
      <c r="I7" s="86" t="n">
        <f aca="false">' 4 '!F28</f>
        <v>22.77</v>
      </c>
      <c r="J7" s="87" t="n">
        <f aca="false">' 4 '!F29</f>
        <v>68.32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501</v>
      </c>
      <c r="C8" s="82" t="n">
        <f aca="false">' 5 '!E25</f>
        <v>19</v>
      </c>
      <c r="D8" s="82" t="n">
        <f aca="false">' 5 '!E28</f>
        <v>26.37</v>
      </c>
      <c r="E8" s="83" t="n">
        <f aca="false">' 5 '!E29</f>
        <v>79.11</v>
      </c>
      <c r="F8" s="84" t="s">
        <v>24</v>
      </c>
      <c r="G8" s="85" t="n">
        <f aca="false">' 5 '!F26</f>
        <v>442</v>
      </c>
      <c r="H8" s="86" t="n">
        <f aca="false">' 5 '!F25</f>
        <v>18</v>
      </c>
      <c r="I8" s="86" t="n">
        <f aca="false">' 5 '!F28</f>
        <v>24.56</v>
      </c>
      <c r="J8" s="87" t="n">
        <f aca="false">' 5 '!F29</f>
        <v>73.67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261</v>
      </c>
      <c r="C9" s="82" t="n">
        <f aca="false">' 6 '!E25</f>
        <v>15</v>
      </c>
      <c r="D9" s="82" t="n">
        <f aca="false">' 6 '!E28</f>
        <v>17.4</v>
      </c>
      <c r="E9" s="83" t="n">
        <f aca="false">' 6 '!E29</f>
        <v>52.2</v>
      </c>
      <c r="F9" s="84" t="s">
        <v>25</v>
      </c>
      <c r="G9" s="85" t="n">
        <f aca="false">' 6 '!F26</f>
        <v>501</v>
      </c>
      <c r="H9" s="86" t="n">
        <f aca="false">' 6 '!F25</f>
        <v>17</v>
      </c>
      <c r="I9" s="86" t="n">
        <f aca="false">' 6 '!F28</f>
        <v>29.47</v>
      </c>
      <c r="J9" s="87" t="n">
        <f aca="false">' 6 '!F29</f>
        <v>88.41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425</v>
      </c>
      <c r="C10" s="82" t="n">
        <f aca="false">' 7 '!E25</f>
        <v>21</v>
      </c>
      <c r="D10" s="82" t="n">
        <f aca="false">' 7 '!E28</f>
        <v>20.24</v>
      </c>
      <c r="E10" s="83" t="n">
        <f aca="false">' 7 '!E29</f>
        <v>60.71</v>
      </c>
      <c r="F10" s="84" t="s">
        <v>26</v>
      </c>
      <c r="G10" s="85" t="n">
        <f aca="false">' 7 '!F26</f>
        <v>501</v>
      </c>
      <c r="H10" s="86" t="n">
        <f aca="false">' 7 '!F25</f>
        <v>20</v>
      </c>
      <c r="I10" s="86" t="n">
        <f aca="false">' 7 '!F28</f>
        <v>25.05</v>
      </c>
      <c r="J10" s="87" t="n">
        <f aca="false">' 7 '!F29</f>
        <v>75.15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334</v>
      </c>
      <c r="C11" s="82" t="n">
        <f aca="false">' 8 '!E25</f>
        <v>21</v>
      </c>
      <c r="D11" s="82" t="n">
        <f aca="false">' 8 '!E28</f>
        <v>15.9</v>
      </c>
      <c r="E11" s="83" t="n">
        <f aca="false">' 8 '!E29</f>
        <v>47.71</v>
      </c>
      <c r="F11" s="84" t="s">
        <v>27</v>
      </c>
      <c r="G11" s="85" t="n">
        <f aca="false">' 8 '!F26</f>
        <v>501</v>
      </c>
      <c r="H11" s="86" t="n">
        <f aca="false">' 8 '!F25</f>
        <v>24</v>
      </c>
      <c r="I11" s="86" t="n">
        <f aca="false">' 8 '!F28</f>
        <v>20.88</v>
      </c>
      <c r="J11" s="87" t="n">
        <f aca="false">' 8 '!F29</f>
        <v>62.63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21.97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24.12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65.91</v>
      </c>
      <c r="B15" s="100"/>
      <c r="C15" s="100"/>
      <c r="D15" s="100"/>
      <c r="E15" s="101" t="s">
        <v>19</v>
      </c>
      <c r="F15" s="101"/>
      <c r="G15" s="102" t="n">
        <f aca="false">G14*3</f>
        <v>72.36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1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1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2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7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8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5</v>
      </c>
      <c r="B19" s="110" t="s">
        <v>30</v>
      </c>
      <c r="C19" s="111" t="n">
        <f aca="false">A3</f>
        <v>3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14</v>
      </c>
      <c r="H19" s="115" t="s">
        <v>30</v>
      </c>
      <c r="I19" s="116" t="n">
        <f aca="false">F3</f>
        <v>5</v>
      </c>
      <c r="J19" s="116"/>
    </row>
    <row r="20" customFormat="false" ht="21.95" hidden="false" customHeight="true" outlineLevel="0" collapsed="false">
      <c r="A20" s="117" t="n">
        <f aca="false">IF(A3=0,0,ROUND((C19/A19)*100,2))</f>
        <v>60</v>
      </c>
      <c r="B20" s="117"/>
      <c r="C20" s="117"/>
      <c r="D20" s="117"/>
      <c r="E20" s="118" t="s">
        <v>32</v>
      </c>
      <c r="F20" s="118"/>
      <c r="G20" s="119" t="n">
        <f aca="false">IF(F3=0,0,ROUND((I19/G19)*100,2))</f>
        <v>35.71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76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60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3</v>
      </c>
      <c r="B22" s="46"/>
      <c r="C22" s="46"/>
      <c r="D22" s="46"/>
      <c r="E22" s="46"/>
      <c r="F22" s="46"/>
      <c r="G22" s="46" t="n">
        <f aca="false">COUNTIF(G4:G12,501)</f>
        <v>5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Faragó Zoltán</v>
      </c>
      <c r="C1" s="125" t="str">
        <f aca="false">Adatlap!B4</f>
        <v>Németh Zoltán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1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1</v>
      </c>
      <c r="C3" s="131" t="n">
        <f aca="false">Összesítő!G17</f>
        <v>2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7</v>
      </c>
      <c r="C4" s="131" t="n">
        <f aca="false">Összesítő!G18</f>
        <v>8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76</v>
      </c>
      <c r="C5" s="131" t="n">
        <f aca="false">Összesítő!G21</f>
        <v>60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14</v>
      </c>
      <c r="C6" s="130" t="n">
        <f aca="false">IF(MIN(C13:C21)&gt;900,0,(MIN(C13:C21)))</f>
        <v>17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527.28</v>
      </c>
      <c r="C7" s="131" t="n">
        <f aca="false">Összesítő!G15*Munka1!C10</f>
        <v>578.88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54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104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3</v>
      </c>
      <c r="C9" s="131" t="n">
        <f aca="false">Összesítő!F3</f>
        <v>5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8</v>
      </c>
      <c r="C10" s="131" t="n">
        <f aca="false">Összesítő!A3+Összesítő!F3</f>
        <v>8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5</v>
      </c>
      <c r="C11" s="134" t="n">
        <f aca="false">Összesítő!G19</f>
        <v>14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21</v>
      </c>
    </row>
    <row r="14" customFormat="false" ht="12.75" hidden="false" customHeight="false" outlineLevel="0" collapsed="false">
      <c r="B14" s="46" t="n">
        <f aca="false">IF(Összesítő!B5=501,Összesítő!C5,1000)</f>
        <v>14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21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2</v>
      </c>
    </row>
    <row r="17" customFormat="false" ht="12.75" hidden="false" customHeight="false" outlineLevel="0" collapsed="false">
      <c r="B17" s="46" t="n">
        <f aca="false">IF(Összesítő!B8=501,Összesítő!C8,1000)</f>
        <v>19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7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2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24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10" t="n">
        <v>59</v>
      </c>
      <c r="F2" s="11" t="n">
        <v>43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8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9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4</v>
      </c>
      <c r="F5" s="14" t="n">
        <v>81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00</v>
      </c>
      <c r="F6" s="14" t="n">
        <v>98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0</v>
      </c>
      <c r="B7" s="25"/>
      <c r="C7" s="25"/>
      <c r="D7" s="25"/>
      <c r="E7" s="13" t="n">
        <v>55</v>
      </c>
      <c r="F7" s="14" t="n">
        <v>10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3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5</v>
      </c>
      <c r="B12" s="28"/>
      <c r="C12" s="28"/>
      <c r="D12" s="28"/>
      <c r="E12" s="13"/>
      <c r="F12" s="14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4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7" t="s">
        <v>13</v>
      </c>
      <c r="H18" s="37"/>
      <c r="I18" s="36" t="n">
        <v>2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40"/>
      <c r="F20" s="41"/>
      <c r="G20" s="37" t="s">
        <v>14</v>
      </c>
      <c r="H20" s="37"/>
      <c r="I20" s="39" t="n">
        <f aca="false">IF(G7&lt;1,ROUND((1/I18)*100,2),0)</f>
        <v>5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2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05</v>
      </c>
      <c r="F28" s="46" t="n">
        <f aca="false">G12</f>
        <v>23.8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60.14</v>
      </c>
      <c r="F29" s="46" t="n">
        <f aca="false">H15</f>
        <v>71.5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35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35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8" t="n">
        <v>60</v>
      </c>
      <c r="F2" s="49" t="n">
        <v>121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80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140</v>
      </c>
      <c r="F5" s="14" t="n">
        <v>123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76</v>
      </c>
      <c r="F6" s="14" t="n">
        <v>100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/>
      <c r="F7" s="14"/>
      <c r="G7" s="26" t="n">
        <f aca="false">501-(F2+F3+F4+F5+F6+F7+F8+F9+F10+F11+F12+F13+F14+F15+F16+F17+F18+F19+F20)</f>
        <v>5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35.79</v>
      </c>
      <c r="B12" s="28"/>
      <c r="C12" s="28"/>
      <c r="D12" s="28"/>
      <c r="E12" s="13"/>
      <c r="F12" s="14"/>
      <c r="G12" s="29" t="n">
        <f aca="false">IF(F25=0,0,ROUND(F26/F25,2))</f>
        <v>29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107.36</v>
      </c>
      <c r="B15" s="50"/>
      <c r="C15" s="50"/>
      <c r="D15" s="51" t="n">
        <f aca="false">E25</f>
        <v>14</v>
      </c>
      <c r="E15" s="13"/>
      <c r="F15" s="14"/>
      <c r="G15" s="33" t="n">
        <f aca="false">F25</f>
        <v>15</v>
      </c>
      <c r="H15" s="34" t="n">
        <f aca="false">IF(F25=0,0,ROUND(3*F26/F25,2))</f>
        <v>89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1</v>
      </c>
      <c r="D18" s="36"/>
      <c r="E18" s="13"/>
      <c r="F18" s="14"/>
      <c r="G18" s="35" t="s">
        <v>13</v>
      </c>
      <c r="H18" s="35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100</v>
      </c>
      <c r="D20" s="39"/>
      <c r="E20" s="40"/>
      <c r="F20" s="41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 t="n">
        <v>1</v>
      </c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4</v>
      </c>
      <c r="F25" s="46" t="n">
        <f aca="false">COUNT(F2:F20)*3-F21</f>
        <v>1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1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4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1</v>
      </c>
      <c r="C28" s="46" t="n">
        <f aca="false">IF(E5&gt;99,IF(E5&lt;140,1,0),0)</f>
        <v>0</v>
      </c>
      <c r="D28" s="46"/>
      <c r="E28" s="46" t="n">
        <f aca="false">A12</f>
        <v>35.79</v>
      </c>
      <c r="F28" s="46" t="n">
        <f aca="false">G12</f>
        <v>29.6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107.36</v>
      </c>
      <c r="F29" s="46" t="n">
        <f aca="false">H15</f>
        <v>8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76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76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4" t="n">
        <v>125</v>
      </c>
      <c r="F2" s="55" t="n">
        <v>26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58</v>
      </c>
      <c r="F3" s="57" t="n">
        <v>4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00</v>
      </c>
      <c r="F4" s="57" t="n">
        <v>1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6" t="n">
        <v>60</v>
      </c>
      <c r="F5" s="57" t="n">
        <v>81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40</v>
      </c>
      <c r="F6" s="57" t="n">
        <v>9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58</v>
      </c>
      <c r="F7" s="57" t="n">
        <v>81</v>
      </c>
      <c r="G7" s="26" t="n">
        <f aca="false">501-(F2+F3+F4+F5+F6+F7+F8+F9+F10+F11+F12+F13+F14+F15+F16+F17+F18+F19+F20)</f>
        <v>15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60</v>
      </c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56"/>
      <c r="F12" s="57"/>
      <c r="G12" s="29" t="n">
        <f aca="false">IF(F25=0,0,ROUND(F26/F25,2))</f>
        <v>19.2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71.57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18</v>
      </c>
      <c r="H15" s="34" t="n">
        <f aca="false">IF(F25=0,0,ROUND(3*F26/F25,2))</f>
        <v>57.6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2</v>
      </c>
      <c r="D18" s="36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5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1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4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3.86</v>
      </c>
      <c r="F28" s="46" t="n">
        <f aca="false">G12</f>
        <v>19.2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1.57</v>
      </c>
      <c r="F29" s="46" t="n">
        <f aca="false">H15</f>
        <v>57.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6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6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2" t="n">
        <v>45</v>
      </c>
      <c r="F2" s="63" t="n">
        <v>44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58</v>
      </c>
      <c r="F3" s="57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5</v>
      </c>
      <c r="F4" s="57" t="n">
        <v>140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56" t="n">
        <v>99</v>
      </c>
      <c r="F5" s="57" t="n">
        <v>41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58</v>
      </c>
      <c r="F6" s="57" t="n">
        <v>140</v>
      </c>
      <c r="G6" s="19"/>
      <c r="H6" s="23" t="n">
        <f aca="false">COUNTIF(J25:J43,1)</f>
        <v>1</v>
      </c>
      <c r="I6" s="23" t="n">
        <f aca="false">COUNTIF(I25:I43,1)</f>
        <v>2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4</v>
      </c>
      <c r="B7" s="25"/>
      <c r="C7" s="25"/>
      <c r="D7" s="25"/>
      <c r="E7" s="56" t="n">
        <v>54</v>
      </c>
      <c r="F7" s="57" t="n">
        <v>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58</v>
      </c>
      <c r="F8" s="57" t="n">
        <v>1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 t="n">
        <v>1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86</v>
      </c>
      <c r="B12" s="28"/>
      <c r="C12" s="28"/>
      <c r="D12" s="28"/>
      <c r="E12" s="56"/>
      <c r="F12" s="57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9.57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 t="n">
        <v>6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16.67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1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1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86</v>
      </c>
      <c r="F28" s="46" t="n">
        <f aca="false">G12</f>
        <v>22.7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9.57</v>
      </c>
      <c r="F29" s="46" t="n">
        <f aca="false">H15</f>
        <v>68.32</v>
      </c>
      <c r="G29" s="46"/>
      <c r="H29" s="46" t="n">
        <f aca="false">IF(F6=180,1,0)</f>
        <v>0</v>
      </c>
      <c r="I29" s="46" t="n">
        <f aca="false">IF(F6&gt;139,IF(F6&lt;180,1,0),0)</f>
        <v>1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18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8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4" t="n">
        <v>83</v>
      </c>
      <c r="F2" s="55" t="n">
        <v>6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00</v>
      </c>
      <c r="F3" s="57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5</v>
      </c>
      <c r="F4" s="57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56" t="n">
        <v>100</v>
      </c>
      <c r="F5" s="57" t="n">
        <v>95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96</v>
      </c>
      <c r="F6" s="57" t="n">
        <v>4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75</v>
      </c>
      <c r="F7" s="57" t="n">
        <v>87</v>
      </c>
      <c r="G7" s="26" t="n">
        <f aca="false">501-(F2+F3+F4+F5+F6+F7+F8+F9+F10+F11+F12+F13+F14+F15+F16+F17+F18+F19+F20)</f>
        <v>5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2</v>
      </c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56"/>
      <c r="F12" s="57"/>
      <c r="G12" s="29" t="n">
        <f aca="false">IF(F25=0,0,ROUND(F26/F25,2))</f>
        <v>24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79.11</v>
      </c>
      <c r="B15" s="50"/>
      <c r="C15" s="50"/>
      <c r="D15" s="51" t="n">
        <f aca="false">E25</f>
        <v>19</v>
      </c>
      <c r="E15" s="56"/>
      <c r="F15" s="57"/>
      <c r="G15" s="33" t="n">
        <f aca="false">F25</f>
        <v>18</v>
      </c>
      <c r="H15" s="34" t="n">
        <f aca="false">IF(F25=0,0,ROUND(3*F26/F25,2))</f>
        <v>73.6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2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5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9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42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6.37</v>
      </c>
      <c r="F28" s="46" t="n">
        <f aca="false">G12</f>
        <v>24.5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9.11</v>
      </c>
      <c r="F29" s="46" t="n">
        <f aca="false">H15</f>
        <v>73.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2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2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6" t="n">
        <v>4</v>
      </c>
      <c r="F2" s="63" t="n">
        <v>121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57</v>
      </c>
      <c r="F3" s="57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0</v>
      </c>
      <c r="F4" s="57" t="n">
        <v>7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56" t="n">
        <v>40</v>
      </c>
      <c r="F5" s="57" t="n">
        <v>97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100</v>
      </c>
      <c r="F6" s="57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40</v>
      </c>
      <c r="B7" s="25"/>
      <c r="C7" s="25"/>
      <c r="D7" s="25"/>
      <c r="E7" s="56"/>
      <c r="F7" s="57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4</v>
      </c>
      <c r="B12" s="28"/>
      <c r="C12" s="28"/>
      <c r="D12" s="28"/>
      <c r="E12" s="56"/>
      <c r="F12" s="57"/>
      <c r="G12" s="29" t="n">
        <f aca="false">IF(F25=0,0,ROUND(F26/F25,2))</f>
        <v>29.4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2.2</v>
      </c>
      <c r="B15" s="50"/>
      <c r="C15" s="50"/>
      <c r="D15" s="51" t="n">
        <f aca="false">E25</f>
        <v>15</v>
      </c>
      <c r="E15" s="56"/>
      <c r="F15" s="57"/>
      <c r="G15" s="33" t="n">
        <f aca="false">F25</f>
        <v>17</v>
      </c>
      <c r="H15" s="34" t="n">
        <f aca="false">IF(E25=0,0,ROUND(3*F26/F25,2))</f>
        <v>88.4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 t="n">
        <v>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10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5</v>
      </c>
      <c r="F25" s="46" t="n">
        <f aca="false">COUNT(F2:F20)*3-F21</f>
        <v>1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26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4</v>
      </c>
      <c r="F28" s="46" t="n">
        <f aca="false">G12</f>
        <v>29.4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52.2</v>
      </c>
      <c r="F29" s="46" t="n">
        <f aca="false">H15</f>
        <v>88.4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6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6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4" t="n">
        <v>42</v>
      </c>
      <c r="F2" s="55" t="n">
        <v>6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26</v>
      </c>
      <c r="F3" s="57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25</v>
      </c>
      <c r="F4" s="57" t="n">
        <v>5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56" t="n">
        <v>45</v>
      </c>
      <c r="F5" s="57" t="n">
        <v>85</v>
      </c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58</v>
      </c>
      <c r="F6" s="57" t="n">
        <v>9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6</v>
      </c>
      <c r="B7" s="25"/>
      <c r="C7" s="25"/>
      <c r="D7" s="25"/>
      <c r="E7" s="56" t="n">
        <v>85</v>
      </c>
      <c r="F7" s="57" t="n">
        <v>9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4</v>
      </c>
      <c r="F8" s="57" t="n">
        <v>4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24</v>
      </c>
      <c r="B12" s="28"/>
      <c r="C12" s="28"/>
      <c r="D12" s="28"/>
      <c r="E12" s="56"/>
      <c r="F12" s="57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0.71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20</v>
      </c>
      <c r="H15" s="34" t="n">
        <f aca="false">IF(E25=0,0,ROUND(3*F26/F25,2))</f>
        <v>75.1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 t="n">
        <v>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10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2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24</v>
      </c>
      <c r="F28" s="46" t="n">
        <f aca="false">G12</f>
        <v>25.0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0.71</v>
      </c>
      <c r="F29" s="46" t="n">
        <f aca="false">H15</f>
        <v>75.1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48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48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2" t="n">
        <v>26</v>
      </c>
      <c r="F2" s="63" t="n">
        <v>6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22</v>
      </c>
      <c r="F3" s="57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59</v>
      </c>
      <c r="F4" s="57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3</v>
      </c>
      <c r="E5" s="56" t="n">
        <v>42</v>
      </c>
      <c r="F5" s="57" t="n">
        <v>80</v>
      </c>
      <c r="G5" s="19" t="n">
        <f aca="false">G23+' 7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59</v>
      </c>
      <c r="F6" s="57" t="n">
        <v>4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7</v>
      </c>
      <c r="B7" s="25"/>
      <c r="C7" s="25"/>
      <c r="D7" s="25"/>
      <c r="E7" s="56" t="n">
        <v>30</v>
      </c>
      <c r="F7" s="57" t="n">
        <v>4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96</v>
      </c>
      <c r="F8" s="57" t="n">
        <v>7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9</v>
      </c>
      <c r="B12" s="28"/>
      <c r="C12" s="28"/>
      <c r="D12" s="28"/>
      <c r="E12" s="56"/>
      <c r="F12" s="57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7.71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24</v>
      </c>
      <c r="H15" s="34" t="n">
        <f aca="false">IF(E25=0,0,ROUND(3*F26/F25,2))</f>
        <v>62.6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 t="n">
        <v>4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25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34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9</v>
      </c>
      <c r="F28" s="46" t="n">
        <f aca="false">G12</f>
        <v>20.8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7.71</v>
      </c>
      <c r="F29" s="46" t="n">
        <f aca="false">H15</f>
        <v>62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32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32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2-11T15:15:06Z</dcterms:modified>
  <cp:revision>0</cp:revision>
  <dc:subject/>
  <dc:title/>
</cp:coreProperties>
</file>