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Markó Áron</t>
  </si>
  <si>
    <t xml:space="preserve">2. Játékos:</t>
  </si>
  <si>
    <t xml:space="preserve">Horváth László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b val="true"/>
      <sz val="36"/>
      <color rgb="FFFF0000"/>
      <name val="Comic Sans MS"/>
      <family val="4"/>
      <charset val="238"/>
    </font>
    <font>
      <i val="true"/>
      <sz val="10"/>
      <name val="Arial"/>
      <family val="2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62"/>
      <c r="F2" s="55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2</v>
      </c>
      <c r="E5" s="56"/>
      <c r="F5" s="57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13" activeCellId="0" sqref="L13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7" t="str">
        <f aca="false">Adatlap!B2</f>
        <v>Markó Áron</v>
      </c>
      <c r="B1" s="67"/>
      <c r="C1" s="67"/>
      <c r="D1" s="67"/>
      <c r="E1" s="67"/>
      <c r="F1" s="68" t="str">
        <f aca="false">Adatlap!B4</f>
        <v>Horváth László</v>
      </c>
      <c r="G1" s="68"/>
      <c r="H1" s="68"/>
      <c r="I1" s="68"/>
      <c r="J1" s="68"/>
    </row>
    <row r="2" customFormat="false" ht="12.75" hidden="false" customHeight="true" outlineLevel="0" collapsed="false">
      <c r="A2" s="67"/>
      <c r="B2" s="67"/>
      <c r="C2" s="67"/>
      <c r="D2" s="67"/>
      <c r="E2" s="67"/>
      <c r="F2" s="68"/>
      <c r="G2" s="68"/>
      <c r="H2" s="68"/>
      <c r="I2" s="68"/>
      <c r="J2" s="68"/>
    </row>
    <row r="3" customFormat="false" ht="30.75" hidden="false" customHeight="true" outlineLevel="0" collapsed="false">
      <c r="A3" s="69" t="n">
        <f aca="false">A22</f>
        <v>2</v>
      </c>
      <c r="B3" s="70" t="s">
        <v>16</v>
      </c>
      <c r="C3" s="71" t="s">
        <v>17</v>
      </c>
      <c r="D3" s="71" t="s">
        <v>18</v>
      </c>
      <c r="E3" s="72" t="s">
        <v>19</v>
      </c>
      <c r="F3" s="73" t="n">
        <f aca="false">G22</f>
        <v>4</v>
      </c>
      <c r="G3" s="74" t="s">
        <v>16</v>
      </c>
      <c r="H3" s="71" t="s">
        <v>17</v>
      </c>
      <c r="I3" s="71" t="s">
        <v>18</v>
      </c>
      <c r="J3" s="72" t="s">
        <v>19</v>
      </c>
    </row>
    <row r="4" customFormat="false" ht="18.95" hidden="false" customHeight="true" outlineLevel="0" collapsed="false">
      <c r="A4" s="75" t="s">
        <v>20</v>
      </c>
      <c r="B4" s="76" t="n">
        <f aca="false">' 1 '!E26</f>
        <v>469</v>
      </c>
      <c r="C4" s="77" t="n">
        <f aca="false">' 1 '!E25</f>
        <v>33</v>
      </c>
      <c r="D4" s="77" t="n">
        <f aca="false">' 1 '!E28</f>
        <v>14.21</v>
      </c>
      <c r="E4" s="78" t="n">
        <f aca="false">' 1 '!E29</f>
        <v>42.64</v>
      </c>
      <c r="F4" s="79" t="s">
        <v>20</v>
      </c>
      <c r="G4" s="80" t="n">
        <f aca="false">' 1 '!F26</f>
        <v>501</v>
      </c>
      <c r="H4" s="81" t="n">
        <f aca="false">' 1 '!F25</f>
        <v>32</v>
      </c>
      <c r="I4" s="81" t="n">
        <f aca="false">' 1 '!F28</f>
        <v>15.66</v>
      </c>
      <c r="J4" s="82" t="n">
        <f aca="false">' 1 '!F29</f>
        <v>46.97</v>
      </c>
    </row>
    <row r="5" customFormat="false" ht="18.95" hidden="false" customHeight="true" outlineLevel="0" collapsed="false">
      <c r="A5" s="75" t="s">
        <v>21</v>
      </c>
      <c r="B5" s="83" t="n">
        <f aca="false">' 2 '!E26</f>
        <v>376</v>
      </c>
      <c r="C5" s="84" t="n">
        <f aca="false">' 2 '!E25</f>
        <v>24</v>
      </c>
      <c r="D5" s="84" t="n">
        <f aca="false">' 2 '!E28</f>
        <v>15.67</v>
      </c>
      <c r="E5" s="85" t="n">
        <f aca="false">' 2 '!E29</f>
        <v>47</v>
      </c>
      <c r="F5" s="86" t="s">
        <v>21</v>
      </c>
      <c r="G5" s="87" t="n">
        <f aca="false">' 2 '!F26</f>
        <v>501</v>
      </c>
      <c r="H5" s="88" t="n">
        <f aca="false">' 2 '!F25</f>
        <v>27</v>
      </c>
      <c r="I5" s="88" t="n">
        <f aca="false">' 2 '!F28</f>
        <v>18.56</v>
      </c>
      <c r="J5" s="89" t="n">
        <f aca="false">' 2 '!F29</f>
        <v>55.67</v>
      </c>
    </row>
    <row r="6" customFormat="false" ht="18.95" hidden="false" customHeight="true" outlineLevel="0" collapsed="false">
      <c r="A6" s="75" t="s">
        <v>22</v>
      </c>
      <c r="B6" s="83" t="n">
        <f aca="false">' 3 '!E26</f>
        <v>493</v>
      </c>
      <c r="C6" s="84" t="n">
        <f aca="false">' 3 '!E25</f>
        <v>36</v>
      </c>
      <c r="D6" s="84" t="n">
        <f aca="false">' 3 '!E28</f>
        <v>13.69</v>
      </c>
      <c r="E6" s="85" t="n">
        <f aca="false">' 3 '!E29</f>
        <v>41.08</v>
      </c>
      <c r="F6" s="86" t="s">
        <v>22</v>
      </c>
      <c r="G6" s="87" t="n">
        <f aca="false">' 3 '!F26</f>
        <v>501</v>
      </c>
      <c r="H6" s="88" t="n">
        <f aca="false">' 3 '!F25</f>
        <v>35</v>
      </c>
      <c r="I6" s="88" t="n">
        <f aca="false">' 3 '!F28</f>
        <v>14.31</v>
      </c>
      <c r="J6" s="89" t="n">
        <f aca="false">' 3 '!F29</f>
        <v>42.94</v>
      </c>
    </row>
    <row r="7" customFormat="false" ht="18.95" hidden="false" customHeight="true" outlineLevel="0" collapsed="false">
      <c r="A7" s="75" t="s">
        <v>23</v>
      </c>
      <c r="B7" s="83" t="n">
        <f aca="false">' 4 '!E26</f>
        <v>501</v>
      </c>
      <c r="C7" s="84" t="n">
        <f aca="false">' 4 '!E25</f>
        <v>34</v>
      </c>
      <c r="D7" s="84" t="n">
        <f aca="false">' 4 '!E28</f>
        <v>14.74</v>
      </c>
      <c r="E7" s="85" t="n">
        <f aca="false">' 4 '!E29</f>
        <v>44.21</v>
      </c>
      <c r="F7" s="86" t="s">
        <v>23</v>
      </c>
      <c r="G7" s="87" t="n">
        <f aca="false">' 4 '!F26</f>
        <v>485</v>
      </c>
      <c r="H7" s="88" t="n">
        <f aca="false">' 4 '!F25</f>
        <v>36</v>
      </c>
      <c r="I7" s="88" t="n">
        <f aca="false">' 4 '!F28</f>
        <v>13.47</v>
      </c>
      <c r="J7" s="89" t="n">
        <f aca="false">' 4 '!F29</f>
        <v>40.42</v>
      </c>
    </row>
    <row r="8" customFormat="false" ht="18.95" hidden="false" customHeight="true" outlineLevel="0" collapsed="false">
      <c r="A8" s="75" t="s">
        <v>24</v>
      </c>
      <c r="B8" s="83" t="n">
        <f aca="false">' 5 '!E26</f>
        <v>501</v>
      </c>
      <c r="C8" s="84" t="n">
        <f aca="false">' 5 '!E25</f>
        <v>29</v>
      </c>
      <c r="D8" s="84" t="n">
        <f aca="false">' 5 '!E28</f>
        <v>17.28</v>
      </c>
      <c r="E8" s="85" t="n">
        <f aca="false">' 5 '!E29</f>
        <v>51.83</v>
      </c>
      <c r="F8" s="86" t="s">
        <v>24</v>
      </c>
      <c r="G8" s="87" t="n">
        <f aca="false">' 5 '!F26</f>
        <v>413</v>
      </c>
      <c r="H8" s="88" t="n">
        <f aca="false">' 5 '!F25</f>
        <v>27</v>
      </c>
      <c r="I8" s="88" t="n">
        <f aca="false">' 5 '!F28</f>
        <v>15.3</v>
      </c>
      <c r="J8" s="89" t="n">
        <f aca="false">' 5 '!F29</f>
        <v>45.89</v>
      </c>
    </row>
    <row r="9" customFormat="false" ht="18.95" hidden="false" customHeight="true" outlineLevel="0" collapsed="false">
      <c r="A9" s="75" t="s">
        <v>25</v>
      </c>
      <c r="B9" s="83" t="n">
        <f aca="false">' 6 '!E26</f>
        <v>481</v>
      </c>
      <c r="C9" s="84" t="n">
        <f aca="false">' 6 '!E25</f>
        <v>33</v>
      </c>
      <c r="D9" s="84" t="n">
        <f aca="false">' 6 '!E28</f>
        <v>14.58</v>
      </c>
      <c r="E9" s="85" t="n">
        <f aca="false">' 6 '!E29</f>
        <v>43.73</v>
      </c>
      <c r="F9" s="86" t="s">
        <v>25</v>
      </c>
      <c r="G9" s="87" t="n">
        <f aca="false">' 6 '!F26</f>
        <v>501</v>
      </c>
      <c r="H9" s="88" t="n">
        <f aca="false">' 6 '!F25</f>
        <v>36</v>
      </c>
      <c r="I9" s="88" t="n">
        <f aca="false">' 6 '!F28</f>
        <v>13.92</v>
      </c>
      <c r="J9" s="89" t="n">
        <f aca="false">' 6 '!F29</f>
        <v>41.75</v>
      </c>
    </row>
    <row r="10" customFormat="false" ht="18.95" hidden="false" customHeight="true" outlineLevel="0" collapsed="false">
      <c r="A10" s="75" t="s">
        <v>26</v>
      </c>
      <c r="B10" s="83" t="n">
        <f aca="false">' 7 '!E26</f>
        <v>0</v>
      </c>
      <c r="C10" s="84" t="n">
        <f aca="false">' 7 '!E25</f>
        <v>0</v>
      </c>
      <c r="D10" s="84" t="n">
        <f aca="false">' 7 '!E28</f>
        <v>0</v>
      </c>
      <c r="E10" s="85" t="n">
        <f aca="false">' 7 '!E29</f>
        <v>0</v>
      </c>
      <c r="F10" s="86" t="s">
        <v>26</v>
      </c>
      <c r="G10" s="87" t="n">
        <f aca="false">' 7 '!F26</f>
        <v>0</v>
      </c>
      <c r="H10" s="88" t="n">
        <f aca="false">' 7 '!F25</f>
        <v>0</v>
      </c>
      <c r="I10" s="88" t="n">
        <f aca="false">' 7 '!F28</f>
        <v>0</v>
      </c>
      <c r="J10" s="89" t="n">
        <f aca="false">' 7 '!F29</f>
        <v>0</v>
      </c>
    </row>
    <row r="11" customFormat="false" ht="18.95" hidden="false" customHeight="true" outlineLevel="0" collapsed="false">
      <c r="A11" s="75" t="s">
        <v>27</v>
      </c>
      <c r="B11" s="83" t="n">
        <f aca="false">' 8 '!E26</f>
        <v>0</v>
      </c>
      <c r="C11" s="84" t="n">
        <f aca="false">' 8 '!E25</f>
        <v>0</v>
      </c>
      <c r="D11" s="84" t="n">
        <f aca="false">' 8 '!E28</f>
        <v>0</v>
      </c>
      <c r="E11" s="85" t="n">
        <f aca="false">' 8 '!E29</f>
        <v>0</v>
      </c>
      <c r="F11" s="86" t="s">
        <v>27</v>
      </c>
      <c r="G11" s="87" t="n">
        <f aca="false">' 8 '!F26</f>
        <v>0</v>
      </c>
      <c r="H11" s="88" t="n">
        <f aca="false">' 8 '!F25</f>
        <v>0</v>
      </c>
      <c r="I11" s="88" t="n">
        <f aca="false">' 8 '!F28</f>
        <v>0</v>
      </c>
      <c r="J11" s="89" t="n">
        <f aca="false">' 8 '!F29</f>
        <v>0</v>
      </c>
    </row>
    <row r="12" customFormat="false" ht="18.95" hidden="false" customHeight="true" outlineLevel="0" collapsed="false">
      <c r="A12" s="90" t="s">
        <v>28</v>
      </c>
      <c r="B12" s="91" t="n">
        <f aca="false">' 9 '!E26</f>
        <v>0</v>
      </c>
      <c r="C12" s="92" t="n">
        <f aca="false">' 9 '!E25</f>
        <v>0</v>
      </c>
      <c r="D12" s="92" t="n">
        <f aca="false">' 9 '!E28</f>
        <v>0</v>
      </c>
      <c r="E12" s="93" t="n">
        <f aca="false">' 9 '!E29</f>
        <v>0</v>
      </c>
      <c r="F12" s="94" t="s">
        <v>28</v>
      </c>
      <c r="G12" s="95" t="n">
        <f aca="false">' 9 '!F26</f>
        <v>0</v>
      </c>
      <c r="H12" s="96" t="n">
        <f aca="false">' 9 '!F25</f>
        <v>0</v>
      </c>
      <c r="I12" s="96" t="n">
        <f aca="false">' 9 '!F28</f>
        <v>0</v>
      </c>
      <c r="J12" s="97" t="n">
        <f aca="false">' 9 '!F29</f>
        <v>0</v>
      </c>
    </row>
    <row r="13" customFormat="false" ht="18.95" hidden="false" customHeight="true" outlineLevel="0" collapsed="false">
      <c r="A13" s="98" t="s">
        <v>29</v>
      </c>
      <c r="B13" s="98"/>
      <c r="C13" s="98"/>
      <c r="D13" s="98"/>
      <c r="E13" s="98"/>
      <c r="F13" s="98"/>
      <c r="G13" s="98"/>
      <c r="H13" s="98"/>
      <c r="I13" s="98"/>
      <c r="J13" s="98"/>
    </row>
    <row r="14" customFormat="false" ht="21.95" hidden="false" customHeight="true" outlineLevel="0" collapsed="false">
      <c r="A14" s="99" t="n">
        <f aca="false">IF(SUM(C4:C12)=0,0,ROUND(SUM(B4:B12)/SUM(C4:C12),2))</f>
        <v>14.93</v>
      </c>
      <c r="B14" s="99"/>
      <c r="C14" s="99"/>
      <c r="D14" s="99"/>
      <c r="E14" s="100" t="s">
        <v>18</v>
      </c>
      <c r="F14" s="100"/>
      <c r="G14" s="101" t="n">
        <f aca="false">IF(SUM(H4:H12)=0,0,ROUND(SUM(G4:G12)/SUM(H4:H12),2))</f>
        <v>15.04</v>
      </c>
      <c r="H14" s="101"/>
      <c r="I14" s="101"/>
      <c r="J14" s="101"/>
    </row>
    <row r="15" customFormat="false" ht="21.95" hidden="false" customHeight="true" outlineLevel="0" collapsed="false">
      <c r="A15" s="102" t="n">
        <f aca="false">A14*3</f>
        <v>44.79</v>
      </c>
      <c r="B15" s="102"/>
      <c r="C15" s="102"/>
      <c r="D15" s="102"/>
      <c r="E15" s="103" t="s">
        <v>19</v>
      </c>
      <c r="F15" s="103"/>
      <c r="G15" s="104" t="n">
        <f aca="false">G14*3</f>
        <v>45.12</v>
      </c>
      <c r="H15" s="104"/>
      <c r="I15" s="104"/>
      <c r="J15" s="104"/>
    </row>
    <row r="16" customFormat="false" ht="21.95" hidden="false" customHeight="true" outlineLevel="0" collapsed="false">
      <c r="A16" s="105" t="n">
        <f aca="false">' 1 '!A6+' 2 '!A6+' 3 '!A6+' 4 '!A6+' 5 '!A6+' 6 '!A6+' 7 '!A6+' 8 '!A6+' 9 '!A6</f>
        <v>0</v>
      </c>
      <c r="B16" s="105"/>
      <c r="C16" s="105"/>
      <c r="D16" s="105"/>
      <c r="E16" s="106" t="n">
        <v>180</v>
      </c>
      <c r="F16" s="106"/>
      <c r="G16" s="107" t="n">
        <f aca="false">' 1 '!J6+' 2 '!J6+' 3 '!J6+' 4 '!J6+' 5 '!J6+' 6 '!J6+' 7 '!J6+' 8 '!J6+' 9 '!J6</f>
        <v>0</v>
      </c>
      <c r="H16" s="107"/>
      <c r="I16" s="107"/>
      <c r="J16" s="107"/>
    </row>
    <row r="17" customFormat="false" ht="21.95" hidden="false" customHeight="true" outlineLevel="0" collapsed="false">
      <c r="A17" s="108" t="n">
        <f aca="false">' 1 '!B6+' 2 '!B6+' 3 '!B6+' 4 '!B6+' 5 '!B6+' 6 '!B6+' 7 '!B6+' 8 '!B6+' 9 '!B6</f>
        <v>0</v>
      </c>
      <c r="B17" s="108"/>
      <c r="C17" s="108"/>
      <c r="D17" s="108"/>
      <c r="E17" s="103" t="s">
        <v>8</v>
      </c>
      <c r="F17" s="103"/>
      <c r="G17" s="109" t="n">
        <f aca="false">' 1 '!I6+' 2 '!I6+' 3 '!I6+' 4 '!I6+' 5 '!I6+' 6 '!I6+' 7 '!I6+' 8 '!I6+' 9 '!I6</f>
        <v>3</v>
      </c>
      <c r="H17" s="109"/>
      <c r="I17" s="109"/>
      <c r="J17" s="109"/>
    </row>
    <row r="18" customFormat="false" ht="21.95" hidden="false" customHeight="true" outlineLevel="0" collapsed="false">
      <c r="A18" s="110" t="n">
        <f aca="false">' 1 '!C6+' 2 '!C6+' 3 '!C6+' 4 '!C6+' 5 '!C6+' 6 '!C6+' 7 '!C6+' 8 '!C6+' 9 '!C6</f>
        <v>4</v>
      </c>
      <c r="B18" s="110"/>
      <c r="C18" s="110"/>
      <c r="D18" s="110"/>
      <c r="E18" s="106" t="s">
        <v>9</v>
      </c>
      <c r="F18" s="106"/>
      <c r="G18" s="107" t="n">
        <f aca="false">' 1 '!H6+' 2 '!H6+' 3 '!H6+' 4 '!H6+' 5 '!H6+' 6 '!H6+' 7 '!H6+' 8 '!H6+' 9 '!H6</f>
        <v>4</v>
      </c>
      <c r="H18" s="107"/>
      <c r="I18" s="107"/>
      <c r="J18" s="107"/>
    </row>
    <row r="19" customFormat="false" ht="21.95" hidden="false" customHeight="true" outlineLevel="0" collapsed="false">
      <c r="A19" s="111" t="n">
        <f aca="false">' 1 '!C18+' 2 '!C18+' 3 '!C18+' 4 '!C18+' 5 '!C18+' 6 '!C18+' 7 '!C18+' 8 '!C18+' 9 '!C18</f>
        <v>0</v>
      </c>
      <c r="B19" s="112" t="s">
        <v>30</v>
      </c>
      <c r="C19" s="113" t="n">
        <f aca="false">A3</f>
        <v>2</v>
      </c>
      <c r="D19" s="114"/>
      <c r="E19" s="115" t="s">
        <v>31</v>
      </c>
      <c r="F19" s="115"/>
      <c r="G19" s="116" t="n">
        <f aca="false">' 1 '!I18+' 2 '!I18+' 3 '!I18+' 4 '!I18+' 5 '!I18+' 6 '!I18+' 7 '!I18+' 8 '!I18+' 9 '!I18</f>
        <v>0</v>
      </c>
      <c r="H19" s="117" t="s">
        <v>30</v>
      </c>
      <c r="I19" s="118" t="n">
        <f aca="false">F3</f>
        <v>4</v>
      </c>
      <c r="J19" s="118"/>
    </row>
    <row r="20" customFormat="false" ht="21.95" hidden="false" customHeight="true" outlineLevel="0" collapsed="false">
      <c r="A20" s="119" t="e">
        <f aca="false">IF(A3=0,0,ROUND((C19/A19)*100,2))</f>
        <v>#DIV/0!</v>
      </c>
      <c r="B20" s="119"/>
      <c r="C20" s="119"/>
      <c r="D20" s="119"/>
      <c r="E20" s="120" t="s">
        <v>32</v>
      </c>
      <c r="F20" s="120"/>
      <c r="G20" s="121" t="e">
        <f aca="false">IF(F3=0,0,ROUND((I19/G19)*100,2))</f>
        <v>#DIV/0!</v>
      </c>
      <c r="H20" s="121"/>
      <c r="I20" s="121"/>
      <c r="J20" s="121"/>
    </row>
    <row r="21" customFormat="false" ht="18.95" hidden="false" customHeight="true" outlineLevel="0" collapsed="false">
      <c r="A21" s="122" t="n">
        <f aca="false">MAX(' 1 '!E47,' 2 '!E47,' 3 '!E47,' 4 '!E47,' 5 '!E47,' 6 '!E47,' 7 '!E47,' 8 '!E47,' 9 '!E47)</f>
        <v>52</v>
      </c>
      <c r="B21" s="122"/>
      <c r="C21" s="122"/>
      <c r="D21" s="122"/>
      <c r="E21" s="123" t="s">
        <v>33</v>
      </c>
      <c r="F21" s="123"/>
      <c r="G21" s="124" t="n">
        <f aca="false">MAX(' 1 '!F47,' 2 '!F47,' 3 '!F47,' 4 '!F47,' 5 '!F47,' 6 '!F47,' 7 '!F47,' 8 '!F47,' 9 '!F47)</f>
        <v>13</v>
      </c>
      <c r="H21" s="124"/>
      <c r="I21" s="124"/>
      <c r="J21" s="124"/>
    </row>
    <row r="22" customFormat="false" ht="18.95" hidden="false" customHeight="true" outlineLevel="0" collapsed="false">
      <c r="A22" s="46" t="n">
        <f aca="false">COUNTIF(B4:B12,501)</f>
        <v>2</v>
      </c>
      <c r="B22" s="46"/>
      <c r="C22" s="46"/>
      <c r="D22" s="46"/>
      <c r="E22" s="46"/>
      <c r="F22" s="46"/>
      <c r="G22" s="46" t="n">
        <f aca="false">COUNTIF(G4:G12,501)</f>
        <v>4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5"/>
      <c r="B1" s="126" t="str">
        <f aca="false">Adatlap!B2</f>
        <v>Markó Áron</v>
      </c>
      <c r="C1" s="127" t="str">
        <f aca="false">Adatlap!B4</f>
        <v>Horváth László</v>
      </c>
    </row>
    <row r="2" customFormat="false" ht="12.75" hidden="false" customHeight="false" outlineLevel="0" collapsed="false">
      <c r="A2" s="128" t="n">
        <v>180</v>
      </c>
      <c r="B2" s="129" t="n">
        <f aca="false">Összesítő!A16</f>
        <v>0</v>
      </c>
      <c r="C2" s="130" t="n">
        <f aca="false">Összesítő!G16</f>
        <v>0</v>
      </c>
    </row>
    <row r="3" customFormat="false" ht="12.75" hidden="false" customHeight="false" outlineLevel="0" collapsed="false">
      <c r="A3" s="131" t="n">
        <v>140</v>
      </c>
      <c r="B3" s="132" t="n">
        <f aca="false">Összesítő!A17</f>
        <v>0</v>
      </c>
      <c r="C3" s="133" t="n">
        <f aca="false">Összesítő!G17</f>
        <v>3</v>
      </c>
    </row>
    <row r="4" customFormat="false" ht="12.75" hidden="false" customHeight="false" outlineLevel="0" collapsed="false">
      <c r="A4" s="131" t="n">
        <v>100</v>
      </c>
      <c r="B4" s="132" t="n">
        <f aca="false">Összesítő!A18</f>
        <v>4</v>
      </c>
      <c r="C4" s="133" t="n">
        <f aca="false">Összesítő!G18</f>
        <v>4</v>
      </c>
    </row>
    <row r="5" customFormat="false" ht="12.75" hidden="false" customHeight="false" outlineLevel="0" collapsed="false">
      <c r="A5" s="131" t="s">
        <v>34</v>
      </c>
      <c r="B5" s="132" t="n">
        <f aca="false">Összesítő!A21</f>
        <v>52</v>
      </c>
      <c r="C5" s="133" t="n">
        <f aca="false">Összesítő!G21</f>
        <v>13</v>
      </c>
    </row>
    <row r="6" customFormat="false" ht="12.75" hidden="false" customHeight="false" outlineLevel="0" collapsed="false">
      <c r="A6" s="131" t="s">
        <v>35</v>
      </c>
      <c r="B6" s="132" t="n">
        <f aca="false">IF(MIN(B13:B21)&gt;900,0,(MIN(B13:B21)))</f>
        <v>29</v>
      </c>
      <c r="C6" s="132" t="n">
        <f aca="false">IF(MIN(C13:C21)&gt;900,0,(MIN(C13:C21)))</f>
        <v>27</v>
      </c>
    </row>
    <row r="7" customFormat="false" ht="12.75" hidden="false" customHeight="false" outlineLevel="0" collapsed="false">
      <c r="A7" s="131" t="s">
        <v>36</v>
      </c>
      <c r="B7" s="132" t="n">
        <f aca="false">Összesítő!A15*(Összesítő!A3+Összesítő!F3)</f>
        <v>268.74</v>
      </c>
      <c r="C7" s="133" t="n">
        <f aca="false">Összesítő!G15*Munka1!C10</f>
        <v>270.72</v>
      </c>
    </row>
    <row r="8" customFormat="false" ht="12.75" hidden="false" customHeight="false" outlineLevel="0" collapsed="false">
      <c r="A8" s="131" t="s">
        <v>37</v>
      </c>
      <c r="B8" s="132" t="n">
        <f aca="false">IF(B13&lt;1000,B13,0)+IF(B14&lt;1000,B14,0)+IF(B15&lt;1000,B15,0)+IF(B16&lt;1000,B16,0)+IF(B17&lt;1000,B17,0)+IF(B18&lt;1000,B18,0)+IF(B19&lt;1000,B19,0)+IF(B20&lt;1000,B20,0)+IF(B21&lt;1000,B21,0)</f>
        <v>63</v>
      </c>
      <c r="C8" s="133" t="n">
        <f aca="false">IF(C13&lt;1000,C13,0)+IF(C14&lt;1000,C14,0)+IF(C15&lt;1000,C15,0)+IF(C16&lt;1000,C16,0)+IF(C17&lt;1000,C17,0)+IF(C18&lt;1000,C18,0)+IF(C19&lt;1000,C19,0)+IF(C20&lt;1000,C20,0)+IF(C21&lt;1000,C21,0)</f>
        <v>130</v>
      </c>
    </row>
    <row r="9" customFormat="false" ht="12.75" hidden="false" customHeight="false" outlineLevel="0" collapsed="false">
      <c r="A9" s="131" t="s">
        <v>38</v>
      </c>
      <c r="B9" s="132" t="n">
        <f aca="false">Összesítő!A3</f>
        <v>2</v>
      </c>
      <c r="C9" s="133" t="n">
        <f aca="false">Összesítő!F3</f>
        <v>4</v>
      </c>
    </row>
    <row r="10" customFormat="false" ht="12.75" hidden="false" customHeight="false" outlineLevel="0" collapsed="false">
      <c r="A10" s="131" t="s">
        <v>39</v>
      </c>
      <c r="B10" s="132" t="n">
        <f aca="false">Összesítő!A3+Összesítő!F3</f>
        <v>6</v>
      </c>
      <c r="C10" s="133" t="n">
        <f aca="false">Összesítő!A3+Összesítő!F3</f>
        <v>6</v>
      </c>
    </row>
    <row r="11" customFormat="false" ht="13.5" hidden="false" customHeight="false" outlineLevel="0" collapsed="false">
      <c r="A11" s="134" t="s">
        <v>40</v>
      </c>
      <c r="B11" s="135" t="n">
        <f aca="false">Összesítő!A19</f>
        <v>0</v>
      </c>
      <c r="C11" s="136" t="n">
        <f aca="false">Összesítő!G19</f>
        <v>0</v>
      </c>
    </row>
    <row r="13" customFormat="false" ht="12.75" hidden="false" customHeight="false" outlineLevel="0" collapsed="false">
      <c r="B13" s="46" t="n">
        <f aca="false">IF(Összesítő!B4=501,Összesítő!C4,1000)</f>
        <v>1000</v>
      </c>
      <c r="C13" s="46" t="n">
        <f aca="false">IF(Összesítő!G4=501,Összesítő!H4,1000)</f>
        <v>32</v>
      </c>
    </row>
    <row r="14" customFormat="false" ht="12.75" hidden="false" customHeight="false" outlineLevel="0" collapsed="false">
      <c r="B14" s="46" t="n">
        <f aca="false">IF(Összesítő!B5=501,Összesítő!C5,1000)</f>
        <v>1000</v>
      </c>
      <c r="C14" s="46" t="n">
        <f aca="false">IF(Összesítő!G5=501,Összesítő!H5,1000)</f>
        <v>27</v>
      </c>
    </row>
    <row r="15" customFormat="false" ht="12.75" hidden="false" customHeight="false" outlineLevel="0" collapsed="false">
      <c r="B15" s="46" t="n">
        <f aca="false">IF(Összesítő!B6=501,Összesítő!C6,1000)</f>
        <v>1000</v>
      </c>
      <c r="C15" s="46" t="n">
        <f aca="false">IF(Összesítő!G6=501,Összesítő!H6,1000)</f>
        <v>35</v>
      </c>
    </row>
    <row r="16" customFormat="false" ht="12.75" hidden="false" customHeight="false" outlineLevel="0" collapsed="false">
      <c r="B16" s="46" t="n">
        <f aca="false">IF(Összesítő!B7=501,Összesítő!C7,1000)</f>
        <v>34</v>
      </c>
      <c r="C16" s="46" t="n">
        <f aca="false">IF(Összesítő!G7=501,Összesítő!H7,1000)</f>
        <v>1000</v>
      </c>
    </row>
    <row r="17" customFormat="false" ht="12.75" hidden="false" customHeight="false" outlineLevel="0" collapsed="false">
      <c r="B17" s="46" t="n">
        <f aca="false">IF(Összesítő!B8=501,Összesítő!C8,1000)</f>
        <v>29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36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10" t="n">
        <v>100</v>
      </c>
      <c r="F2" s="11" t="n">
        <v>121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33</v>
      </c>
      <c r="F3" s="14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31</v>
      </c>
      <c r="F4" s="14" t="n">
        <v>3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43</v>
      </c>
      <c r="F5" s="14" t="n">
        <v>45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100</v>
      </c>
      <c r="F6" s="14" t="n">
        <v>5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2</v>
      </c>
      <c r="B7" s="25"/>
      <c r="C7" s="25"/>
      <c r="D7" s="25"/>
      <c r="E7" s="13" t="n">
        <v>11</v>
      </c>
      <c r="F7" s="14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60</v>
      </c>
      <c r="F8" s="14" t="n">
        <v>9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2</v>
      </c>
      <c r="F9" s="14" t="n">
        <v>1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59</v>
      </c>
      <c r="F10" s="14" t="n">
        <v>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0</v>
      </c>
      <c r="F11" s="14" t="n">
        <v>6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21</v>
      </c>
      <c r="B12" s="28"/>
      <c r="C12" s="28"/>
      <c r="D12" s="28"/>
      <c r="E12" s="13" t="n">
        <v>0</v>
      </c>
      <c r="F12" s="14" t="n">
        <v>2</v>
      </c>
      <c r="G12" s="29" t="n">
        <f aca="false">IF(F25=0,0,ROUND(F26/F25,2))</f>
        <v>15.6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2.64</v>
      </c>
      <c r="B15" s="31"/>
      <c r="C15" s="31"/>
      <c r="D15" s="32" t="n">
        <f aca="false">E25</f>
        <v>33</v>
      </c>
      <c r="E15" s="13"/>
      <c r="F15" s="14"/>
      <c r="G15" s="33" t="n">
        <f aca="false">F25</f>
        <v>32</v>
      </c>
      <c r="H15" s="34" t="n">
        <f aca="false">IF(F25=0,0,ROUND(3*F26/F25,2))</f>
        <v>46.9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/>
      <c r="D18" s="36"/>
      <c r="E18" s="13"/>
      <c r="F18" s="14"/>
      <c r="G18" s="37" t="s">
        <v>13</v>
      </c>
      <c r="H18" s="37"/>
      <c r="I18" s="36"/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8"/>
      <c r="H19" s="38"/>
      <c r="I19" s="38"/>
      <c r="J19" s="38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40"/>
      <c r="F20" s="41"/>
      <c r="G20" s="37" t="s">
        <v>14</v>
      </c>
      <c r="H20" s="37"/>
      <c r="I20" s="39" t="e">
        <f aca="false">IF(G7&lt;1,ROUND((1/I18)*100,2),0)</f>
        <v>#DIV/0!</v>
      </c>
      <c r="J20" s="39"/>
    </row>
    <row r="21" customFormat="false" ht="18" hidden="false" customHeight="true" outlineLevel="0" collapsed="false">
      <c r="A21" s="42" t="s">
        <v>15</v>
      </c>
      <c r="B21" s="42"/>
      <c r="C21" s="42"/>
      <c r="D21" s="42"/>
      <c r="E21" s="43"/>
      <c r="F21" s="44" t="n">
        <v>1</v>
      </c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0</v>
      </c>
      <c r="B23" s="47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33</v>
      </c>
      <c r="F25" s="46" t="n">
        <f aca="false">COUNT(F2:F20)*3-F21</f>
        <v>32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1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69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4.21</v>
      </c>
      <c r="F28" s="46" t="n">
        <f aca="false">G12</f>
        <v>15.6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1</v>
      </c>
      <c r="D29" s="46"/>
      <c r="E29" s="46" t="n">
        <f aca="false">A15</f>
        <v>42.64</v>
      </c>
      <c r="F29" s="46" t="n">
        <f aca="false">H15</f>
        <v>46.9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2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2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48" t="n">
        <v>71</v>
      </c>
      <c r="F2" s="49" t="n">
        <v>60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21</v>
      </c>
      <c r="F3" s="14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59</v>
      </c>
      <c r="F4" s="14" t="n">
        <v>8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31</v>
      </c>
      <c r="F5" s="14" t="n">
        <v>25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41</v>
      </c>
      <c r="F6" s="14" t="n">
        <v>45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25</v>
      </c>
      <c r="B7" s="25"/>
      <c r="C7" s="25"/>
      <c r="D7" s="25"/>
      <c r="E7" s="13" t="n">
        <v>22</v>
      </c>
      <c r="F7" s="14" t="n">
        <v>10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1</v>
      </c>
      <c r="F8" s="14" t="n">
        <v>3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100</v>
      </c>
      <c r="F9" s="14" t="n">
        <v>3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 t="n">
        <v>13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67</v>
      </c>
      <c r="B12" s="28"/>
      <c r="C12" s="28"/>
      <c r="D12" s="28"/>
      <c r="E12" s="13"/>
      <c r="F12" s="14"/>
      <c r="G12" s="29" t="n">
        <f aca="false">IF(F25=0,0,ROUND(F26/F25,2))</f>
        <v>18.5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7</v>
      </c>
      <c r="B15" s="50"/>
      <c r="C15" s="50"/>
      <c r="D15" s="51" t="n">
        <f aca="false">E25</f>
        <v>24</v>
      </c>
      <c r="E15" s="13"/>
      <c r="F15" s="14"/>
      <c r="G15" s="33" t="n">
        <f aca="false">F25</f>
        <v>27</v>
      </c>
      <c r="H15" s="34" t="n">
        <f aca="false">IF(F25=0,0,ROUND(3*F26/F25,2))</f>
        <v>55.67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/>
      <c r="D18" s="36"/>
      <c r="E18" s="13"/>
      <c r="F18" s="14"/>
      <c r="G18" s="35" t="s">
        <v>13</v>
      </c>
      <c r="H18" s="35"/>
      <c r="I18" s="36"/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40"/>
      <c r="F20" s="41"/>
      <c r="G20" s="35" t="s">
        <v>14</v>
      </c>
      <c r="H20" s="35"/>
      <c r="I20" s="39" t="e">
        <f aca="false">IF(G7&lt;1,ROUND((1/I18)*100,2),0)</f>
        <v>#DIV/0!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53"/>
      <c r="F21" s="44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376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5.67</v>
      </c>
      <c r="F28" s="46" t="n">
        <f aca="false">G12</f>
        <v>18.5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7</v>
      </c>
      <c r="F29" s="46" t="n">
        <f aca="false">H15</f>
        <v>55.6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1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1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13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13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54" t="n">
        <v>43</v>
      </c>
      <c r="F2" s="55" t="n">
        <v>41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61</v>
      </c>
      <c r="F3" s="57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48</v>
      </c>
      <c r="F4" s="57" t="n">
        <v>1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0</v>
      </c>
      <c r="E5" s="56" t="n">
        <v>29</v>
      </c>
      <c r="F5" s="57" t="n">
        <v>140</v>
      </c>
      <c r="G5" s="19" t="n">
        <f aca="false">G23+' 2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6" t="n">
        <v>26</v>
      </c>
      <c r="F6" s="57" t="n">
        <v>60</v>
      </c>
      <c r="G6" s="19"/>
      <c r="H6" s="23" t="n">
        <f aca="false">COUNTIF(J25:J43,1)</f>
        <v>0</v>
      </c>
      <c r="I6" s="23" t="n">
        <f aca="false">COUNTIF(I25:I43,1)</f>
        <v>2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</v>
      </c>
      <c r="B7" s="25"/>
      <c r="C7" s="25"/>
      <c r="D7" s="25"/>
      <c r="E7" s="56" t="n">
        <v>40</v>
      </c>
      <c r="F7" s="57" t="n">
        <v>4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41</v>
      </c>
      <c r="F8" s="57" t="n">
        <v>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100</v>
      </c>
      <c r="F9" s="57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28</v>
      </c>
      <c r="F10" s="57" t="n">
        <v>1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 t="n">
        <v>67</v>
      </c>
      <c r="F11" s="57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69</v>
      </c>
      <c r="B12" s="28"/>
      <c r="C12" s="28"/>
      <c r="D12" s="28"/>
      <c r="E12" s="56" t="n">
        <v>0</v>
      </c>
      <c r="F12" s="57" t="n">
        <v>2</v>
      </c>
      <c r="G12" s="29" t="n">
        <f aca="false">IF(F25=0,0,ROUND(F26/F25,2))</f>
        <v>14.3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 t="n">
        <v>10</v>
      </c>
      <c r="F13" s="57" t="n">
        <v>8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1.08</v>
      </c>
      <c r="B15" s="50"/>
      <c r="C15" s="50"/>
      <c r="D15" s="51" t="n">
        <f aca="false">E25</f>
        <v>36</v>
      </c>
      <c r="E15" s="56"/>
      <c r="F15" s="57"/>
      <c r="G15" s="33" t="n">
        <f aca="false">F25</f>
        <v>35</v>
      </c>
      <c r="H15" s="34" t="n">
        <f aca="false">IF(F25=0,0,ROUND(3*F26/F25,2))</f>
        <v>42.94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/>
      <c r="D18" s="36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e">
        <f aca="false">IF(G7&lt;1,ROUND((1/I18)*100,2),0)</f>
        <v>#DIV/0!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 t="n">
        <v>1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6</v>
      </c>
      <c r="F25" s="46" t="n">
        <f aca="false">COUNT(F2:F20)*3-F21</f>
        <v>35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93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1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3.69</v>
      </c>
      <c r="F28" s="46" t="n">
        <f aca="false">G12</f>
        <v>14.31</v>
      </c>
      <c r="G28" s="46"/>
      <c r="H28" s="46" t="n">
        <f aca="false">IF(F5=180,1,0)</f>
        <v>0</v>
      </c>
      <c r="I28" s="46" t="n">
        <f aca="false">IF(F5&gt;139,IF(F5&lt;180,1,0),0)</f>
        <v>1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1.08</v>
      </c>
      <c r="F29" s="46" t="n">
        <f aca="false">H15</f>
        <v>42.94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1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8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8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62" t="n">
        <v>26</v>
      </c>
      <c r="F2" s="63" t="n">
        <v>45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27</v>
      </c>
      <c r="F3" s="57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60</v>
      </c>
      <c r="F4" s="57" t="n">
        <v>30</v>
      </c>
      <c r="G4" s="15"/>
      <c r="H4" s="15"/>
      <c r="I4" s="15"/>
      <c r="J4" s="15"/>
      <c r="L4" s="64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1</v>
      </c>
      <c r="E5" s="56" t="n">
        <v>40</v>
      </c>
      <c r="F5" s="57" t="n">
        <v>45</v>
      </c>
      <c r="G5" s="19" t="n">
        <f aca="false">G23+' 3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55</v>
      </c>
      <c r="F6" s="57" t="n">
        <v>33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26</v>
      </c>
      <c r="F7" s="57" t="n">
        <v>41</v>
      </c>
      <c r="G7" s="26" t="n">
        <f aca="false">501-(F2+F3+F4+F5+F6+F7+F8+F9+F10+F11+F12+F13+F14+F15+F16+F17+F18+F19+F20)</f>
        <v>1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26</v>
      </c>
      <c r="F8" s="57" t="n">
        <v>3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47</v>
      </c>
      <c r="F9" s="57" t="n">
        <v>8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26</v>
      </c>
      <c r="F10" s="57" t="n">
        <v>4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 t="n">
        <v>81</v>
      </c>
      <c r="F11" s="57" t="n">
        <v>58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74</v>
      </c>
      <c r="B12" s="28"/>
      <c r="C12" s="28"/>
      <c r="D12" s="28"/>
      <c r="E12" s="56" t="n">
        <v>51</v>
      </c>
      <c r="F12" s="57" t="n">
        <v>16</v>
      </c>
      <c r="G12" s="29" t="n">
        <f aca="false">IF(F25=0,0,ROUND(F26/F25,2))</f>
        <v>13.4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 t="n">
        <v>36</v>
      </c>
      <c r="F13" s="57" t="n">
        <v>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4.21</v>
      </c>
      <c r="B15" s="50"/>
      <c r="C15" s="50"/>
      <c r="D15" s="51" t="n">
        <f aca="false">E25</f>
        <v>34</v>
      </c>
      <c r="E15" s="56"/>
      <c r="F15" s="57"/>
      <c r="G15" s="33" t="n">
        <f aca="false">F25</f>
        <v>36</v>
      </c>
      <c r="H15" s="34" t="n">
        <f aca="false">IF(F25=0,0,ROUND(3*F26/F25,2))</f>
        <v>40.42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e">
        <f aca="false">IF(A7&lt;1,ROUND((1/C18)*100,2),0)</f>
        <v>#DIV/0!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 t="n">
        <v>2</v>
      </c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4</v>
      </c>
      <c r="F25" s="46" t="n">
        <f aca="false">COUNT(F2:F20)*3-F21</f>
        <v>36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85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4.74</v>
      </c>
      <c r="F28" s="46" t="n">
        <f aca="false">G12</f>
        <v>13.4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4.21</v>
      </c>
      <c r="F29" s="46" t="n">
        <f aca="false">H15</f>
        <v>40.4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36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36</v>
      </c>
      <c r="F47" s="46" t="n">
        <f aca="false">MAX(F31:F46)</f>
        <v>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54" t="n">
        <v>11</v>
      </c>
      <c r="F2" s="55" t="n">
        <v>24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40</v>
      </c>
      <c r="F3" s="57" t="n">
        <v>2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45</v>
      </c>
      <c r="F4" s="57" t="n">
        <v>1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2</v>
      </c>
      <c r="E5" s="56" t="n">
        <v>85</v>
      </c>
      <c r="F5" s="57" t="n">
        <v>28</v>
      </c>
      <c r="G5" s="19" t="n">
        <f aca="false">G23+' 4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81</v>
      </c>
      <c r="F6" s="57" t="n">
        <v>40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60</v>
      </c>
      <c r="F7" s="57" t="n">
        <v>11</v>
      </c>
      <c r="G7" s="26" t="n">
        <f aca="false">501-(F2+F3+F4+F5+F6+F7+F8+F9+F10+F11+F12+F13+F14+F15+F16+F17+F18+F19+F20)</f>
        <v>8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40</v>
      </c>
      <c r="F8" s="57" t="n">
        <v>2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39</v>
      </c>
      <c r="F9" s="57" t="n">
        <v>8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48</v>
      </c>
      <c r="F10" s="57" t="n">
        <v>41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 t="n">
        <v>52</v>
      </c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28</v>
      </c>
      <c r="B12" s="28"/>
      <c r="C12" s="28"/>
      <c r="D12" s="28"/>
      <c r="E12" s="56"/>
      <c r="F12" s="57"/>
      <c r="G12" s="29" t="n">
        <f aca="false">IF(F25=0,0,ROUND(F26/F25,2))</f>
        <v>15.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1.83</v>
      </c>
      <c r="B15" s="50"/>
      <c r="C15" s="50"/>
      <c r="D15" s="51" t="n">
        <f aca="false">E25</f>
        <v>29</v>
      </c>
      <c r="E15" s="56"/>
      <c r="F15" s="57"/>
      <c r="G15" s="33" t="n">
        <f aca="false">F25</f>
        <v>27</v>
      </c>
      <c r="H15" s="34" t="n">
        <f aca="false">IF(F25=0,0,ROUND(3*F26/F25,2))</f>
        <v>45.89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e">
        <f aca="false">IF(A7&lt;1,ROUND((1/C18)*100,2),0)</f>
        <v>#DIV/0!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 t="n">
        <v>1</v>
      </c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9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13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1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28</v>
      </c>
      <c r="F28" s="46" t="n">
        <f aca="false">G12</f>
        <v>15.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1.83</v>
      </c>
      <c r="F29" s="46" t="n">
        <f aca="false">H15</f>
        <v>45.89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52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52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56" t="n">
        <v>45</v>
      </c>
      <c r="F2" s="63" t="n">
        <v>41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70</v>
      </c>
      <c r="F3" s="57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76</v>
      </c>
      <c r="F4" s="57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2</v>
      </c>
      <c r="E5" s="56" t="n">
        <v>40</v>
      </c>
      <c r="F5" s="57" t="n">
        <v>44</v>
      </c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43</v>
      </c>
      <c r="F6" s="57" t="n">
        <v>10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65" t="n">
        <f aca="false">501-(E2+E3+E4+E5+E6+E7+E8+E9+E10+E11+E12+E13+E14+E15+E16+E17+E18+E19+E20)</f>
        <v>20</v>
      </c>
      <c r="B7" s="65"/>
      <c r="C7" s="65"/>
      <c r="D7" s="65"/>
      <c r="E7" s="56" t="n">
        <v>52</v>
      </c>
      <c r="F7" s="57" t="n">
        <v>83</v>
      </c>
      <c r="G7" s="26" t="n">
        <f aca="false">501-(F2+F3+F4+F5+F6+F7+F8+F9+F10+F11+F12+F13+F14+F15+F16+F17+F18+F19+F20)</f>
        <v>0</v>
      </c>
      <c r="H7" s="26"/>
      <c r="I7" s="26"/>
      <c r="J7" s="26"/>
      <c r="K7" s="66"/>
    </row>
    <row r="8" customFormat="false" ht="18" hidden="false" customHeight="true" outlineLevel="0" collapsed="false">
      <c r="A8" s="65"/>
      <c r="B8" s="65"/>
      <c r="C8" s="65"/>
      <c r="D8" s="65"/>
      <c r="E8" s="56" t="n">
        <v>55</v>
      </c>
      <c r="F8" s="57" t="n">
        <v>83</v>
      </c>
      <c r="G8" s="26"/>
      <c r="H8" s="26"/>
      <c r="I8" s="26"/>
      <c r="J8" s="26"/>
    </row>
    <row r="9" customFormat="false" ht="18" hidden="false" customHeight="true" outlineLevel="0" collapsed="false">
      <c r="A9" s="65"/>
      <c r="B9" s="65"/>
      <c r="C9" s="65"/>
      <c r="D9" s="65"/>
      <c r="E9" s="56" t="n">
        <v>30</v>
      </c>
      <c r="F9" s="57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65"/>
      <c r="B10" s="65"/>
      <c r="C10" s="65"/>
      <c r="D10" s="65"/>
      <c r="E10" s="56" t="n">
        <v>30</v>
      </c>
      <c r="F10" s="57" t="n">
        <v>1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 t="n">
        <v>0</v>
      </c>
      <c r="F11" s="57" t="n">
        <v>1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58</v>
      </c>
      <c r="B12" s="28"/>
      <c r="C12" s="28"/>
      <c r="D12" s="28"/>
      <c r="E12" s="56" t="n">
        <v>40</v>
      </c>
      <c r="F12" s="57" t="n">
        <v>0</v>
      </c>
      <c r="G12" s="29" t="n">
        <f aca="false">IF(F25=0,0,ROUND(F26/F25,2))</f>
        <v>13.9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 t="n">
        <v>4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3.73</v>
      </c>
      <c r="B15" s="50"/>
      <c r="C15" s="50"/>
      <c r="D15" s="51" t="n">
        <f aca="false">E25</f>
        <v>33</v>
      </c>
      <c r="E15" s="56"/>
      <c r="F15" s="57"/>
      <c r="G15" s="33" t="n">
        <f aca="false">F25</f>
        <v>36</v>
      </c>
      <c r="H15" s="34" t="n">
        <f aca="false">IF(E25=0,0,ROUND(3*F26/F25,2))</f>
        <v>41.75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e">
        <f aca="false">IF(G7&lt;1,ROUND((1/I18)*100,2),0)</f>
        <v>#DIV/0!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3</v>
      </c>
      <c r="F25" s="46" t="n">
        <f aca="false">COUNT(F2:F20)*3-F21</f>
        <v>36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81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4.58</v>
      </c>
      <c r="F28" s="46" t="n">
        <f aca="false">G12</f>
        <v>13.92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3.73</v>
      </c>
      <c r="F29" s="46" t="n">
        <f aca="false">H15</f>
        <v>41.7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1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4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4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54"/>
      <c r="F2" s="55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2</v>
      </c>
      <c r="E5" s="56"/>
      <c r="F5" s="57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62"/>
      <c r="F2" s="63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2</v>
      </c>
      <c r="E5" s="56"/>
      <c r="F5" s="57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1-02-18T13:35:02Z</dcterms:modified>
  <cp:revision>0</cp:revision>
  <dc:subject/>
  <dc:title/>
</cp:coreProperties>
</file>