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Kis-Molnár Péte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/>
      <c r="F2" s="55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6"/>
      <c r="F5" s="57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3" activeCellId="0" sqref="L13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Varsányi Miklós</v>
      </c>
      <c r="B1" s="65"/>
      <c r="C1" s="65"/>
      <c r="D1" s="65"/>
      <c r="E1" s="65"/>
      <c r="F1" s="66" t="str">
        <f aca="false">Adatlap!B4</f>
        <v>Kis-Molnár Péter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0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25</v>
      </c>
      <c r="D4" s="75" t="n">
        <f aca="false">' 1 '!E28</f>
        <v>20.04</v>
      </c>
      <c r="E4" s="76" t="n">
        <f aca="false">' 1 '!E29</f>
        <v>60.12</v>
      </c>
      <c r="F4" s="77" t="s">
        <v>20</v>
      </c>
      <c r="G4" s="78" t="n">
        <f aca="false">' 1 '!F26</f>
        <v>432</v>
      </c>
      <c r="H4" s="79" t="n">
        <f aca="false">' 1 '!F25</f>
        <v>24</v>
      </c>
      <c r="I4" s="79" t="n">
        <f aca="false">' 1 '!F28</f>
        <v>18</v>
      </c>
      <c r="J4" s="80" t="n">
        <f aca="false">' 1 '!F29</f>
        <v>54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501</v>
      </c>
      <c r="C5" s="82" t="n">
        <f aca="false">' 2 '!E25</f>
        <v>23</v>
      </c>
      <c r="D5" s="82" t="n">
        <f aca="false">' 2 '!E28</f>
        <v>21.78</v>
      </c>
      <c r="E5" s="83" t="n">
        <f aca="false">' 2 '!E29</f>
        <v>65.35</v>
      </c>
      <c r="F5" s="84" t="s">
        <v>21</v>
      </c>
      <c r="G5" s="85" t="n">
        <f aca="false">' 2 '!F26</f>
        <v>493</v>
      </c>
      <c r="H5" s="86" t="n">
        <f aca="false">' 2 '!F25</f>
        <v>24</v>
      </c>
      <c r="I5" s="86" t="n">
        <f aca="false">' 2 '!F28</f>
        <v>20.54</v>
      </c>
      <c r="J5" s="87" t="n">
        <f aca="false">' 2 '!F29</f>
        <v>61.63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30</v>
      </c>
      <c r="D6" s="82" t="n">
        <f aca="false">' 3 '!E28</f>
        <v>16.7</v>
      </c>
      <c r="E6" s="83" t="n">
        <f aca="false">' 3 '!E29</f>
        <v>50.1</v>
      </c>
      <c r="F6" s="84" t="s">
        <v>22</v>
      </c>
      <c r="G6" s="85" t="n">
        <f aca="false">' 3 '!F26</f>
        <v>491</v>
      </c>
      <c r="H6" s="86" t="n">
        <f aca="false">' 3 '!F25</f>
        <v>27</v>
      </c>
      <c r="I6" s="86" t="n">
        <f aca="false">' 3 '!F28</f>
        <v>18.19</v>
      </c>
      <c r="J6" s="87" t="n">
        <f aca="false">' 3 '!F29</f>
        <v>54.56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501</v>
      </c>
      <c r="C7" s="82" t="n">
        <f aca="false">' 4 '!E25</f>
        <v>30</v>
      </c>
      <c r="D7" s="82" t="n">
        <f aca="false">' 4 '!E28</f>
        <v>16.7</v>
      </c>
      <c r="E7" s="83" t="n">
        <f aca="false">' 4 '!E29</f>
        <v>50.1</v>
      </c>
      <c r="F7" s="84" t="s">
        <v>23</v>
      </c>
      <c r="G7" s="85" t="n">
        <f aca="false">' 4 '!F26</f>
        <v>469</v>
      </c>
      <c r="H7" s="86" t="n">
        <f aca="false">' 4 '!F25</f>
        <v>30</v>
      </c>
      <c r="I7" s="86" t="n">
        <f aca="false">' 4 '!F28</f>
        <v>15.63</v>
      </c>
      <c r="J7" s="87" t="n">
        <f aca="false">' 4 '!F29</f>
        <v>46.9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0</v>
      </c>
      <c r="C8" s="82" t="n">
        <f aca="false">' 5 '!E25</f>
        <v>0</v>
      </c>
      <c r="D8" s="82" t="n">
        <f aca="false">' 5 '!E28</f>
        <v>0</v>
      </c>
      <c r="E8" s="83" t="n">
        <f aca="false">' 5 '!E29</f>
        <v>0</v>
      </c>
      <c r="F8" s="84" t="s">
        <v>24</v>
      </c>
      <c r="G8" s="85" t="n">
        <f aca="false">' 5 '!F26</f>
        <v>0</v>
      </c>
      <c r="H8" s="86" t="n">
        <f aca="false">' 5 '!F25</f>
        <v>0</v>
      </c>
      <c r="I8" s="86" t="n">
        <f aca="false">' 5 '!F28</f>
        <v>0</v>
      </c>
      <c r="J8" s="87" t="n">
        <f aca="false">' 5 '!F29</f>
        <v>0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8.56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7.95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5.68</v>
      </c>
      <c r="B15" s="100"/>
      <c r="C15" s="100"/>
      <c r="D15" s="100"/>
      <c r="E15" s="101" t="s">
        <v>19</v>
      </c>
      <c r="F15" s="101"/>
      <c r="G15" s="102" t="n">
        <f aca="false">G14*3</f>
        <v>53.85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1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6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3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0</v>
      </c>
      <c r="B19" s="110" t="s">
        <v>30</v>
      </c>
      <c r="C19" s="111" t="n">
        <f aca="false">A3</f>
        <v>4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0</v>
      </c>
      <c r="H19" s="115" t="s">
        <v>30</v>
      </c>
      <c r="I19" s="116" t="n">
        <f aca="false">F3</f>
        <v>0</v>
      </c>
      <c r="J19" s="116"/>
    </row>
    <row r="20" customFormat="false" ht="21.95" hidden="false" customHeight="true" outlineLevel="0" collapsed="false">
      <c r="A20" s="117" t="e">
        <f aca="false">IF(A3=0,0,ROUND((C19/A19)*100,2))</f>
        <v>#DIV/0!</v>
      </c>
      <c r="B20" s="117"/>
      <c r="C20" s="117"/>
      <c r="D20" s="117"/>
      <c r="E20" s="118" t="s">
        <v>32</v>
      </c>
      <c r="F20" s="118"/>
      <c r="G20" s="119" t="n">
        <f aca="false">IF(F3=0,0,ROUND((I19/G19)*100,2))</f>
        <v>0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52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0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Varsányi Miklós</v>
      </c>
      <c r="C1" s="125" t="str">
        <f aca="false">Adatlap!B4</f>
        <v>Kis-Molnár Péter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1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6</v>
      </c>
      <c r="C4" s="131" t="n">
        <f aca="false">Összesítő!G18</f>
        <v>3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52</v>
      </c>
      <c r="C5" s="131" t="n">
        <f aca="false">Összesítő!G21</f>
        <v>0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3</v>
      </c>
      <c r="C6" s="130" t="n">
        <f aca="false">IF(MIN(C13:C21)&gt;900,0,(MIN(C13:C21)))</f>
        <v>0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222.72</v>
      </c>
      <c r="C7" s="131" t="n">
        <f aca="false">Összesítő!G15*Munka1!C10</f>
        <v>215.4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108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0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4</v>
      </c>
      <c r="C9" s="131" t="n">
        <f aca="false">Összesítő!F3</f>
        <v>0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4</v>
      </c>
      <c r="C10" s="131" t="n">
        <f aca="false">Összesítő!A3+Összesítő!F3</f>
        <v>4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0</v>
      </c>
      <c r="C11" s="134" t="n">
        <f aca="false">Összesítő!G19</f>
        <v>0</v>
      </c>
    </row>
    <row r="13" customFormat="false" ht="12.75" hidden="false" customHeight="false" outlineLevel="0" collapsed="false">
      <c r="B13" s="46" t="n">
        <f aca="false">IF(Összesítő!B4=501,Összesítő!C4,1000)</f>
        <v>25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23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30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30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140</v>
      </c>
      <c r="F2" s="11" t="n">
        <v>6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0</v>
      </c>
      <c r="F5" s="14" t="n">
        <v>59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60</v>
      </c>
      <c r="F6" s="14" t="n">
        <v>5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4</v>
      </c>
      <c r="F7" s="14" t="n">
        <v>28</v>
      </c>
      <c r="G7" s="26" t="n">
        <f aca="false">501-(F2+F3+F4+F5+F6+F7+F8+F9+F10+F11+F12+F13+F14+F15+F16+F17+F18+F19+F20)</f>
        <v>6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 t="n">
        <v>7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8</v>
      </c>
      <c r="F9" s="14" t="n">
        <v>2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8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4</v>
      </c>
      <c r="H15" s="34" t="n">
        <f aca="false">IF(F25=0,0,ROUND(3*F26/F25,2))</f>
        <v>5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7" t="s">
        <v>13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40"/>
      <c r="F20" s="41"/>
      <c r="G20" s="37" t="s">
        <v>14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1</v>
      </c>
      <c r="C25" s="46" t="n">
        <f aca="false">IF(E2&gt;99,IF(E2&lt;140,1,0),0)</f>
        <v>0</v>
      </c>
      <c r="D25" s="46"/>
      <c r="E25" s="46" t="n">
        <f aca="false">COUNT(E2:E20)*3-E21</f>
        <v>25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32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04</v>
      </c>
      <c r="F28" s="46" t="n">
        <f aca="false">G12</f>
        <v>1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12</v>
      </c>
      <c r="F29" s="46" t="n">
        <f aca="false">H15</f>
        <v>5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18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18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60</v>
      </c>
      <c r="F2" s="49" t="n">
        <v>59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1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4</v>
      </c>
      <c r="F4" s="14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00</v>
      </c>
      <c r="F5" s="14" t="n">
        <v>49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5</v>
      </c>
      <c r="F6" s="14" t="n">
        <v>9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7</v>
      </c>
      <c r="F7" s="14" t="n">
        <v>95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8</v>
      </c>
      <c r="F8" s="14" t="n">
        <v>3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2</v>
      </c>
      <c r="F9" s="14" t="n">
        <v>8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20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5.35</v>
      </c>
      <c r="B15" s="50"/>
      <c r="C15" s="50"/>
      <c r="D15" s="51" t="n">
        <f aca="false">E25</f>
        <v>23</v>
      </c>
      <c r="E15" s="13"/>
      <c r="F15" s="14"/>
      <c r="G15" s="33" t="n">
        <f aca="false">F25</f>
        <v>24</v>
      </c>
      <c r="H15" s="34" t="n">
        <f aca="false">IF(F25=0,0,ROUND(3*F26/F25,2))</f>
        <v>61.6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5" t="s">
        <v>13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40"/>
      <c r="F20" s="41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 t="n">
        <v>1</v>
      </c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1.78</v>
      </c>
      <c r="F28" s="46" t="n">
        <f aca="false">G12</f>
        <v>20.5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61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52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52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 t="n">
        <v>100</v>
      </c>
      <c r="F2" s="55" t="n">
        <v>85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00</v>
      </c>
      <c r="F3" s="57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8</v>
      </c>
      <c r="F4" s="57" t="n">
        <v>4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6" t="n">
        <v>45</v>
      </c>
      <c r="F5" s="57" t="n">
        <v>45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44</v>
      </c>
      <c r="F6" s="57" t="n">
        <v>7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45</v>
      </c>
      <c r="F7" s="57" t="n">
        <v>60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6</v>
      </c>
      <c r="F8" s="57" t="n">
        <v>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65</v>
      </c>
      <c r="F9" s="57" t="n">
        <v>5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0</v>
      </c>
      <c r="F10" s="57" t="n">
        <v>3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18</v>
      </c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56"/>
      <c r="F12" s="57"/>
      <c r="G12" s="29" t="n">
        <f aca="false">IF(F25=0,0,ROUND(F26/F25,2))</f>
        <v>18.1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0.1</v>
      </c>
      <c r="B15" s="50"/>
      <c r="C15" s="50"/>
      <c r="D15" s="51" t="n">
        <f aca="false">E25</f>
        <v>30</v>
      </c>
      <c r="E15" s="56"/>
      <c r="F15" s="57"/>
      <c r="G15" s="33" t="n">
        <f aca="false">F25</f>
        <v>27</v>
      </c>
      <c r="H15" s="34" t="n">
        <f aca="false">IF(F25=0,0,ROUND(3*F26/F25,2))</f>
        <v>54.56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30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9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7</v>
      </c>
      <c r="F28" s="46" t="n">
        <f aca="false">G12</f>
        <v>18.1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0.1</v>
      </c>
      <c r="F29" s="46" t="n">
        <f aca="false">H15</f>
        <v>54.5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18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18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 t="n">
        <v>100</v>
      </c>
      <c r="F2" s="63" t="n">
        <v>10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00</v>
      </c>
      <c r="F3" s="57" t="n">
        <v>3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26</v>
      </c>
      <c r="F4" s="57" t="n">
        <v>100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56" t="n">
        <v>38</v>
      </c>
      <c r="F5" s="57" t="n">
        <v>36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39</v>
      </c>
      <c r="F6" s="57" t="n">
        <v>26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30</v>
      </c>
      <c r="F7" s="57" t="n">
        <v>11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60</v>
      </c>
      <c r="F8" s="57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9</v>
      </c>
      <c r="F9" s="57" t="n">
        <v>2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9</v>
      </c>
      <c r="F10" s="57" t="n">
        <v>2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30</v>
      </c>
      <c r="F11" s="57" t="n">
        <v>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56"/>
      <c r="F12" s="57"/>
      <c r="G12" s="29" t="n">
        <f aca="false">IF(F25=0,0,ROUND(F26/F25,2))</f>
        <v>15.6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0.1</v>
      </c>
      <c r="B15" s="50"/>
      <c r="C15" s="50"/>
      <c r="D15" s="51" t="n">
        <f aca="false">E25</f>
        <v>30</v>
      </c>
      <c r="E15" s="56"/>
      <c r="F15" s="57"/>
      <c r="G15" s="33" t="n">
        <f aca="false">F25</f>
        <v>30</v>
      </c>
      <c r="H15" s="34" t="n">
        <f aca="false">IF(F25=0,0,ROUND(3*F26/F25,2))</f>
        <v>46.9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30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6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7</v>
      </c>
      <c r="F28" s="46" t="n">
        <f aca="false">G12</f>
        <v>15.6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0.1</v>
      </c>
      <c r="F29" s="46" t="n">
        <f aca="false">H15</f>
        <v>46.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3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3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/>
      <c r="F2" s="55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6"/>
      <c r="F5" s="57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6"/>
      <c r="F2" s="63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6"/>
      <c r="F5" s="57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/>
      <c r="F2" s="55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6"/>
      <c r="F5" s="57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/>
      <c r="F2" s="63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6"/>
      <c r="F5" s="57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3-05T15:36:48Z</dcterms:modified>
  <cp:revision>0</cp:revision>
  <dc:subject/>
  <dc:title/>
</cp:coreProperties>
</file>