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7</v>
      </c>
      <c r="D4" s="66" t="n">
        <f aca="false">' 1 '!E28</f>
        <v>13.54</v>
      </c>
      <c r="E4" s="67" t="n">
        <f aca="false">' 1 '!E29</f>
        <v>40.62</v>
      </c>
      <c r="F4" s="68" t="s">
        <v>18</v>
      </c>
      <c r="G4" s="69" t="n">
        <f aca="false">' 1 '!F26</f>
        <v>481</v>
      </c>
      <c r="H4" s="70" t="n">
        <f aca="false">' 1 '!F25</f>
        <v>36</v>
      </c>
      <c r="I4" s="70" t="n">
        <f aca="false">' 1 '!F28</f>
        <v>13.36</v>
      </c>
      <c r="J4" s="71" t="n">
        <f aca="false">' 1 '!F29</f>
        <v>40.0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25</v>
      </c>
      <c r="H5" s="77" t="n">
        <f aca="false">' 2 '!F25</f>
        <v>24</v>
      </c>
      <c r="I5" s="77" t="n">
        <f aca="false">' 2 '!F28</f>
        <v>17.71</v>
      </c>
      <c r="J5" s="78" t="n">
        <f aca="false">' 2 '!F29</f>
        <v>53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63</v>
      </c>
      <c r="H6" s="77" t="n">
        <f aca="false">' 3 '!F25</f>
        <v>24</v>
      </c>
      <c r="I6" s="77" t="n">
        <f aca="false">' 3 '!F28</f>
        <v>19.29</v>
      </c>
      <c r="J6" s="78" t="n">
        <f aca="false">' 3 '!F29</f>
        <v>57.8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8</v>
      </c>
      <c r="D7" s="73" t="n">
        <f aca="false">' 4 '!E28</f>
        <v>27.83</v>
      </c>
      <c r="E7" s="74" t="n">
        <f aca="false">' 4 '!E29</f>
        <v>83.5</v>
      </c>
      <c r="F7" s="75" t="s">
        <v>21</v>
      </c>
      <c r="G7" s="76" t="n">
        <f aca="false">' 4 '!F26</f>
        <v>289</v>
      </c>
      <c r="H7" s="77" t="n">
        <f aca="false">' 4 '!F25</f>
        <v>18</v>
      </c>
      <c r="I7" s="77" t="n">
        <f aca="false">' 4 '!F28</f>
        <v>16.06</v>
      </c>
      <c r="J7" s="78" t="n">
        <f aca="false">' 4 '!F29</f>
        <v>48.1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2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27</v>
      </c>
      <c r="B15" s="91"/>
      <c r="C15" s="91"/>
      <c r="D15" s="91"/>
      <c r="E15" s="92" t="s">
        <v>17</v>
      </c>
      <c r="F15" s="92"/>
      <c r="G15" s="93" t="n">
        <f aca="false">G14*3</f>
        <v>48.7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2</v>
      </c>
      <c r="F4" s="14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2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41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8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4</v>
      </c>
      <c r="F11" s="14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13" t="n">
        <v>0</v>
      </c>
      <c r="F12" s="14" t="n">
        <v>83</v>
      </c>
      <c r="G12" s="29" t="n">
        <f aca="false">IF(F25=0,0,ROUND(F26/F25,2))</f>
        <v>13.3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3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2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13"/>
      <c r="F15" s="14"/>
      <c r="G15" s="33" t="n">
        <f aca="false">F25</f>
        <v>36</v>
      </c>
      <c r="H15" s="34" t="n">
        <f aca="false">IF(F25=0,0,ROUND(3*F26/F25,2))</f>
        <v>40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4</v>
      </c>
      <c r="F28" s="41" t="n">
        <f aca="false">G12</f>
        <v>13.3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40.0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59</v>
      </c>
      <c r="F2" s="44" t="n">
        <v>3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2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5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7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53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7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3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81</v>
      </c>
      <c r="F2" s="46" t="n">
        <v>1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59</v>
      </c>
      <c r="F5" s="48" t="n">
        <v>9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8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2</v>
      </c>
      <c r="F7" s="48" t="n">
        <v>29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7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1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7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5</v>
      </c>
      <c r="F2" s="54" t="n">
        <v>3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5</v>
      </c>
      <c r="F5" s="48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2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9</v>
      </c>
      <c r="F7" s="48" t="n">
        <v>40</v>
      </c>
      <c r="G7" s="26" t="n">
        <f aca="false">501-(F2+F3+F4+F5+F6+F7+F8+F9+F10+F11+F12+F13+F14+F15+F16+F17+F18+F19+F20)</f>
        <v>2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6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48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6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48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09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9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28:39Z</dcterms:modified>
  <cp:revision>0</cp:revision>
  <dc:subject/>
  <dc:title/>
</cp:coreProperties>
</file>