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96</v>
      </c>
      <c r="F2" s="46" t="n">
        <v>14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6</v>
      </c>
      <c r="F4" s="4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 t="n">
        <v>100</v>
      </c>
      <c r="F5" s="48" t="n">
        <v>80</v>
      </c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8</v>
      </c>
      <c r="F6" s="48" t="n">
        <v>54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57</v>
      </c>
      <c r="F7" s="48" t="n">
        <v>2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1</v>
      </c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67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E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67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Faragó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5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1</v>
      </c>
      <c r="D4" s="66" t="n">
        <f aca="false">' 1 '!E28</f>
        <v>23.86</v>
      </c>
      <c r="E4" s="67" t="n">
        <f aca="false">' 1 '!E29</f>
        <v>71.57</v>
      </c>
      <c r="F4" s="68" t="s">
        <v>18</v>
      </c>
      <c r="G4" s="69" t="n">
        <f aca="false">' 1 '!F26</f>
        <v>380</v>
      </c>
      <c r="H4" s="70" t="n">
        <f aca="false">' 1 '!F25</f>
        <v>18</v>
      </c>
      <c r="I4" s="70" t="n">
        <f aca="false">' 1 '!F28</f>
        <v>21.11</v>
      </c>
      <c r="J4" s="71" t="n">
        <f aca="false">' 1 '!F29</f>
        <v>63.3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26</v>
      </c>
      <c r="C5" s="73" t="n">
        <f aca="false">' 2 '!E25</f>
        <v>15</v>
      </c>
      <c r="D5" s="73" t="n">
        <f aca="false">' 2 '!E28</f>
        <v>28.4</v>
      </c>
      <c r="E5" s="74" t="n">
        <f aca="false">' 2 '!E29</f>
        <v>85.2</v>
      </c>
      <c r="F5" s="75" t="s">
        <v>19</v>
      </c>
      <c r="G5" s="76" t="n">
        <f aca="false">' 2 '!F26</f>
        <v>501</v>
      </c>
      <c r="H5" s="77" t="n">
        <f aca="false">' 2 '!F25</f>
        <v>18</v>
      </c>
      <c r="I5" s="77" t="n">
        <f aca="false">' 2 '!F28</f>
        <v>27.83</v>
      </c>
      <c r="J5" s="78" t="n">
        <f aca="false">' 2 '!F29</f>
        <v>83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7</v>
      </c>
      <c r="C6" s="73" t="n">
        <f aca="false">' 3 '!E25</f>
        <v>21</v>
      </c>
      <c r="D6" s="73" t="n">
        <f aca="false">' 3 '!E28</f>
        <v>23.67</v>
      </c>
      <c r="E6" s="74" t="n">
        <f aca="false">' 3 '!E29</f>
        <v>71</v>
      </c>
      <c r="F6" s="75" t="s">
        <v>20</v>
      </c>
      <c r="G6" s="76" t="n">
        <f aca="false">' 3 '!F26</f>
        <v>501</v>
      </c>
      <c r="H6" s="77" t="n">
        <f aca="false">' 3 '!F25</f>
        <v>21</v>
      </c>
      <c r="I6" s="77" t="n">
        <f aca="false">' 3 '!F28</f>
        <v>23.86</v>
      </c>
      <c r="J6" s="78" t="n">
        <f aca="false">' 3 '!F29</f>
        <v>71.5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4</v>
      </c>
      <c r="D7" s="73" t="n">
        <f aca="false">' 4 '!E28</f>
        <v>35.79</v>
      </c>
      <c r="E7" s="74" t="n">
        <f aca="false">' 4 '!E29</f>
        <v>107.36</v>
      </c>
      <c r="F7" s="75" t="s">
        <v>21</v>
      </c>
      <c r="G7" s="76" t="n">
        <f aca="false">' 4 '!F26</f>
        <v>413</v>
      </c>
      <c r="H7" s="77" t="n">
        <f aca="false">' 4 '!F25</f>
        <v>15</v>
      </c>
      <c r="I7" s="77" t="n">
        <f aca="false">' 4 '!F28</f>
        <v>27.53</v>
      </c>
      <c r="J7" s="78" t="n">
        <f aca="false">' 4 '!F29</f>
        <v>82.6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7</v>
      </c>
      <c r="D8" s="73" t="n">
        <f aca="false">' 5 '!E28</f>
        <v>29.47</v>
      </c>
      <c r="E8" s="74" t="n">
        <f aca="false">' 5 '!E29</f>
        <v>88.41</v>
      </c>
      <c r="F8" s="75" t="s">
        <v>22</v>
      </c>
      <c r="G8" s="76" t="n">
        <f aca="false">' 5 '!F26</f>
        <v>460</v>
      </c>
      <c r="H8" s="77" t="n">
        <f aca="false">' 5 '!F25</f>
        <v>15</v>
      </c>
      <c r="I8" s="77" t="n">
        <f aca="false">' 5 '!F28</f>
        <v>30.67</v>
      </c>
      <c r="J8" s="78" t="n">
        <f aca="false">' 5 '!F29</f>
        <v>9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362</v>
      </c>
      <c r="C9" s="73" t="n">
        <f aca="false">' 6 '!E25</f>
        <v>24</v>
      </c>
      <c r="D9" s="73" t="n">
        <f aca="false">' 6 '!E28</f>
        <v>15.08</v>
      </c>
      <c r="E9" s="74" t="n">
        <f aca="false">' 6 '!E29</f>
        <v>45.25</v>
      </c>
      <c r="F9" s="75" t="s">
        <v>23</v>
      </c>
      <c r="G9" s="76" t="n">
        <f aca="false">' 6 '!F26</f>
        <v>501</v>
      </c>
      <c r="H9" s="77" t="n">
        <f aca="false">' 6 '!F25</f>
        <v>26</v>
      </c>
      <c r="I9" s="77" t="n">
        <f aca="false">' 6 '!F28</f>
        <v>19.27</v>
      </c>
      <c r="J9" s="78" t="n">
        <f aca="false">' 6 '!F29</f>
        <v>57.8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99</v>
      </c>
      <c r="C10" s="73" t="n">
        <f aca="false">' 7 '!E25</f>
        <v>27</v>
      </c>
      <c r="D10" s="73" t="n">
        <f aca="false">' 7 '!E28</f>
        <v>18.48</v>
      </c>
      <c r="E10" s="74" t="n">
        <f aca="false">' 7 '!E29</f>
        <v>55.44</v>
      </c>
      <c r="F10" s="75" t="s">
        <v>24</v>
      </c>
      <c r="G10" s="76" t="n">
        <f aca="false">' 7 '!F26</f>
        <v>501</v>
      </c>
      <c r="H10" s="77" t="n">
        <f aca="false">' 7 '!F25</f>
        <v>27</v>
      </c>
      <c r="I10" s="77" t="n">
        <f aca="false">' 7 '!F28</f>
        <v>18.56</v>
      </c>
      <c r="J10" s="78" t="n">
        <f aca="false">' 7 '!F29</f>
        <v>55.67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501</v>
      </c>
      <c r="C11" s="73" t="n">
        <f aca="false">' 8 '!E25</f>
        <v>21</v>
      </c>
      <c r="D11" s="73" t="n">
        <f aca="false">' 8 '!E28</f>
        <v>23.86</v>
      </c>
      <c r="E11" s="74" t="n">
        <f aca="false">' 8 '!E29</f>
        <v>71.57</v>
      </c>
      <c r="F11" s="75" t="s">
        <v>25</v>
      </c>
      <c r="G11" s="76" t="n">
        <f aca="false">' 8 '!F26</f>
        <v>433</v>
      </c>
      <c r="H11" s="77" t="n">
        <f aca="false">' 8 '!F25</f>
        <v>21</v>
      </c>
      <c r="I11" s="77" t="n">
        <f aca="false">' 8 '!F28</f>
        <v>20.62</v>
      </c>
      <c r="J11" s="78" t="n">
        <f aca="false">' 8 '!F29</f>
        <v>61.86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497</v>
      </c>
      <c r="C12" s="81" t="n">
        <f aca="false">' 9 '!E25</f>
        <v>21</v>
      </c>
      <c r="D12" s="81" t="n">
        <f aca="false">' 9 '!E28</f>
        <v>23.67</v>
      </c>
      <c r="E12" s="82" t="n">
        <f aca="false">' 9 '!E29</f>
        <v>71</v>
      </c>
      <c r="F12" s="83" t="s">
        <v>26</v>
      </c>
      <c r="G12" s="84" t="n">
        <f aca="false">' 9 '!F26</f>
        <v>501</v>
      </c>
      <c r="H12" s="85" t="n">
        <f aca="false">' 9 '!F25</f>
        <v>23</v>
      </c>
      <c r="I12" s="85" t="n">
        <f aca="false">' 9 '!F28</f>
        <v>21.78</v>
      </c>
      <c r="J12" s="86" t="n">
        <f aca="false">' 9 '!F29</f>
        <v>65.35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3.6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7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71.01</v>
      </c>
      <c r="B15" s="91"/>
      <c r="C15" s="91"/>
      <c r="D15" s="91"/>
      <c r="E15" s="92" t="s">
        <v>17</v>
      </c>
      <c r="F15" s="92"/>
      <c r="G15" s="93" t="n">
        <f aca="false">G14*3</f>
        <v>68.3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4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9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2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5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57</v>
      </c>
      <c r="F2" s="11" t="n">
        <v>3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4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5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3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100</v>
      </c>
      <c r="F6" s="14" t="n">
        <v>9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5</v>
      </c>
      <c r="F7" s="14" t="n">
        <v>81</v>
      </c>
      <c r="G7" s="26" t="n">
        <f aca="false">501-(F2+F3+F4+F5+F6+F7+F8+F9+F10+F11+F12+F13+F14+F15+F16+F17+F18+F19+F20)</f>
        <v>12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20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1.1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63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21.1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1.57</v>
      </c>
      <c r="F29" s="41" t="n">
        <f aca="false">H15</f>
        <v>63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2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58</v>
      </c>
      <c r="F2" s="44" t="n">
        <v>8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18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0</v>
      </c>
      <c r="F5" s="14" t="n">
        <v>14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5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5</v>
      </c>
      <c r="B7" s="25"/>
      <c r="C7" s="25"/>
      <c r="D7" s="25"/>
      <c r="E7" s="13"/>
      <c r="F7" s="14" t="n">
        <v>5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8.4</v>
      </c>
      <c r="B12" s="28"/>
      <c r="C12" s="28"/>
      <c r="D12" s="28"/>
      <c r="E12" s="13"/>
      <c r="F12" s="14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5.2</v>
      </c>
      <c r="B15" s="31"/>
      <c r="C15" s="31"/>
      <c r="D15" s="32" t="n">
        <f aca="false">E25</f>
        <v>15</v>
      </c>
      <c r="E15" s="13"/>
      <c r="F15" s="14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2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8.4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5.2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52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93</v>
      </c>
      <c r="F2" s="46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9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00</v>
      </c>
      <c r="F5" s="48" t="n">
        <v>4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8</v>
      </c>
      <c r="F6" s="48" t="n">
        <v>8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90</v>
      </c>
      <c r="F7" s="48" t="n">
        <v>7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</v>
      </c>
      <c r="F8" s="48" t="n">
        <v>1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67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67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5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5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96</v>
      </c>
      <c r="F2" s="54" t="n">
        <v>96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6</v>
      </c>
      <c r="F3" s="48" t="n">
        <v>7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80</v>
      </c>
      <c r="F4" s="48" t="n">
        <v>2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105</v>
      </c>
      <c r="F5" s="48" t="n">
        <v>81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4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8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5.79</v>
      </c>
      <c r="B12" s="28"/>
      <c r="C12" s="28"/>
      <c r="D12" s="28"/>
      <c r="E12" s="47"/>
      <c r="F12" s="48"/>
      <c r="G12" s="29" t="n">
        <f aca="false">IF(F25=0,0,ROUND(F26/F25,2))</f>
        <v>27.5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107.36</v>
      </c>
      <c r="B15" s="31"/>
      <c r="C15" s="31"/>
      <c r="D15" s="32" t="n">
        <f aca="false">E25</f>
        <v>14</v>
      </c>
      <c r="E15" s="47"/>
      <c r="F15" s="48"/>
      <c r="G15" s="33" t="n">
        <f aca="false">F25</f>
        <v>15</v>
      </c>
      <c r="H15" s="34" t="n">
        <f aca="false">IF(F25=0,0,ROUND(3*F26/F25,2))</f>
        <v>82.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4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1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35.79</v>
      </c>
      <c r="F28" s="41" t="n">
        <f aca="false">G12</f>
        <v>27.5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107.36</v>
      </c>
      <c r="F29" s="41" t="n">
        <f aca="false">H15</f>
        <v>82.6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24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4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134</v>
      </c>
      <c r="F2" s="46" t="n">
        <v>43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1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35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55</v>
      </c>
      <c r="F5" s="48" t="n">
        <v>10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82</v>
      </c>
      <c r="F6" s="48" t="n">
        <v>37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/>
      <c r="G7" s="26" t="n">
        <f aca="false">501-(F2+F3+F4+F5+F6+F7+F8+F9+F10+F11+F12+F13+F14+F15+F16+F17+F18+F19+F20)</f>
        <v>4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47"/>
      <c r="F12" s="48"/>
      <c r="G12" s="29" t="n">
        <f aca="false">IF(F25=0,0,ROUND(F26/F25,2))</f>
        <v>30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47"/>
      <c r="F15" s="48"/>
      <c r="G15" s="33" t="n">
        <f aca="false">F25</f>
        <v>15</v>
      </c>
      <c r="H15" s="34" t="n">
        <f aca="false">IF(F25=0,0,ROUND(3*F26/F25,2))</f>
        <v>9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7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0</v>
      </c>
      <c r="G26" s="41"/>
      <c r="H26" s="41" t="n">
        <f aca="false">IF(F3=180,1,0)</f>
        <v>1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9.47</v>
      </c>
      <c r="F28" s="41" t="n">
        <f aca="false">G12</f>
        <v>30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8.41</v>
      </c>
      <c r="F29" s="41" t="n">
        <f aca="false">H15</f>
        <v>9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4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41</v>
      </c>
      <c r="F2" s="54" t="n">
        <v>42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2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59</v>
      </c>
      <c r="F5" s="48" t="n">
        <v>4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7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9</v>
      </c>
      <c r="B7" s="25"/>
      <c r="C7" s="25"/>
      <c r="D7" s="25"/>
      <c r="E7" s="47" t="n">
        <v>27</v>
      </c>
      <c r="F7" s="4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 t="n">
        <v>8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6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2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8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2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6</v>
      </c>
      <c r="H15" s="34" t="n">
        <f aca="false">IF(E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08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25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5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5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25</v>
      </c>
      <c r="F2" s="46" t="n">
        <v>13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4</v>
      </c>
      <c r="F4" s="48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43</v>
      </c>
      <c r="F5" s="48" t="n">
        <v>81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140</v>
      </c>
      <c r="F6" s="48" t="n">
        <v>4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128</v>
      </c>
      <c r="F7" s="48" t="n">
        <v>2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</v>
      </c>
      <c r="F8" s="48" t="n">
        <v>1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8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44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E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48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55.44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8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60</v>
      </c>
      <c r="F2" s="54" t="n">
        <v>4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2</v>
      </c>
      <c r="F3" s="48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9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 t="n">
        <v>60</v>
      </c>
      <c r="F5" s="48" t="n">
        <v>41</v>
      </c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61</v>
      </c>
      <c r="G7" s="26" t="n">
        <f aca="false">501-(F2+F3+F4+F5+F6+F7+F8+F9+F10+F11+F12+F13+F14+F15+F16+F17+F18+F19+F20)</f>
        <v>6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0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0.6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61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0.6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1.57</v>
      </c>
      <c r="F29" s="41" t="n">
        <f aca="false">H15</f>
        <v>61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8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23T11:25:17Z</dcterms:modified>
  <cp:revision>0</cp:revision>
  <dc:subject/>
  <dc:title/>
</cp:coreProperties>
</file>