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Stanka Ádám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8</v>
      </c>
      <c r="D4" s="76" t="n">
        <f aca="false">' 1 '!E28</f>
        <v>17.89</v>
      </c>
      <c r="E4" s="77" t="n">
        <f aca="false">' 1 '!E29</f>
        <v>53.68</v>
      </c>
      <c r="F4" s="78" t="s">
        <v>20</v>
      </c>
      <c r="G4" s="79" t="n">
        <f aca="false">' 1 '!F26</f>
        <v>469</v>
      </c>
      <c r="H4" s="80" t="n">
        <f aca="false">' 1 '!F25</f>
        <v>27</v>
      </c>
      <c r="I4" s="80" t="n">
        <f aca="false">' 1 '!F28</f>
        <v>17.37</v>
      </c>
      <c r="J4" s="81" t="n">
        <f aca="false">' 1 '!F29</f>
        <v>52.1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1</v>
      </c>
      <c r="D5" s="83" t="n">
        <f aca="false">' 2 '!E28</f>
        <v>16.16</v>
      </c>
      <c r="E5" s="84" t="n">
        <f aca="false">' 2 '!E29</f>
        <v>48.48</v>
      </c>
      <c r="F5" s="85" t="s">
        <v>21</v>
      </c>
      <c r="G5" s="86" t="n">
        <f aca="false">' 2 '!F26</f>
        <v>497</v>
      </c>
      <c r="H5" s="87" t="n">
        <f aca="false">' 2 '!F25</f>
        <v>33</v>
      </c>
      <c r="I5" s="87" t="n">
        <f aca="false">' 2 '!F28</f>
        <v>15.06</v>
      </c>
      <c r="J5" s="88" t="n">
        <f aca="false">' 2 '!F29</f>
        <v>45.1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19</v>
      </c>
      <c r="D6" s="83" t="n">
        <f aca="false">' 3 '!E28</f>
        <v>26.37</v>
      </c>
      <c r="E6" s="84" t="n">
        <f aca="false">' 3 '!E29</f>
        <v>79.11</v>
      </c>
      <c r="F6" s="85" t="s">
        <v>22</v>
      </c>
      <c r="G6" s="86" t="n">
        <f aca="false">' 3 '!F26</f>
        <v>270</v>
      </c>
      <c r="H6" s="87" t="n">
        <f aca="false">' 3 '!F25</f>
        <v>18</v>
      </c>
      <c r="I6" s="87" t="n">
        <f aca="false">' 3 '!F28</f>
        <v>15</v>
      </c>
      <c r="J6" s="88" t="n">
        <f aca="false">' 3 '!F29</f>
        <v>4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5</v>
      </c>
      <c r="C7" s="83" t="n">
        <f aca="false">' 4 '!E25</f>
        <v>24</v>
      </c>
      <c r="D7" s="83" t="n">
        <f aca="false">' 4 '!E28</f>
        <v>20.21</v>
      </c>
      <c r="E7" s="84" t="n">
        <f aca="false">' 4 '!E29</f>
        <v>60.63</v>
      </c>
      <c r="F7" s="85" t="s">
        <v>23</v>
      </c>
      <c r="G7" s="86" t="n">
        <f aca="false">' 4 '!F26</f>
        <v>501</v>
      </c>
      <c r="H7" s="87" t="n">
        <f aca="false">' 4 '!F25</f>
        <v>27</v>
      </c>
      <c r="I7" s="87" t="n">
        <f aca="false">' 4 '!F28</f>
        <v>18.56</v>
      </c>
      <c r="J7" s="88" t="n">
        <f aca="false">' 4 '!F29</f>
        <v>55.6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3</v>
      </c>
      <c r="D8" s="83" t="n">
        <f aca="false">' 5 '!E28</f>
        <v>21.78</v>
      </c>
      <c r="E8" s="84" t="n">
        <f aca="false">' 5 '!E29</f>
        <v>65.35</v>
      </c>
      <c r="F8" s="85" t="s">
        <v>24</v>
      </c>
      <c r="G8" s="86" t="n">
        <f aca="false">' 5 '!F26</f>
        <v>422</v>
      </c>
      <c r="H8" s="87" t="n">
        <f aca="false">' 5 '!F25</f>
        <v>21</v>
      </c>
      <c r="I8" s="87" t="n">
        <f aca="false">' 5 '!F28</f>
        <v>20.1</v>
      </c>
      <c r="J8" s="88" t="n">
        <f aca="false">' 5 '!F29</f>
        <v>60.2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9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1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73</v>
      </c>
      <c r="B15" s="101"/>
      <c r="C15" s="101"/>
      <c r="D15" s="101"/>
      <c r="E15" s="102" t="s">
        <v>19</v>
      </c>
      <c r="F15" s="102"/>
      <c r="G15" s="103" t="n">
        <f aca="false">G14*3</f>
        <v>51.3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9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1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3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Stanka Ádám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23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2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8.65</v>
      </c>
      <c r="C7" s="132" t="n">
        <f aca="false">Összesítő!G15*Munka1!C10</f>
        <v>256.9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2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1</v>
      </c>
      <c r="F2" s="11" t="n">
        <v>77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7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3.68</v>
      </c>
      <c r="B15" s="32"/>
      <c r="C15" s="32"/>
      <c r="D15" s="33" t="n">
        <f aca="false">E25</f>
        <v>28</v>
      </c>
      <c r="E15" s="13"/>
      <c r="F15" s="14"/>
      <c r="G15" s="34" t="n">
        <f aca="false">F25</f>
        <v>27</v>
      </c>
      <c r="H15" s="35" t="n">
        <f aca="false">IF(F25=0,0,ROUND(3*F26/F25,2))</f>
        <v>52.1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10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9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12</v>
      </c>
      <c r="F12" s="14" t="n">
        <v>12</v>
      </c>
      <c r="G12" s="30" t="n">
        <f aca="false">IF(F25=0,0,ROUND(F26/F25,2))</f>
        <v>15.0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13"/>
      <c r="F15" s="14"/>
      <c r="G15" s="34" t="n">
        <f aca="false">F25</f>
        <v>33</v>
      </c>
      <c r="H15" s="35" t="n">
        <f aca="false">IF(F25=0,0,ROUND(3*F26/F25,2))</f>
        <v>45.1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5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5.1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1</v>
      </c>
      <c r="F2" s="56" t="n">
        <v>5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60</v>
      </c>
      <c r="F5" s="58" t="n">
        <v>4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7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2</v>
      </c>
      <c r="F7" s="58" t="n">
        <v>30</v>
      </c>
      <c r="G7" s="26" t="n">
        <f aca="false">501-(F2+F3+F4+F5+F6+F7+F8+F9+F10+F11+F12+F13+F14+F15+F16+F17+F18+F19+F20)</f>
        <v>2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57"/>
      <c r="F12" s="58"/>
      <c r="G12" s="30" t="n">
        <f aca="false">IF(F25=0,0,ROUND(F26/F25,2))</f>
        <v>1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9.11</v>
      </c>
      <c r="B15" s="51"/>
      <c r="C15" s="51"/>
      <c r="D15" s="52" t="n">
        <f aca="false">E25</f>
        <v>19</v>
      </c>
      <c r="E15" s="57"/>
      <c r="F15" s="58"/>
      <c r="G15" s="34" t="n">
        <f aca="false">F25</f>
        <v>18</v>
      </c>
      <c r="H15" s="35" t="n">
        <f aca="false">IF(F25=0,0,ROUND(3*F26/F25,2))</f>
        <v>4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7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4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45</v>
      </c>
      <c r="F2" s="64" t="n">
        <v>3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2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00</v>
      </c>
      <c r="F5" s="58" t="n">
        <v>81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60</v>
      </c>
      <c r="F7" s="5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4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6</v>
      </c>
      <c r="F9" s="5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2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3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3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140</v>
      </c>
      <c r="F5" s="58" t="n">
        <v>26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8</v>
      </c>
      <c r="F7" s="58" t="n">
        <v>60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1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20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60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35</v>
      </c>
      <c r="F29" s="46" t="n">
        <f aca="false">H15</f>
        <v>60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54:49Z</dcterms:modified>
  <cp:revision>0</cp:revision>
  <dc:subject/>
  <dc:title/>
</cp:coreProperties>
</file>