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Markó Áro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3</v>
      </c>
      <c r="C4" s="76" t="n">
        <f aca="false">' 1 '!E25</f>
        <v>42</v>
      </c>
      <c r="D4" s="76" t="n">
        <f aca="false">' 1 '!E28</f>
        <v>11.74</v>
      </c>
      <c r="E4" s="77" t="n">
        <f aca="false">' 1 '!E29</f>
        <v>35.21</v>
      </c>
      <c r="F4" s="78" t="s">
        <v>20</v>
      </c>
      <c r="G4" s="79" t="n">
        <f aca="false">' 1 '!F26</f>
        <v>501</v>
      </c>
      <c r="H4" s="80" t="n">
        <f aca="false">' 1 '!F25</f>
        <v>41</v>
      </c>
      <c r="I4" s="80" t="n">
        <f aca="false">' 1 '!F28</f>
        <v>12.22</v>
      </c>
      <c r="J4" s="81" t="n">
        <f aca="false">' 1 '!F29</f>
        <v>36.6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6</v>
      </c>
      <c r="C5" s="83" t="n">
        <f aca="false">' 2 '!E25</f>
        <v>36</v>
      </c>
      <c r="D5" s="83" t="n">
        <f aca="false">' 2 '!E28</f>
        <v>12.39</v>
      </c>
      <c r="E5" s="84" t="n">
        <f aca="false">' 2 '!E29</f>
        <v>37.17</v>
      </c>
      <c r="F5" s="85" t="s">
        <v>21</v>
      </c>
      <c r="G5" s="86" t="n">
        <f aca="false">' 2 '!F26</f>
        <v>501</v>
      </c>
      <c r="H5" s="87" t="n">
        <f aca="false">' 2 '!F25</f>
        <v>39</v>
      </c>
      <c r="I5" s="87" t="n">
        <f aca="false">' 2 '!F28</f>
        <v>12.85</v>
      </c>
      <c r="J5" s="88" t="n">
        <f aca="false">' 2 '!F29</f>
        <v>38.5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5</v>
      </c>
      <c r="C6" s="83" t="n">
        <f aca="false">' 3 '!E25</f>
        <v>39</v>
      </c>
      <c r="D6" s="83" t="n">
        <f aca="false">' 3 '!E28</f>
        <v>12.44</v>
      </c>
      <c r="E6" s="84" t="n">
        <f aca="false">' 3 '!E29</f>
        <v>37.31</v>
      </c>
      <c r="F6" s="85" t="s">
        <v>22</v>
      </c>
      <c r="G6" s="86" t="n">
        <f aca="false">' 3 '!F26</f>
        <v>501</v>
      </c>
      <c r="H6" s="87" t="n">
        <f aca="false">' 3 '!F25</f>
        <v>39</v>
      </c>
      <c r="I6" s="87" t="n">
        <f aca="false">' 3 '!F28</f>
        <v>12.85</v>
      </c>
      <c r="J6" s="88" t="n">
        <f aca="false">' 3 '!F29</f>
        <v>38.5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94</v>
      </c>
      <c r="C7" s="83" t="n">
        <f aca="false">' 4 '!E25</f>
        <v>42</v>
      </c>
      <c r="D7" s="83" t="n">
        <f aca="false">' 4 '!E28</f>
        <v>9.38</v>
      </c>
      <c r="E7" s="84" t="n">
        <f aca="false">' 4 '!E29</f>
        <v>28.14</v>
      </c>
      <c r="F7" s="85" t="s">
        <v>23</v>
      </c>
      <c r="G7" s="86" t="n">
        <f aca="false">' 4 '!F26</f>
        <v>501</v>
      </c>
      <c r="H7" s="87" t="n">
        <f aca="false">' 4 '!F25</f>
        <v>45</v>
      </c>
      <c r="I7" s="87" t="n">
        <f aca="false">' 4 '!F28</f>
        <v>11.13</v>
      </c>
      <c r="J7" s="88" t="n">
        <f aca="false">' 4 '!F29</f>
        <v>33.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1.4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2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4.29</v>
      </c>
      <c r="B15" s="101"/>
      <c r="C15" s="101"/>
      <c r="D15" s="101"/>
      <c r="E15" s="102" t="s">
        <v>19</v>
      </c>
      <c r="F15" s="102"/>
      <c r="G15" s="103" t="n">
        <f aca="false">G14*3</f>
        <v>36.6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7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7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4.8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Markó Áro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3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37.16</v>
      </c>
      <c r="C7" s="132" t="n">
        <f aca="false">Összesítő!G15*Munka1!C10</f>
        <v>146.6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6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7</v>
      </c>
      <c r="C11" s="135" t="n">
        <f aca="false">Összesítő!G19</f>
        <v>27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1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9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4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15</v>
      </c>
      <c r="F2" s="11" t="n">
        <v>3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7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9</v>
      </c>
      <c r="F5" s="14" t="n">
        <v>2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45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9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5</v>
      </c>
      <c r="F11" s="14" t="n">
        <v>13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74</v>
      </c>
      <c r="B12" s="29"/>
      <c r="C12" s="29"/>
      <c r="D12" s="29"/>
      <c r="E12" s="13" t="n">
        <v>13</v>
      </c>
      <c r="F12" s="14" t="n">
        <v>39</v>
      </c>
      <c r="G12" s="30" t="n">
        <f aca="false">IF(F25=0,0,ROUND(F26/F25,2))</f>
        <v>12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25</v>
      </c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68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5.21</v>
      </c>
      <c r="B15" s="32"/>
      <c r="C15" s="32"/>
      <c r="D15" s="33" t="n">
        <f aca="false">E25</f>
        <v>42</v>
      </c>
      <c r="E15" s="13" t="n">
        <v>0</v>
      </c>
      <c r="F15" s="14" t="n">
        <v>4</v>
      </c>
      <c r="G15" s="34" t="n">
        <f aca="false">F25</f>
        <v>41</v>
      </c>
      <c r="H15" s="35" t="n">
        <f aca="false">IF(F25=0,0,ROUND(3*F26/F25,2))</f>
        <v>36.6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4</v>
      </c>
      <c r="F28" s="46" t="n">
        <f aca="false">G12</f>
        <v>12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21</v>
      </c>
      <c r="F29" s="46" t="n">
        <f aca="false">H15</f>
        <v>36.6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4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30</v>
      </c>
      <c r="F2" s="49" t="n">
        <v>5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1</v>
      </c>
      <c r="F5" s="14" t="n">
        <v>9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</v>
      </c>
      <c r="F6" s="14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13" t="n">
        <v>58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1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6</v>
      </c>
      <c r="F11" s="14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39</v>
      </c>
      <c r="B12" s="29"/>
      <c r="C12" s="29"/>
      <c r="D12" s="29"/>
      <c r="E12" s="13" t="n">
        <v>39</v>
      </c>
      <c r="F12" s="14" t="n">
        <v>20</v>
      </c>
      <c r="G12" s="30" t="n">
        <f aca="false">IF(F25=0,0,ROUND(F26/F25,2))</f>
        <v>12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44</v>
      </c>
      <c r="F13" s="14" t="n">
        <v>2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 t="n">
        <v>16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17</v>
      </c>
      <c r="B15" s="51"/>
      <c r="C15" s="51"/>
      <c r="D15" s="52" t="n">
        <f aca="false">E25</f>
        <v>36</v>
      </c>
      <c r="E15" s="13"/>
      <c r="F15" s="14"/>
      <c r="G15" s="34" t="n">
        <f aca="false">F25</f>
        <v>39</v>
      </c>
      <c r="H15" s="35" t="n">
        <f aca="false">IF(F25=0,0,ROUND(3*F26/F25,2))</f>
        <v>38.5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39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17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16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19</v>
      </c>
      <c r="F2" s="56" t="n">
        <v>7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4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7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5</v>
      </c>
      <c r="F5" s="58" t="n">
        <v>25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2</v>
      </c>
      <c r="F6" s="58" t="n">
        <v>2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43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9</v>
      </c>
      <c r="F8" s="5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5</v>
      </c>
      <c r="F9" s="5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4</v>
      </c>
      <c r="F11" s="5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44</v>
      </c>
      <c r="B12" s="29"/>
      <c r="C12" s="29"/>
      <c r="D12" s="29"/>
      <c r="E12" s="57" t="n">
        <v>45</v>
      </c>
      <c r="F12" s="58" t="n">
        <v>59</v>
      </c>
      <c r="G12" s="30" t="n">
        <f aca="false">IF(F25=0,0,ROUND(F26/F25,2))</f>
        <v>12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7</v>
      </c>
      <c r="F13" s="58" t="n">
        <v>3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32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31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9</v>
      </c>
      <c r="H15" s="35" t="n">
        <f aca="false">IF(F25=0,0,ROUND(3*F26/F25,2))</f>
        <v>38.5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44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31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32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 t="n">
        <v>18</v>
      </c>
      <c r="F2" s="64" t="n">
        <v>6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6</v>
      </c>
      <c r="F3" s="5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3</v>
      </c>
      <c r="F5" s="58" t="n">
        <v>9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4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7</v>
      </c>
      <c r="B7" s="25"/>
      <c r="C7" s="25"/>
      <c r="D7" s="25"/>
      <c r="E7" s="57" t="n">
        <v>43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5</v>
      </c>
      <c r="F8" s="5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1</v>
      </c>
      <c r="F9" s="5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1</v>
      </c>
      <c r="F10" s="58" t="n">
        <v>9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38</v>
      </c>
      <c r="B12" s="29"/>
      <c r="C12" s="29"/>
      <c r="D12" s="29"/>
      <c r="E12" s="57" t="n">
        <v>36</v>
      </c>
      <c r="F12" s="58" t="n">
        <v>34</v>
      </c>
      <c r="G12" s="30" t="n">
        <f aca="false">IF(F25=0,0,ROUND(F26/F25,2))</f>
        <v>11.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2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45</v>
      </c>
      <c r="F14" s="58" t="n">
        <v>15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8.14</v>
      </c>
      <c r="B15" s="51"/>
      <c r="C15" s="51"/>
      <c r="D15" s="52" t="n">
        <f aca="false">E25</f>
        <v>42</v>
      </c>
      <c r="E15" s="57" t="n">
        <v>41</v>
      </c>
      <c r="F15" s="58" t="n">
        <v>0</v>
      </c>
      <c r="G15" s="34" t="n">
        <f aca="false">F25</f>
        <v>45</v>
      </c>
      <c r="H15" s="35" t="n">
        <f aca="false">IF(F25=0,0,ROUND(3*F26/F25,2))</f>
        <v>33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 t="n">
        <v>5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9.0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38</v>
      </c>
      <c r="F28" s="46" t="n">
        <f aca="false">G12</f>
        <v>11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14</v>
      </c>
      <c r="F29" s="46" t="n">
        <f aca="false">H15</f>
        <v>33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5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7:53:37Z</dcterms:modified>
  <cp:revision>0</cp:revision>
  <dc:subject/>
  <dc:title/>
</cp:coreProperties>
</file>