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aricsa Gábor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63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aricsa Gábor</v>
      </c>
      <c r="B1" s="66"/>
      <c r="C1" s="66"/>
      <c r="D1" s="66"/>
      <c r="E1" s="66"/>
      <c r="F1" s="67" t="str">
        <f aca="false">Adatlap!B4</f>
        <v>Markó Áro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1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7</v>
      </c>
      <c r="C4" s="76" t="n">
        <f aca="false">' 1 '!E25</f>
        <v>45</v>
      </c>
      <c r="D4" s="76" t="n">
        <f aca="false">' 1 '!E28</f>
        <v>11.04</v>
      </c>
      <c r="E4" s="77" t="n">
        <f aca="false">' 1 '!E29</f>
        <v>33.13</v>
      </c>
      <c r="F4" s="78" t="s">
        <v>20</v>
      </c>
      <c r="G4" s="79" t="n">
        <f aca="false">' 1 '!F26</f>
        <v>501</v>
      </c>
      <c r="H4" s="80" t="n">
        <f aca="false">' 1 '!F25</f>
        <v>45</v>
      </c>
      <c r="I4" s="80" t="n">
        <f aca="false">' 1 '!F28</f>
        <v>11.13</v>
      </c>
      <c r="J4" s="81" t="n">
        <f aca="false">' 1 '!F29</f>
        <v>33.4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381</v>
      </c>
      <c r="C5" s="83" t="n">
        <f aca="false">' 2 '!E25</f>
        <v>39</v>
      </c>
      <c r="D5" s="83" t="n">
        <f aca="false">' 2 '!E28</f>
        <v>9.77</v>
      </c>
      <c r="E5" s="84" t="n">
        <f aca="false">' 2 '!E29</f>
        <v>29.31</v>
      </c>
      <c r="F5" s="85" t="s">
        <v>21</v>
      </c>
      <c r="G5" s="86" t="n">
        <f aca="false">' 2 '!F26</f>
        <v>501</v>
      </c>
      <c r="H5" s="87" t="n">
        <f aca="false">' 2 '!F25</f>
        <v>42</v>
      </c>
      <c r="I5" s="87" t="n">
        <f aca="false">' 2 '!F28</f>
        <v>11.93</v>
      </c>
      <c r="J5" s="88" t="n">
        <f aca="false">' 2 '!F29</f>
        <v>35.79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77</v>
      </c>
      <c r="C6" s="83" t="n">
        <f aca="false">' 3 '!E25</f>
        <v>48</v>
      </c>
      <c r="D6" s="83" t="n">
        <f aca="false">' 3 '!E28</f>
        <v>9.94</v>
      </c>
      <c r="E6" s="84" t="n">
        <f aca="false">' 3 '!E29</f>
        <v>29.81</v>
      </c>
      <c r="F6" s="85" t="s">
        <v>22</v>
      </c>
      <c r="G6" s="86" t="n">
        <f aca="false">' 3 '!F26</f>
        <v>501</v>
      </c>
      <c r="H6" s="87" t="n">
        <f aca="false">' 3 '!F25</f>
        <v>47</v>
      </c>
      <c r="I6" s="87" t="n">
        <f aca="false">' 3 '!F28</f>
        <v>10.66</v>
      </c>
      <c r="J6" s="88" t="n">
        <f aca="false">' 3 '!F29</f>
        <v>31.9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46</v>
      </c>
      <c r="D7" s="83" t="n">
        <f aca="false">' 4 '!E28</f>
        <v>10.89</v>
      </c>
      <c r="E7" s="84" t="n">
        <f aca="false">' 4 '!E29</f>
        <v>32.67</v>
      </c>
      <c r="F7" s="85" t="s">
        <v>23</v>
      </c>
      <c r="G7" s="86" t="n">
        <f aca="false">' 4 '!F26</f>
        <v>497</v>
      </c>
      <c r="H7" s="87" t="n">
        <f aca="false">' 4 '!F25</f>
        <v>48</v>
      </c>
      <c r="I7" s="87" t="n">
        <f aca="false">' 4 '!F28</f>
        <v>10.35</v>
      </c>
      <c r="J7" s="88" t="n">
        <f aca="false">' 4 '!F29</f>
        <v>31.06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346</v>
      </c>
      <c r="C8" s="83" t="n">
        <f aca="false">' 5 '!E25</f>
        <v>30</v>
      </c>
      <c r="D8" s="83" t="n">
        <f aca="false">' 5 '!E28</f>
        <v>11.53</v>
      </c>
      <c r="E8" s="84" t="n">
        <f aca="false">' 5 '!E29</f>
        <v>34.6</v>
      </c>
      <c r="F8" s="85" t="s">
        <v>24</v>
      </c>
      <c r="G8" s="86" t="n">
        <f aca="false">' 5 '!F26</f>
        <v>501</v>
      </c>
      <c r="H8" s="87" t="n">
        <f aca="false">' 5 '!F25</f>
        <v>29</v>
      </c>
      <c r="I8" s="87" t="n">
        <f aca="false">' 5 '!F28</f>
        <v>17.28</v>
      </c>
      <c r="J8" s="88" t="n">
        <f aca="false">' 5 '!F29</f>
        <v>51.8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0.5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1.8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31.77</v>
      </c>
      <c r="B15" s="101"/>
      <c r="C15" s="101"/>
      <c r="D15" s="101"/>
      <c r="E15" s="102" t="s">
        <v>19</v>
      </c>
      <c r="F15" s="102"/>
      <c r="G15" s="103" t="n">
        <f aca="false">G14*3</f>
        <v>35.5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9</v>
      </c>
      <c r="B19" s="111" t="s">
        <v>30</v>
      </c>
      <c r="C19" s="112" t="n">
        <f aca="false">A3</f>
        <v>1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5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5.2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1.4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1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8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aricsa Gábor</v>
      </c>
      <c r="C1" s="126" t="str">
        <f aca="false">Adatlap!B4</f>
        <v>Markó Áro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14</v>
      </c>
      <c r="C5" s="132" t="n">
        <f aca="false">Összesítő!G21</f>
        <v>18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46</v>
      </c>
      <c r="C6" s="131" t="n">
        <f aca="false">IF(MIN(C13:C21)&gt;900,0,(MIN(C13:C21)))</f>
        <v>29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58.85</v>
      </c>
      <c r="C7" s="132" t="n">
        <f aca="false">Összesítő!G15*Munka1!C10</f>
        <v>177.7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46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63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1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9</v>
      </c>
      <c r="C11" s="135" t="n">
        <f aca="false">Összesítő!G19</f>
        <v>3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45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42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47</v>
      </c>
    </row>
    <row r="16" customFormat="false" ht="12.75" hidden="false" customHeight="false" outlineLevel="0" collapsed="false">
      <c r="B16" s="46" t="n">
        <f aca="false">IF(Összesítő!B7=501,Összesítő!C7,1000)</f>
        <v>46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9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10" t="n">
        <v>50</v>
      </c>
      <c r="F2" s="11" t="n">
        <v>16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9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2</v>
      </c>
      <c r="F4" s="14" t="n">
        <v>7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43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4</v>
      </c>
      <c r="F6" s="14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35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2</v>
      </c>
      <c r="F11" s="14" t="n">
        <v>44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1.04</v>
      </c>
      <c r="B12" s="29"/>
      <c r="C12" s="29"/>
      <c r="D12" s="29"/>
      <c r="E12" s="13" t="n">
        <v>46</v>
      </c>
      <c r="F12" s="14" t="n">
        <v>24</v>
      </c>
      <c r="G12" s="30" t="n">
        <f aca="false">IF(F25=0,0,ROUND(F26/F25,2))</f>
        <v>11.1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16</v>
      </c>
      <c r="F14" s="14" t="n">
        <v>2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3.13</v>
      </c>
      <c r="B15" s="32"/>
      <c r="C15" s="32"/>
      <c r="D15" s="33" t="n">
        <f aca="false">E25</f>
        <v>45</v>
      </c>
      <c r="E15" s="13" t="n">
        <v>28</v>
      </c>
      <c r="F15" s="14" t="n">
        <v>0</v>
      </c>
      <c r="G15" s="34" t="n">
        <f aca="false">F25</f>
        <v>45</v>
      </c>
      <c r="H15" s="35" t="n">
        <f aca="false">IF(F25=0,0,ROUND(3*F26/F25,2))</f>
        <v>33.4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 t="n">
        <v>0</v>
      </c>
      <c r="F16" s="14" t="n">
        <v>12</v>
      </c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/>
      <c r="F18" s="14"/>
      <c r="G18" s="38" t="s">
        <v>13</v>
      </c>
      <c r="H18" s="38"/>
      <c r="I18" s="37" t="n">
        <v>1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8.33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5</v>
      </c>
      <c r="F25" s="46" t="n">
        <f aca="false">COUNT(F2:F20)*3-F21</f>
        <v>4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04</v>
      </c>
      <c r="F28" s="46" t="n">
        <f aca="false">G12</f>
        <v>11.1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13</v>
      </c>
      <c r="F29" s="46" t="n">
        <f aca="false">H15</f>
        <v>33.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12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48" t="n">
        <v>30</v>
      </c>
      <c r="F2" s="49" t="n">
        <v>81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9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9</v>
      </c>
      <c r="F5" s="14" t="n">
        <v>47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6</v>
      </c>
      <c r="F6" s="14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0</v>
      </c>
      <c r="B7" s="25"/>
      <c r="C7" s="25"/>
      <c r="D7" s="25"/>
      <c r="E7" s="13" t="n">
        <v>20</v>
      </c>
      <c r="F7" s="14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9</v>
      </c>
      <c r="F9" s="14" t="n">
        <v>8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2</v>
      </c>
      <c r="F10" s="14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3</v>
      </c>
      <c r="F11" s="14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9.77</v>
      </c>
      <c r="B12" s="29"/>
      <c r="C12" s="29"/>
      <c r="D12" s="29"/>
      <c r="E12" s="13" t="n">
        <v>9</v>
      </c>
      <c r="F12" s="14" t="n">
        <v>0</v>
      </c>
      <c r="G12" s="30" t="n">
        <f aca="false">IF(F25=0,0,ROUND(F26/F25,2))</f>
        <v>11.9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28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16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29.31</v>
      </c>
      <c r="B15" s="51"/>
      <c r="C15" s="51"/>
      <c r="D15" s="52" t="n">
        <f aca="false">E25</f>
        <v>39</v>
      </c>
      <c r="E15" s="13"/>
      <c r="F15" s="14" t="n">
        <v>6</v>
      </c>
      <c r="G15" s="34" t="n">
        <f aca="false">F25</f>
        <v>42</v>
      </c>
      <c r="H15" s="35" t="n">
        <f aca="false">IF(F25=0,0,ROUND(3*F26/F25,2))</f>
        <v>35.7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1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8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77</v>
      </c>
      <c r="F28" s="46" t="n">
        <f aca="false">G12</f>
        <v>11.9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9.31</v>
      </c>
      <c r="F29" s="46" t="n">
        <f aca="false">H15</f>
        <v>35.7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6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5" t="n">
        <v>46</v>
      </c>
      <c r="F2" s="56" t="n">
        <v>31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8</v>
      </c>
      <c r="F3" s="5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2</v>
      </c>
      <c r="F4" s="58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26</v>
      </c>
      <c r="F5" s="58" t="n">
        <v>60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9</v>
      </c>
      <c r="F6" s="58" t="n">
        <v>3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57" t="n">
        <v>30</v>
      </c>
      <c r="F7" s="5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6</v>
      </c>
      <c r="F8" s="5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2</v>
      </c>
      <c r="F11" s="58" t="n">
        <v>2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9.94</v>
      </c>
      <c r="B12" s="29"/>
      <c r="C12" s="29"/>
      <c r="D12" s="29"/>
      <c r="E12" s="57" t="n">
        <v>41</v>
      </c>
      <c r="F12" s="58" t="n">
        <v>52</v>
      </c>
      <c r="G12" s="30" t="n">
        <f aca="false">IF(F25=0,0,ROUND(F26/F25,2))</f>
        <v>10.6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40</v>
      </c>
      <c r="F13" s="58" t="n">
        <v>29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0</v>
      </c>
      <c r="F14" s="58" t="n">
        <v>51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29.81</v>
      </c>
      <c r="B15" s="51"/>
      <c r="C15" s="51"/>
      <c r="D15" s="52" t="n">
        <f aca="false">E25</f>
        <v>48</v>
      </c>
      <c r="E15" s="57" t="n">
        <v>20</v>
      </c>
      <c r="F15" s="58" t="n">
        <v>0</v>
      </c>
      <c r="G15" s="34" t="n">
        <f aca="false">F25</f>
        <v>47</v>
      </c>
      <c r="H15" s="35" t="n">
        <f aca="false">IF(F25=0,0,ROUND(3*F26/F25,2))</f>
        <v>31.9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 t="n">
        <v>15</v>
      </c>
      <c r="F16" s="58" t="n">
        <v>0</v>
      </c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 t="n">
        <v>0</v>
      </c>
      <c r="F17" s="58" t="n">
        <v>15</v>
      </c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8</v>
      </c>
      <c r="F25" s="46" t="n">
        <f aca="false">COUNT(F2:F20)*3-F21</f>
        <v>4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94</v>
      </c>
      <c r="F28" s="46" t="n">
        <f aca="false">G12</f>
        <v>10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9.81</v>
      </c>
      <c r="F29" s="46" t="n">
        <f aca="false">H15</f>
        <v>31.9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15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5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63" t="n">
        <v>38</v>
      </c>
      <c r="F2" s="64" t="n">
        <v>22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3</v>
      </c>
      <c r="F3" s="58" t="n">
        <v>9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5</v>
      </c>
      <c r="F4" s="58" t="n">
        <v>4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38</v>
      </c>
      <c r="F5" s="58" t="n">
        <v>36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6</v>
      </c>
      <c r="F6" s="58" t="n">
        <v>3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7</v>
      </c>
      <c r="F7" s="58" t="n">
        <v>59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7</v>
      </c>
      <c r="F8" s="5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5</v>
      </c>
      <c r="F9" s="5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9</v>
      </c>
      <c r="F10" s="58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9</v>
      </c>
      <c r="F11" s="58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0.89</v>
      </c>
      <c r="B12" s="29"/>
      <c r="C12" s="29"/>
      <c r="D12" s="29"/>
      <c r="E12" s="57" t="n">
        <v>33</v>
      </c>
      <c r="F12" s="58" t="n">
        <v>0</v>
      </c>
      <c r="G12" s="30" t="n">
        <f aca="false">IF(F25=0,0,ROUND(F26/F25,2))</f>
        <v>10.3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67</v>
      </c>
      <c r="F13" s="58" t="n">
        <v>25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0</v>
      </c>
      <c r="F14" s="58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2.67</v>
      </c>
      <c r="B15" s="51"/>
      <c r="C15" s="51"/>
      <c r="D15" s="52" t="n">
        <f aca="false">E25</f>
        <v>46</v>
      </c>
      <c r="E15" s="57" t="n">
        <v>0</v>
      </c>
      <c r="F15" s="58" t="n">
        <v>0</v>
      </c>
      <c r="G15" s="34" t="n">
        <f aca="false">F25</f>
        <v>48</v>
      </c>
      <c r="H15" s="35" t="n">
        <f aca="false">IF(F25=0,0,ROUND(3*F26/F25,2))</f>
        <v>31.0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 t="n">
        <v>0</v>
      </c>
      <c r="F16" s="58" t="n">
        <v>19</v>
      </c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 t="n">
        <v>14</v>
      </c>
      <c r="F17" s="58" t="n">
        <v>0</v>
      </c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6</v>
      </c>
      <c r="F25" s="46" t="n">
        <f aca="false">COUNT(F2:F20)*3-F21</f>
        <v>4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89</v>
      </c>
      <c r="F28" s="46" t="n">
        <f aca="false">G12</f>
        <v>10.3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2.67</v>
      </c>
      <c r="F29" s="46" t="n">
        <f aca="false">H15</f>
        <v>31.0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14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5" t="n">
        <v>21</v>
      </c>
      <c r="F2" s="56" t="n">
        <v>43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1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5</v>
      </c>
      <c r="F4" s="58" t="n">
        <v>1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2</v>
      </c>
      <c r="F5" s="58" t="n">
        <v>24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1</v>
      </c>
      <c r="F6" s="58" t="n">
        <v>8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5</v>
      </c>
      <c r="B7" s="25"/>
      <c r="C7" s="25"/>
      <c r="D7" s="25"/>
      <c r="E7" s="57" t="n">
        <v>8</v>
      </c>
      <c r="F7" s="5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9</v>
      </c>
      <c r="F8" s="58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24</v>
      </c>
      <c r="F9" s="58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0</v>
      </c>
      <c r="F10" s="5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5</v>
      </c>
      <c r="F11" s="58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53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4.6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53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4.6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7"/>
      <c r="F2" s="6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5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63"/>
      <c r="F2" s="6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1T08:03:58Z</dcterms:modified>
  <cp:revision>0</cp:revision>
  <dc:subject/>
  <dc:title/>
</cp:coreProperties>
</file>