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Horváth László</t>
  </si>
  <si>
    <t xml:space="preserve">2. Játékos:</t>
  </si>
  <si>
    <t xml:space="preserve">Faragó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3"/>
      <c r="F2" s="5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57"/>
      <c r="F5" s="58"/>
      <c r="G5" s="50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Horváth László</v>
      </c>
      <c r="B1" s="66"/>
      <c r="C1" s="66"/>
      <c r="D1" s="66"/>
      <c r="E1" s="66"/>
      <c r="F1" s="67" t="str">
        <f aca="false">Adatlap!B4</f>
        <v>Faragó Zoltán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2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4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485</v>
      </c>
      <c r="C4" s="76" t="n">
        <f aca="false">' 1 '!E25</f>
        <v>30</v>
      </c>
      <c r="D4" s="76" t="n">
        <f aca="false">' 1 '!E28</f>
        <v>16.17</v>
      </c>
      <c r="E4" s="77" t="n">
        <f aca="false">' 1 '!E29</f>
        <v>48.5</v>
      </c>
      <c r="F4" s="78" t="s">
        <v>20</v>
      </c>
      <c r="G4" s="79" t="n">
        <f aca="false">' 1 '!F26</f>
        <v>501</v>
      </c>
      <c r="H4" s="80" t="n">
        <f aca="false">' 1 '!F25</f>
        <v>29</v>
      </c>
      <c r="I4" s="80" t="n">
        <f aca="false">' 1 '!F28</f>
        <v>17.28</v>
      </c>
      <c r="J4" s="81" t="n">
        <f aca="false">' 1 '!F29</f>
        <v>51.83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274</v>
      </c>
      <c r="C5" s="83" t="n">
        <f aca="false">' 2 '!E25</f>
        <v>15</v>
      </c>
      <c r="D5" s="83" t="n">
        <f aca="false">' 2 '!E28</f>
        <v>18.27</v>
      </c>
      <c r="E5" s="84" t="n">
        <f aca="false">' 2 '!E29</f>
        <v>54.8</v>
      </c>
      <c r="F5" s="85" t="s">
        <v>21</v>
      </c>
      <c r="G5" s="86" t="n">
        <f aca="false">' 2 '!F26</f>
        <v>501</v>
      </c>
      <c r="H5" s="87" t="n">
        <f aca="false">' 2 '!F25</f>
        <v>18</v>
      </c>
      <c r="I5" s="87" t="n">
        <f aca="false">' 2 '!F28</f>
        <v>27.83</v>
      </c>
      <c r="J5" s="88" t="n">
        <f aca="false">' 2 '!F29</f>
        <v>83.5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27</v>
      </c>
      <c r="D6" s="83" t="n">
        <f aca="false">' 3 '!E28</f>
        <v>18.56</v>
      </c>
      <c r="E6" s="84" t="n">
        <f aca="false">' 3 '!E29</f>
        <v>55.67</v>
      </c>
      <c r="F6" s="85" t="s">
        <v>22</v>
      </c>
      <c r="G6" s="86" t="n">
        <f aca="false">' 3 '!F26</f>
        <v>441</v>
      </c>
      <c r="H6" s="87" t="n">
        <f aca="false">' 3 '!F25</f>
        <v>24</v>
      </c>
      <c r="I6" s="87" t="n">
        <f aca="false">' 3 '!F28</f>
        <v>18.38</v>
      </c>
      <c r="J6" s="88" t="n">
        <f aca="false">' 3 '!F29</f>
        <v>55.13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26</v>
      </c>
      <c r="D7" s="83" t="n">
        <f aca="false">' 4 '!E28</f>
        <v>19.27</v>
      </c>
      <c r="E7" s="84" t="n">
        <f aca="false">' 4 '!E29</f>
        <v>57.81</v>
      </c>
      <c r="F7" s="85" t="s">
        <v>23</v>
      </c>
      <c r="G7" s="86" t="n">
        <f aca="false">' 4 '!F26</f>
        <v>454</v>
      </c>
      <c r="H7" s="87" t="n">
        <f aca="false">' 4 '!F25</f>
        <v>27</v>
      </c>
      <c r="I7" s="87" t="n">
        <f aca="false">' 4 '!F28</f>
        <v>16.81</v>
      </c>
      <c r="J7" s="88" t="n">
        <f aca="false">' 4 '!F29</f>
        <v>50.44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496</v>
      </c>
      <c r="C8" s="83" t="n">
        <f aca="false">' 5 '!E25</f>
        <v>33</v>
      </c>
      <c r="D8" s="83" t="n">
        <f aca="false">' 5 '!E28</f>
        <v>15.03</v>
      </c>
      <c r="E8" s="84" t="n">
        <f aca="false">' 5 '!E29</f>
        <v>45.09</v>
      </c>
      <c r="F8" s="85" t="s">
        <v>24</v>
      </c>
      <c r="G8" s="86" t="n">
        <f aca="false">' 5 '!F26</f>
        <v>501</v>
      </c>
      <c r="H8" s="87" t="n">
        <f aca="false">' 5 '!F25</f>
        <v>31</v>
      </c>
      <c r="I8" s="87" t="n">
        <f aca="false">' 5 '!F28</f>
        <v>16.16</v>
      </c>
      <c r="J8" s="88" t="n">
        <f aca="false">' 5 '!F29</f>
        <v>48.48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282</v>
      </c>
      <c r="C9" s="83" t="n">
        <f aca="false">' 6 '!E25</f>
        <v>15</v>
      </c>
      <c r="D9" s="83" t="n">
        <f aca="false">' 6 '!E28</f>
        <v>18.8</v>
      </c>
      <c r="E9" s="84" t="n">
        <f aca="false">' 6 '!E29</f>
        <v>56.4</v>
      </c>
      <c r="F9" s="85" t="s">
        <v>25</v>
      </c>
      <c r="G9" s="86" t="n">
        <f aca="false">' 6 '!F26</f>
        <v>501</v>
      </c>
      <c r="H9" s="87" t="n">
        <f aca="false">' 6 '!F25</f>
        <v>16</v>
      </c>
      <c r="I9" s="87" t="n">
        <f aca="false">' 6 '!F28</f>
        <v>31.31</v>
      </c>
      <c r="J9" s="88" t="n">
        <f aca="false">' 6 '!F29</f>
        <v>93.94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7.39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9.99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52.17</v>
      </c>
      <c r="B15" s="101"/>
      <c r="C15" s="101"/>
      <c r="D15" s="101"/>
      <c r="E15" s="102" t="s">
        <v>19</v>
      </c>
      <c r="F15" s="102"/>
      <c r="G15" s="103" t="n">
        <f aca="false">G14*3</f>
        <v>59.97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1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4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5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21</v>
      </c>
      <c r="B19" s="111" t="s">
        <v>30</v>
      </c>
      <c r="C19" s="112" t="n">
        <f aca="false">A3</f>
        <v>2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11</v>
      </c>
      <c r="H19" s="116" t="s">
        <v>30</v>
      </c>
      <c r="I19" s="117" t="n">
        <f aca="false">F3</f>
        <v>4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9.52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36.36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55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79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2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Horváth László</v>
      </c>
      <c r="C1" s="126" t="str">
        <f aca="false">Adatlap!B4</f>
        <v>Faragó Zoltán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1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4</v>
      </c>
      <c r="C4" s="132" t="n">
        <f aca="false">Összesítő!G18</f>
        <v>5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55</v>
      </c>
      <c r="C5" s="132" t="n">
        <f aca="false">Összesítő!G21</f>
        <v>79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6</v>
      </c>
      <c r="C6" s="131" t="n">
        <f aca="false">IF(MIN(C13:C21)&gt;900,0,(MIN(C13:C21)))</f>
        <v>16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313.02</v>
      </c>
      <c r="C7" s="132" t="n">
        <f aca="false">Összesítő!G15*Munka1!C10</f>
        <v>359.82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53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94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2</v>
      </c>
      <c r="C9" s="132" t="n">
        <f aca="false">Összesítő!F3</f>
        <v>4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6</v>
      </c>
      <c r="C10" s="132" t="n">
        <f aca="false">Összesítő!A3+Összesítő!F3</f>
        <v>6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21</v>
      </c>
      <c r="C11" s="135" t="n">
        <f aca="false">Összesítő!G19</f>
        <v>11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29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18</v>
      </c>
    </row>
    <row r="15" customFormat="false" ht="12.75" hidden="false" customHeight="false" outlineLevel="0" collapsed="false">
      <c r="B15" s="46" t="n">
        <f aca="false">IF(Összesítő!B6=501,Összesítő!C6,1000)</f>
        <v>27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26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31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6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10" t="n">
        <v>21</v>
      </c>
      <c r="F2" s="11" t="n">
        <v>99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9</v>
      </c>
      <c r="F4" s="14" t="n">
        <v>5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135</v>
      </c>
      <c r="F5" s="14" t="n">
        <v>4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21</v>
      </c>
      <c r="F6" s="14" t="n">
        <v>1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13" t="n">
        <v>80</v>
      </c>
      <c r="F7" s="14" t="n">
        <v>9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</v>
      </c>
      <c r="F8" s="14" t="n">
        <v>5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</v>
      </c>
      <c r="F9" s="14" t="n">
        <v>6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6</v>
      </c>
      <c r="F10" s="14" t="n">
        <v>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16</v>
      </c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6.17</v>
      </c>
      <c r="B12" s="29"/>
      <c r="C12" s="29"/>
      <c r="D12" s="29"/>
      <c r="E12" s="13"/>
      <c r="F12" s="14"/>
      <c r="G12" s="30" t="n">
        <f aca="false">IF(F25=0,0,ROUND(F26/F25,2))</f>
        <v>17.2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48.5</v>
      </c>
      <c r="B15" s="32"/>
      <c r="C15" s="32"/>
      <c r="D15" s="33" t="n">
        <f aca="false">E25</f>
        <v>30</v>
      </c>
      <c r="E15" s="13"/>
      <c r="F15" s="14"/>
      <c r="G15" s="34" t="n">
        <f aca="false">F25</f>
        <v>29</v>
      </c>
      <c r="H15" s="35" t="n">
        <f aca="false">IF(F25=0,0,ROUND(3*F26/F25,2))</f>
        <v>51.83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8</v>
      </c>
      <c r="D18" s="37"/>
      <c r="E18" s="13"/>
      <c r="F18" s="14"/>
      <c r="G18" s="38" t="s">
        <v>13</v>
      </c>
      <c r="H18" s="38"/>
      <c r="I18" s="37" t="n">
        <v>5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2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 t="n">
        <v>1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6.17</v>
      </c>
      <c r="F28" s="46" t="n">
        <f aca="false">G12</f>
        <v>17.2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48.5</v>
      </c>
      <c r="F29" s="46" t="n">
        <f aca="false">H15</f>
        <v>51.8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16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8" t="n">
        <v>45</v>
      </c>
      <c r="F2" s="49" t="n">
        <v>10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7</v>
      </c>
      <c r="F3" s="14" t="n">
        <v>8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7</v>
      </c>
      <c r="F4" s="14" t="n">
        <v>7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35</v>
      </c>
      <c r="F5" s="14" t="n">
        <v>61</v>
      </c>
      <c r="G5" s="50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00</v>
      </c>
      <c r="F6" s="14" t="n">
        <v>100</v>
      </c>
      <c r="G6" s="50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27</v>
      </c>
      <c r="B7" s="25"/>
      <c r="C7" s="25"/>
      <c r="D7" s="25"/>
      <c r="E7" s="13"/>
      <c r="F7" s="14" t="n">
        <v>7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8.27</v>
      </c>
      <c r="B12" s="29"/>
      <c r="C12" s="29"/>
      <c r="D12" s="29"/>
      <c r="E12" s="13"/>
      <c r="F12" s="14"/>
      <c r="G12" s="30" t="n">
        <f aca="false">IF(F25=0,0,ROUND(F26/F25,2))</f>
        <v>27.8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4.8</v>
      </c>
      <c r="B15" s="51"/>
      <c r="C15" s="51"/>
      <c r="D15" s="52" t="n">
        <f aca="false">E25</f>
        <v>15</v>
      </c>
      <c r="E15" s="13"/>
      <c r="F15" s="14"/>
      <c r="G15" s="34" t="n">
        <f aca="false">F25</f>
        <v>18</v>
      </c>
      <c r="H15" s="35" t="n">
        <f aca="false">IF(F25=0,0,ROUND(3*F26/F25,2))</f>
        <v>83.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6" t="s">
        <v>13</v>
      </c>
      <c r="H18" s="36"/>
      <c r="I18" s="37" t="n">
        <v>1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5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274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27</v>
      </c>
      <c r="F28" s="46" t="n">
        <f aca="false">G12</f>
        <v>27.8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54.8</v>
      </c>
      <c r="F29" s="46" t="n">
        <f aca="false">H15</f>
        <v>83.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79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79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5" t="n">
        <v>45</v>
      </c>
      <c r="F2" s="56" t="n">
        <v>125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33</v>
      </c>
      <c r="F3" s="5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85</v>
      </c>
      <c r="F4" s="5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7" t="n">
        <v>80</v>
      </c>
      <c r="F5" s="58" t="n">
        <v>41</v>
      </c>
      <c r="G5" s="50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95</v>
      </c>
      <c r="F6" s="58" t="n">
        <v>60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83</v>
      </c>
      <c r="F7" s="58" t="n">
        <v>41</v>
      </c>
      <c r="G7" s="26" t="n">
        <f aca="false">501-(F2+F3+F4+F5+F6+F7+F8+F9+F10+F11+F12+F13+F14+F15+F16+F17+F18+F19+F20)</f>
        <v>6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0</v>
      </c>
      <c r="F8" s="58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25</v>
      </c>
      <c r="F9" s="58" t="n">
        <v>5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55</v>
      </c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8.56</v>
      </c>
      <c r="B12" s="29"/>
      <c r="C12" s="29"/>
      <c r="D12" s="29"/>
      <c r="E12" s="57"/>
      <c r="F12" s="58"/>
      <c r="G12" s="30" t="n">
        <f aca="false">IF(F25=0,0,ROUND(F26/F25,2))</f>
        <v>18.3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5.67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24</v>
      </c>
      <c r="H15" s="35" t="n">
        <f aca="false">IF(F25=0,0,ROUND(3*F26/F25,2))</f>
        <v>55.1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</v>
      </c>
      <c r="D18" s="37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4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56</v>
      </c>
      <c r="F28" s="46" t="n">
        <f aca="false">G12</f>
        <v>18.3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67</v>
      </c>
      <c r="F29" s="46" t="n">
        <f aca="false">H15</f>
        <v>55.1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55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55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3" t="n">
        <v>80</v>
      </c>
      <c r="F2" s="64" t="n">
        <v>57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1</v>
      </c>
      <c r="F3" s="58" t="n">
        <v>1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4</v>
      </c>
      <c r="F4" s="58" t="n">
        <v>55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57" t="n">
        <v>61</v>
      </c>
      <c r="F5" s="58" t="n">
        <v>40</v>
      </c>
      <c r="G5" s="50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95</v>
      </c>
      <c r="F6" s="58" t="n">
        <v>59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100</v>
      </c>
      <c r="F7" s="58" t="n">
        <v>21</v>
      </c>
      <c r="G7" s="26" t="n">
        <f aca="false">501-(F2+F3+F4+F5+F6+F7+F8+F9+F10+F11+F12+F13+F14+F15+F16+F17+F18+F19+F20)</f>
        <v>4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0</v>
      </c>
      <c r="F8" s="58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0</v>
      </c>
      <c r="F9" s="58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40</v>
      </c>
      <c r="F10" s="58" t="n">
        <v>6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9.27</v>
      </c>
      <c r="B12" s="29"/>
      <c r="C12" s="29"/>
      <c r="D12" s="29"/>
      <c r="E12" s="57"/>
      <c r="F12" s="58"/>
      <c r="G12" s="30" t="n">
        <f aca="false">IF(F25=0,0,ROUND(F26/F25,2))</f>
        <v>16.81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7.81</v>
      </c>
      <c r="B15" s="51"/>
      <c r="C15" s="51"/>
      <c r="D15" s="52" t="n">
        <f aca="false">E25</f>
        <v>26</v>
      </c>
      <c r="E15" s="57"/>
      <c r="F15" s="58"/>
      <c r="G15" s="34" t="n">
        <f aca="false">F25</f>
        <v>27</v>
      </c>
      <c r="H15" s="35" t="n">
        <f aca="false">IF(F25=0,0,ROUND(3*F26/F25,2))</f>
        <v>50.44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5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6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54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7</v>
      </c>
      <c r="F28" s="46" t="n">
        <f aca="false">G12</f>
        <v>16.8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50.4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1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4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5" t="n">
        <v>60</v>
      </c>
      <c r="F2" s="56" t="n">
        <v>45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0</v>
      </c>
      <c r="F3" s="58" t="n">
        <v>2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26</v>
      </c>
      <c r="F4" s="58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57" t="n">
        <v>79</v>
      </c>
      <c r="F5" s="58" t="n">
        <v>70</v>
      </c>
      <c r="G5" s="50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83</v>
      </c>
      <c r="F6" s="58" t="n">
        <v>85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</v>
      </c>
      <c r="B7" s="25"/>
      <c r="C7" s="25"/>
      <c r="D7" s="25"/>
      <c r="E7" s="57" t="n">
        <v>33</v>
      </c>
      <c r="F7" s="5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29</v>
      </c>
      <c r="F8" s="5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95</v>
      </c>
      <c r="F9" s="58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36</v>
      </c>
      <c r="F10" s="58" t="n">
        <v>4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15</v>
      </c>
      <c r="F11" s="58" t="n">
        <v>4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5.03</v>
      </c>
      <c r="B12" s="29"/>
      <c r="C12" s="29"/>
      <c r="D12" s="29"/>
      <c r="E12" s="57" t="n">
        <v>0</v>
      </c>
      <c r="F12" s="58" t="n">
        <v>20</v>
      </c>
      <c r="G12" s="30" t="n">
        <f aca="false">IF(F25=0,0,ROUND(F26/F25,2))</f>
        <v>16.1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5.09</v>
      </c>
      <c r="B15" s="51"/>
      <c r="C15" s="51"/>
      <c r="D15" s="52" t="n">
        <f aca="false">E25</f>
        <v>33</v>
      </c>
      <c r="E15" s="57"/>
      <c r="F15" s="58"/>
      <c r="G15" s="34" t="n">
        <f aca="false">F25</f>
        <v>31</v>
      </c>
      <c r="H15" s="35" t="n">
        <f aca="false">IF(F25=0,0,ROUND(3*F26/F25,2))</f>
        <v>48.4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7</v>
      </c>
      <c r="D18" s="40"/>
      <c r="E18" s="57"/>
      <c r="F18" s="58"/>
      <c r="G18" s="36" t="s">
        <v>13</v>
      </c>
      <c r="H18" s="36"/>
      <c r="I18" s="40" t="n">
        <v>3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33.33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6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03</v>
      </c>
      <c r="F28" s="46" t="n">
        <f aca="false">G12</f>
        <v>16.1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5.09</v>
      </c>
      <c r="F29" s="46" t="n">
        <f aca="false">H15</f>
        <v>48.4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2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7" t="n">
        <v>20</v>
      </c>
      <c r="F2" s="64" t="n">
        <v>14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95</v>
      </c>
      <c r="F3" s="5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95</v>
      </c>
      <c r="F4" s="5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57" t="n">
        <v>45</v>
      </c>
      <c r="F5" s="58" t="n">
        <v>57</v>
      </c>
      <c r="G5" s="50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27</v>
      </c>
      <c r="F6" s="58" t="n">
        <v>81</v>
      </c>
      <c r="G6" s="50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19</v>
      </c>
      <c r="B7" s="25"/>
      <c r="C7" s="25"/>
      <c r="D7" s="25"/>
      <c r="E7" s="57"/>
      <c r="F7" s="58" t="n">
        <v>3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8.8</v>
      </c>
      <c r="B12" s="29"/>
      <c r="C12" s="29"/>
      <c r="D12" s="29"/>
      <c r="E12" s="57"/>
      <c r="F12" s="58"/>
      <c r="G12" s="30" t="n">
        <f aca="false">IF(F25=0,0,ROUND(F26/F25,2))</f>
        <v>31.31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6.4</v>
      </c>
      <c r="B15" s="51"/>
      <c r="C15" s="51"/>
      <c r="D15" s="52" t="n">
        <f aca="false">E25</f>
        <v>15</v>
      </c>
      <c r="E15" s="57"/>
      <c r="F15" s="58"/>
      <c r="G15" s="34" t="n">
        <f aca="false">F25</f>
        <v>16</v>
      </c>
      <c r="H15" s="35" t="n">
        <f aca="false">IF(E25=0,0,ROUND(3*F26/F25,2))</f>
        <v>93.94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2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5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5</v>
      </c>
      <c r="F25" s="46" t="n">
        <f aca="false">COUNT(F2:F20)*3-F21</f>
        <v>16</v>
      </c>
      <c r="G25" s="46"/>
      <c r="H25" s="46" t="n">
        <f aca="false">IF(F2=180,1,0)</f>
        <v>0</v>
      </c>
      <c r="I25" s="46" t="n">
        <f aca="false">IF(F2&gt;139,IF(F2&lt;180,1,0),0)</f>
        <v>1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282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8</v>
      </c>
      <c r="F28" s="46" t="n">
        <f aca="false">G12</f>
        <v>31.3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6.4</v>
      </c>
      <c r="F29" s="46" t="n">
        <f aca="false">H15</f>
        <v>93.9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38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38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5"/>
      <c r="F2" s="5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57"/>
      <c r="F5" s="58"/>
      <c r="G5" s="50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3"/>
      <c r="F2" s="64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57"/>
      <c r="F5" s="58"/>
      <c r="G5" s="50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7-28T11:56:05Z</dcterms:modified>
  <cp:revision>0</cp:revision>
  <dc:subject/>
  <dc:title/>
</cp:coreProperties>
</file>