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Faragó Zoltán</t>
  </si>
  <si>
    <t xml:space="preserve">2. Játékos:</t>
  </si>
  <si>
    <t xml:space="preserve">Kis Molnár Péte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3"/>
      <c r="F2" s="56"/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Faragó Zoltán</v>
      </c>
      <c r="B1" s="66"/>
      <c r="C1" s="66"/>
      <c r="D1" s="66"/>
      <c r="E1" s="66"/>
      <c r="F1" s="67" t="str">
        <f aca="false">Adatlap!B4</f>
        <v>Kis Molnár Péter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1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37</v>
      </c>
      <c r="D4" s="76" t="n">
        <f aca="false">' 1 '!E28</f>
        <v>13.54</v>
      </c>
      <c r="E4" s="77" t="n">
        <f aca="false">' 1 '!E29</f>
        <v>40.62</v>
      </c>
      <c r="F4" s="78" t="s">
        <v>20</v>
      </c>
      <c r="G4" s="79" t="n">
        <f aca="false">' 1 '!F26</f>
        <v>435</v>
      </c>
      <c r="H4" s="80" t="n">
        <f aca="false">' 1 '!F25</f>
        <v>36</v>
      </c>
      <c r="I4" s="80" t="n">
        <f aca="false">' 1 '!F28</f>
        <v>12.08</v>
      </c>
      <c r="J4" s="81" t="n">
        <f aca="false">' 1 '!F29</f>
        <v>36.25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71</v>
      </c>
      <c r="C5" s="83" t="n">
        <f aca="false">' 2 '!E25</f>
        <v>33</v>
      </c>
      <c r="D5" s="83" t="n">
        <f aca="false">' 2 '!E28</f>
        <v>14.27</v>
      </c>
      <c r="E5" s="84" t="n">
        <f aca="false">' 2 '!E29</f>
        <v>42.82</v>
      </c>
      <c r="F5" s="85" t="s">
        <v>21</v>
      </c>
      <c r="G5" s="86" t="n">
        <f aca="false">' 2 '!F26</f>
        <v>501</v>
      </c>
      <c r="H5" s="87" t="n">
        <f aca="false">' 2 '!F25</f>
        <v>34</v>
      </c>
      <c r="I5" s="87" t="n">
        <f aca="false">' 2 '!F28</f>
        <v>14.74</v>
      </c>
      <c r="J5" s="88" t="n">
        <f aca="false">' 2 '!F29</f>
        <v>44.21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28</v>
      </c>
      <c r="D6" s="83" t="n">
        <f aca="false">' 3 '!E28</f>
        <v>17.89</v>
      </c>
      <c r="E6" s="84" t="n">
        <f aca="false">' 3 '!E29</f>
        <v>53.68</v>
      </c>
      <c r="F6" s="85" t="s">
        <v>22</v>
      </c>
      <c r="G6" s="86" t="n">
        <f aca="false">' 3 '!F26</f>
        <v>340</v>
      </c>
      <c r="H6" s="87" t="n">
        <f aca="false">' 3 '!F25</f>
        <v>27</v>
      </c>
      <c r="I6" s="87" t="n">
        <f aca="false">' 3 '!F28</f>
        <v>12.59</v>
      </c>
      <c r="J6" s="88" t="n">
        <f aca="false">' 3 '!F29</f>
        <v>37.78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27</v>
      </c>
      <c r="D7" s="83" t="n">
        <f aca="false">' 4 '!E28</f>
        <v>18.56</v>
      </c>
      <c r="E7" s="84" t="n">
        <f aca="false">' 4 '!E29</f>
        <v>55.67</v>
      </c>
      <c r="F7" s="85" t="s">
        <v>23</v>
      </c>
      <c r="G7" s="86" t="n">
        <f aca="false">' 4 '!F26</f>
        <v>385</v>
      </c>
      <c r="H7" s="87" t="n">
        <f aca="false">' 4 '!F25</f>
        <v>27</v>
      </c>
      <c r="I7" s="87" t="n">
        <f aca="false">' 4 '!F28</f>
        <v>14.26</v>
      </c>
      <c r="J7" s="88" t="n">
        <f aca="false">' 4 '!F29</f>
        <v>42.78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501</v>
      </c>
      <c r="C8" s="83" t="n">
        <f aca="false">' 5 '!E25</f>
        <v>24</v>
      </c>
      <c r="D8" s="83" t="n">
        <f aca="false">' 5 '!E28</f>
        <v>20.88</v>
      </c>
      <c r="E8" s="84" t="n">
        <f aca="false">' 5 '!E29</f>
        <v>62.63</v>
      </c>
      <c r="F8" s="85" t="s">
        <v>24</v>
      </c>
      <c r="G8" s="86" t="n">
        <f aca="false">' 5 '!F26</f>
        <v>237</v>
      </c>
      <c r="H8" s="87" t="n">
        <f aca="false">' 5 '!F25</f>
        <v>21</v>
      </c>
      <c r="I8" s="87" t="n">
        <f aca="false">' 5 '!F28</f>
        <v>11.29</v>
      </c>
      <c r="J8" s="88" t="n">
        <f aca="false">' 5 '!F29</f>
        <v>33.86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6.61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3.09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49.83</v>
      </c>
      <c r="B15" s="101"/>
      <c r="C15" s="101"/>
      <c r="D15" s="101"/>
      <c r="E15" s="102" t="s">
        <v>19</v>
      </c>
      <c r="F15" s="102"/>
      <c r="G15" s="103" t="n">
        <f aca="false">G14*3</f>
        <v>39.27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1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3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0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24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2</v>
      </c>
      <c r="H19" s="116" t="s">
        <v>30</v>
      </c>
      <c r="I19" s="117" t="n">
        <f aca="false">F3</f>
        <v>1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16.67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50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2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16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1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Faragó Zoltán</v>
      </c>
      <c r="C1" s="126" t="str">
        <f aca="false">Adatlap!B4</f>
        <v>Kis Molnár Péter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1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3</v>
      </c>
      <c r="C4" s="132" t="n">
        <f aca="false">Összesítő!G18</f>
        <v>0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20</v>
      </c>
      <c r="C5" s="132" t="n">
        <f aca="false">Összesítő!G21</f>
        <v>16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4</v>
      </c>
      <c r="C6" s="131" t="n">
        <f aca="false">IF(MIN(C13:C21)&gt;900,0,(MIN(C13:C21)))</f>
        <v>34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49.15</v>
      </c>
      <c r="C7" s="132" t="n">
        <f aca="false">Összesítő!G15*Munka1!C10</f>
        <v>196.35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16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34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1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5</v>
      </c>
      <c r="C10" s="132" t="n">
        <f aca="false">Összesítő!A3+Összesítő!F3</f>
        <v>5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24</v>
      </c>
      <c r="C11" s="135" t="n">
        <f aca="false">Összesítő!G19</f>
        <v>2</v>
      </c>
    </row>
    <row r="13" customFormat="false" ht="12.75" hidden="false" customHeight="false" outlineLevel="0" collapsed="false">
      <c r="B13" s="46" t="n">
        <f aca="false">IF(Összesítő!B4=501,Összesítő!C4,1000)</f>
        <v>37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34</v>
      </c>
    </row>
    <row r="15" customFormat="false" ht="12.75" hidden="false" customHeight="false" outlineLevel="0" collapsed="false">
      <c r="B15" s="46" t="n">
        <f aca="false">IF(Összesítő!B6=501,Összesítő!C6,1000)</f>
        <v>28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27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24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97</v>
      </c>
      <c r="F2" s="11" t="n">
        <v>26</v>
      </c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4</v>
      </c>
      <c r="F3" s="14" t="n">
        <v>4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72</v>
      </c>
      <c r="F4" s="14" t="n">
        <v>1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7</v>
      </c>
      <c r="F5" s="14" t="n">
        <v>42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5</v>
      </c>
      <c r="F6" s="14" t="n">
        <v>2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6</v>
      </c>
      <c r="F7" s="14" t="n">
        <v>70</v>
      </c>
      <c r="G7" s="26" t="n">
        <f aca="false">501-(F2+F3+F4+F5+F6+F7+F8+F9+F10+F11+F12+F13+F14+F15+F16+F17+F18+F19+F20)</f>
        <v>6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5</v>
      </c>
      <c r="F8" s="14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9</v>
      </c>
      <c r="F9" s="14" t="n">
        <v>5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4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2</v>
      </c>
      <c r="F11" s="14" t="n">
        <v>40</v>
      </c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3.54</v>
      </c>
      <c r="B12" s="29"/>
      <c r="C12" s="29"/>
      <c r="D12" s="29"/>
      <c r="E12" s="13" t="n">
        <v>0</v>
      </c>
      <c r="F12" s="14" t="n">
        <v>40</v>
      </c>
      <c r="G12" s="30" t="n">
        <f aca="false">IF(F25=0,0,ROUND(F26/F25,2))</f>
        <v>12.0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 t="n">
        <v>0</v>
      </c>
      <c r="F13" s="14" t="n">
        <v>0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 t="n">
        <v>14</v>
      </c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40.62</v>
      </c>
      <c r="B15" s="32"/>
      <c r="C15" s="32"/>
      <c r="D15" s="33" t="n">
        <f aca="false">E25</f>
        <v>37</v>
      </c>
      <c r="E15" s="13"/>
      <c r="F15" s="14"/>
      <c r="G15" s="34" t="n">
        <f aca="false">F25</f>
        <v>36</v>
      </c>
      <c r="H15" s="35" t="n">
        <f aca="false">IF(F25=0,0,ROUND(3*F26/F25,2))</f>
        <v>36.25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2</v>
      </c>
      <c r="D18" s="37"/>
      <c r="E18" s="13"/>
      <c r="F18" s="14"/>
      <c r="G18" s="38" t="s">
        <v>13</v>
      </c>
      <c r="H18" s="38"/>
      <c r="I18" s="37" t="n">
        <v>1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8.33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2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7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3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54</v>
      </c>
      <c r="F28" s="46" t="n">
        <f aca="false">G12</f>
        <v>12.0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0.62</v>
      </c>
      <c r="F29" s="46" t="n">
        <f aca="false">H15</f>
        <v>36.2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14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14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8" t="n">
        <v>47</v>
      </c>
      <c r="F2" s="49" t="n">
        <v>30</v>
      </c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4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3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1</v>
      </c>
      <c r="F5" s="14" t="n">
        <v>42</v>
      </c>
      <c r="G5" s="50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6</v>
      </c>
      <c r="F6" s="14" t="n">
        <v>59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0</v>
      </c>
      <c r="B7" s="25"/>
      <c r="C7" s="25"/>
      <c r="D7" s="25"/>
      <c r="E7" s="13" t="n">
        <v>26</v>
      </c>
      <c r="F7" s="14" t="n">
        <v>9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6</v>
      </c>
      <c r="F8" s="14" t="n">
        <v>5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7</v>
      </c>
      <c r="F9" s="14" t="n">
        <v>4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6</v>
      </c>
      <c r="F10" s="14" t="n">
        <v>1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3</v>
      </c>
      <c r="F11" s="14" t="n">
        <v>1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4.27</v>
      </c>
      <c r="B12" s="29"/>
      <c r="C12" s="29"/>
      <c r="D12" s="29"/>
      <c r="E12" s="13" t="n">
        <v>56</v>
      </c>
      <c r="F12" s="14" t="n">
        <v>38</v>
      </c>
      <c r="G12" s="30" t="n">
        <f aca="false">IF(F25=0,0,ROUND(F26/F25,2))</f>
        <v>14.7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 t="n">
        <v>16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2.82</v>
      </c>
      <c r="B15" s="51"/>
      <c r="C15" s="51"/>
      <c r="D15" s="52" t="n">
        <f aca="false">E25</f>
        <v>33</v>
      </c>
      <c r="E15" s="13"/>
      <c r="F15" s="14"/>
      <c r="G15" s="34" t="n">
        <f aca="false">F25</f>
        <v>34</v>
      </c>
      <c r="H15" s="35" t="n">
        <f aca="false">IF(F25=0,0,ROUND(3*F26/F25,2))</f>
        <v>44.2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13"/>
      <c r="F18" s="14"/>
      <c r="G18" s="36" t="s">
        <v>13</v>
      </c>
      <c r="H18" s="36"/>
      <c r="I18" s="37" t="n">
        <v>1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7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27</v>
      </c>
      <c r="F28" s="46" t="n">
        <f aca="false">G12</f>
        <v>14.7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2.82</v>
      </c>
      <c r="F29" s="46" t="n">
        <f aca="false">H15</f>
        <v>44.2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16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5" t="n">
        <v>7</v>
      </c>
      <c r="F2" s="56" t="n">
        <v>30</v>
      </c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5</v>
      </c>
      <c r="F3" s="58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5</v>
      </c>
      <c r="F4" s="58" t="n">
        <v>4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7" t="n">
        <v>41</v>
      </c>
      <c r="F5" s="58" t="n">
        <v>32</v>
      </c>
      <c r="G5" s="50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7" t="n">
        <v>140</v>
      </c>
      <c r="F6" s="58" t="n">
        <v>3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94</v>
      </c>
      <c r="F7" s="58" t="n">
        <v>40</v>
      </c>
      <c r="G7" s="26" t="n">
        <f aca="false">501-(F2+F3+F4+F5+F6+F7+F8+F9+F10+F11+F12+F13+F14+F15+F16+F17+F18+F19+F20)</f>
        <v>16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0</v>
      </c>
      <c r="F8" s="58" t="n">
        <v>1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28</v>
      </c>
      <c r="F9" s="5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45</v>
      </c>
      <c r="F10" s="58" t="n">
        <v>4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16</v>
      </c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89</v>
      </c>
      <c r="B12" s="29"/>
      <c r="C12" s="29"/>
      <c r="D12" s="29"/>
      <c r="E12" s="57"/>
      <c r="F12" s="58"/>
      <c r="G12" s="30" t="n">
        <f aca="false">IF(F25=0,0,ROUND(F26/F25,2))</f>
        <v>12.5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3.68</v>
      </c>
      <c r="B15" s="51"/>
      <c r="C15" s="51"/>
      <c r="D15" s="52" t="n">
        <f aca="false">E25</f>
        <v>28</v>
      </c>
      <c r="E15" s="57"/>
      <c r="F15" s="58"/>
      <c r="G15" s="34" t="n">
        <f aca="false">F25</f>
        <v>27</v>
      </c>
      <c r="H15" s="35" t="n">
        <f aca="false">IF(F25=0,0,ROUND(3*F26/F25,2))</f>
        <v>37.7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8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4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89</v>
      </c>
      <c r="F28" s="46" t="n">
        <f aca="false">G12</f>
        <v>12.5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1</v>
      </c>
      <c r="C29" s="46" t="n">
        <f aca="false">IF(E6&gt;99,IF(E6&lt;140,1,0),0)</f>
        <v>0</v>
      </c>
      <c r="D29" s="46"/>
      <c r="E29" s="46" t="n">
        <f aca="false">A15</f>
        <v>53.68</v>
      </c>
      <c r="F29" s="46" t="n">
        <f aca="false">H15</f>
        <v>37.7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16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16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3" t="n">
        <v>48</v>
      </c>
      <c r="F2" s="64" t="n">
        <v>30</v>
      </c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39</v>
      </c>
      <c r="F3" s="58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81</v>
      </c>
      <c r="F4" s="58" t="n">
        <v>45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7" t="n">
        <v>45</v>
      </c>
      <c r="F5" s="58" t="n">
        <v>16</v>
      </c>
      <c r="G5" s="50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81</v>
      </c>
      <c r="F6" s="58" t="n">
        <v>4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3</v>
      </c>
      <c r="F7" s="58" t="n">
        <v>36</v>
      </c>
      <c r="G7" s="26" t="n">
        <f aca="false">501-(F2+F3+F4+F5+F6+F7+F8+F9+F10+F11+F12+F13+F14+F15+F16+F17+F18+F19+F20)</f>
        <v>1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98</v>
      </c>
      <c r="F8" s="5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8</v>
      </c>
      <c r="F9" s="58" t="n">
        <v>5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18</v>
      </c>
      <c r="F10" s="58" t="n">
        <v>5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8.56</v>
      </c>
      <c r="B12" s="29"/>
      <c r="C12" s="29"/>
      <c r="D12" s="29"/>
      <c r="E12" s="57"/>
      <c r="F12" s="58"/>
      <c r="G12" s="30" t="n">
        <f aca="false">IF(F25=0,0,ROUND(F26/F25,2))</f>
        <v>14.2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5.67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7</v>
      </c>
      <c r="H15" s="35" t="n">
        <f aca="false">IF(F25=0,0,ROUND(3*F26/F25,2))</f>
        <v>42.7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3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8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56</v>
      </c>
      <c r="F28" s="46" t="n">
        <f aca="false">G12</f>
        <v>14.2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67</v>
      </c>
      <c r="F29" s="46" t="n">
        <f aca="false">H15</f>
        <v>42.7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18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18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5" t="n">
        <v>100</v>
      </c>
      <c r="F2" s="56" t="n">
        <v>80</v>
      </c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8</v>
      </c>
      <c r="F3" s="58" t="n">
        <v>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99</v>
      </c>
      <c r="F4" s="58" t="n">
        <v>2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7" t="n">
        <v>100</v>
      </c>
      <c r="F5" s="58" t="n">
        <v>34</v>
      </c>
      <c r="G5" s="50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94</v>
      </c>
      <c r="F6" s="58" t="n">
        <v>21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0</v>
      </c>
      <c r="F7" s="58" t="n">
        <v>27</v>
      </c>
      <c r="G7" s="26" t="n">
        <f aca="false">501-(F2+F3+F4+F5+F6+F7+F8+F9+F10+F11+F12+F13+F14+F15+F16+F17+F18+F19+F20)</f>
        <v>26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0</v>
      </c>
      <c r="F8" s="5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20</v>
      </c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88</v>
      </c>
      <c r="B12" s="29"/>
      <c r="C12" s="29"/>
      <c r="D12" s="29"/>
      <c r="E12" s="57"/>
      <c r="F12" s="58"/>
      <c r="G12" s="30" t="n">
        <f aca="false">IF(F25=0,0,ROUND(F26/F25,2))</f>
        <v>11.2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2.63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1</v>
      </c>
      <c r="H15" s="35" t="n">
        <f aca="false">IF(F25=0,0,ROUND(3*F26/F25,2))</f>
        <v>33.86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7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4.29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4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23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0.88</v>
      </c>
      <c r="F28" s="46" t="n">
        <f aca="false">G12</f>
        <v>11.2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63</v>
      </c>
      <c r="F29" s="46" t="n">
        <f aca="false">H15</f>
        <v>33.8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2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7"/>
      <c r="F2" s="64"/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/>
      <c r="F5" s="58"/>
      <c r="G5" s="50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5"/>
      <c r="F2" s="56"/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3"/>
      <c r="F2" s="64"/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8-04T09:29:19Z</dcterms:modified>
  <cp:revision>0</cp:revision>
  <dc:subject/>
  <dc:title/>
</cp:coreProperties>
</file>