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55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Rákos Attila</v>
      </c>
      <c r="B1" s="65"/>
      <c r="C1" s="65"/>
      <c r="D1" s="65"/>
      <c r="E1" s="65"/>
      <c r="F1" s="66" t="str">
        <f aca="false">Adatlap!B4</f>
        <v>Knyur Márk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2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7</v>
      </c>
      <c r="D4" s="75" t="n">
        <f aca="false">' 1 '!E28</f>
        <v>18.56</v>
      </c>
      <c r="E4" s="76" t="n">
        <f aca="false">' 1 '!E29</f>
        <v>55.67</v>
      </c>
      <c r="F4" s="77" t="s">
        <v>20</v>
      </c>
      <c r="G4" s="78" t="n">
        <f aca="false">' 1 '!F26</f>
        <v>469</v>
      </c>
      <c r="H4" s="79" t="n">
        <f aca="false">' 1 '!F25</f>
        <v>24</v>
      </c>
      <c r="I4" s="79" t="n">
        <f aca="false">' 1 '!F28</f>
        <v>19.54</v>
      </c>
      <c r="J4" s="80" t="n">
        <f aca="false">' 1 '!F29</f>
        <v>58.63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33</v>
      </c>
      <c r="D5" s="82" t="n">
        <f aca="false">' 2 '!E28</f>
        <v>15.18</v>
      </c>
      <c r="E5" s="83" t="n">
        <f aca="false">' 2 '!E29</f>
        <v>45.55</v>
      </c>
      <c r="F5" s="84" t="s">
        <v>21</v>
      </c>
      <c r="G5" s="85" t="n">
        <f aca="false">' 2 '!F26</f>
        <v>498</v>
      </c>
      <c r="H5" s="86" t="n">
        <f aca="false">' 2 '!F25</f>
        <v>33</v>
      </c>
      <c r="I5" s="86" t="n">
        <f aca="false">' 2 '!F28</f>
        <v>15.09</v>
      </c>
      <c r="J5" s="87" t="n">
        <f aca="false">' 2 '!F29</f>
        <v>45.27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19</v>
      </c>
      <c r="D6" s="82" t="n">
        <f aca="false">' 3 '!E28</f>
        <v>26.37</v>
      </c>
      <c r="E6" s="83" t="n">
        <f aca="false">' 3 '!E29</f>
        <v>79.11</v>
      </c>
      <c r="F6" s="84" t="s">
        <v>22</v>
      </c>
      <c r="G6" s="85" t="n">
        <f aca="false">' 3 '!F26</f>
        <v>461</v>
      </c>
      <c r="H6" s="86" t="n">
        <f aca="false">' 3 '!F25</f>
        <v>18</v>
      </c>
      <c r="I6" s="86" t="n">
        <f aca="false">' 3 '!F28</f>
        <v>25.61</v>
      </c>
      <c r="J6" s="87" t="n">
        <f aca="false">' 3 '!F29</f>
        <v>76.83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65</v>
      </c>
      <c r="C7" s="82" t="n">
        <f aca="false">' 4 '!E25</f>
        <v>21</v>
      </c>
      <c r="D7" s="82" t="n">
        <f aca="false">' 4 '!E28</f>
        <v>22.14</v>
      </c>
      <c r="E7" s="83" t="n">
        <f aca="false">' 4 '!E29</f>
        <v>66.43</v>
      </c>
      <c r="F7" s="84" t="s">
        <v>23</v>
      </c>
      <c r="G7" s="85" t="n">
        <f aca="false">' 4 '!F26</f>
        <v>501</v>
      </c>
      <c r="H7" s="86" t="n">
        <f aca="false">' 4 '!F25</f>
        <v>23</v>
      </c>
      <c r="I7" s="86" t="n">
        <f aca="false">' 4 '!F28</f>
        <v>21.78</v>
      </c>
      <c r="J7" s="87" t="n">
        <f aca="false">' 4 '!F29</f>
        <v>65.35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97</v>
      </c>
      <c r="C8" s="82" t="n">
        <f aca="false">' 5 '!E25</f>
        <v>39</v>
      </c>
      <c r="D8" s="82" t="n">
        <f aca="false">' 5 '!E28</f>
        <v>12.74</v>
      </c>
      <c r="E8" s="83" t="n">
        <f aca="false">' 5 '!E29</f>
        <v>38.23</v>
      </c>
      <c r="F8" s="84" t="s">
        <v>24</v>
      </c>
      <c r="G8" s="85" t="n">
        <f aca="false">' 5 '!F26</f>
        <v>501</v>
      </c>
      <c r="H8" s="86" t="n">
        <f aca="false">' 5 '!F25</f>
        <v>38</v>
      </c>
      <c r="I8" s="86" t="n">
        <f aca="false">' 5 '!F28</f>
        <v>13.18</v>
      </c>
      <c r="J8" s="87" t="n">
        <f aca="false">' 5 '!F29</f>
        <v>39.55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18</v>
      </c>
      <c r="D9" s="82" t="n">
        <f aca="false">' 6 '!E28</f>
        <v>27.83</v>
      </c>
      <c r="E9" s="83" t="n">
        <f aca="false">' 6 '!E29</f>
        <v>83.5</v>
      </c>
      <c r="F9" s="84" t="s">
        <v>25</v>
      </c>
      <c r="G9" s="85" t="n">
        <f aca="false">' 6 '!F26</f>
        <v>437</v>
      </c>
      <c r="H9" s="86" t="n">
        <f aca="false">' 6 '!F25</f>
        <v>18</v>
      </c>
      <c r="I9" s="86" t="n">
        <f aca="false">' 6 '!F28</f>
        <v>24.28</v>
      </c>
      <c r="J9" s="87" t="n">
        <f aca="false">' 6 '!F29</f>
        <v>72.83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8.89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8.62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6.67</v>
      </c>
      <c r="B15" s="100"/>
      <c r="C15" s="100"/>
      <c r="D15" s="100"/>
      <c r="E15" s="101" t="s">
        <v>19</v>
      </c>
      <c r="F15" s="101"/>
      <c r="G15" s="102" t="n">
        <f aca="false">G14*3</f>
        <v>55.86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1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6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6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30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4</v>
      </c>
      <c r="H19" s="115" t="s">
        <v>30</v>
      </c>
      <c r="I19" s="116" t="n">
        <f aca="false">F3</f>
        <v>2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13.33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14.29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6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4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Rákos Attila</v>
      </c>
      <c r="C1" s="125" t="str">
        <f aca="false">Adatlap!B4</f>
        <v>Knyur Márk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1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6</v>
      </c>
      <c r="C4" s="131" t="n">
        <f aca="false">Összesítő!G18</f>
        <v>6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60</v>
      </c>
      <c r="C5" s="131" t="n">
        <f aca="false">Összesítő!G21</f>
        <v>4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18</v>
      </c>
      <c r="C6" s="130" t="n">
        <f aca="false">IF(MIN(C13:C21)&gt;900,0,(MIN(C13:C21)))</f>
        <v>23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40.02</v>
      </c>
      <c r="C7" s="131" t="n">
        <f aca="false">Összesítő!G15*Munka1!C10</f>
        <v>335.16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97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61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2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6</v>
      </c>
      <c r="C10" s="131" t="n">
        <f aca="false">Összesítő!A3+Összesítő!F3</f>
        <v>6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30</v>
      </c>
      <c r="C11" s="134" t="n">
        <f aca="false">Összesítő!G19</f>
        <v>14</v>
      </c>
    </row>
    <row r="13" customFormat="false" ht="12.75" hidden="false" customHeight="false" outlineLevel="0" collapsed="false">
      <c r="B13" s="46" t="n">
        <f aca="false">IF(Összesítő!B4=501,Összesítő!C4,1000)</f>
        <v>27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33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9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3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38</v>
      </c>
    </row>
    <row r="18" customFormat="false" ht="12.75" hidden="false" customHeight="false" outlineLevel="0" collapsed="false">
      <c r="B18" s="46" t="n">
        <f aca="false">IF(Összesítő!B9=501,Összesítő!C9,1000)</f>
        <v>18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45</v>
      </c>
      <c r="F2" s="11" t="n">
        <v>12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2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22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100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7</v>
      </c>
      <c r="F8" s="14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0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4</v>
      </c>
      <c r="H15" s="34" t="n">
        <f aca="false">IF(F25=0,0,ROUND(3*F26/F25,2))</f>
        <v>58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13"/>
      <c r="F18" s="14"/>
      <c r="G18" s="37" t="s">
        <v>13</v>
      </c>
      <c r="H18" s="37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9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5.67</v>
      </c>
      <c r="F29" s="46" t="n">
        <f aca="false">H15</f>
        <v>58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8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8" t="n">
        <v>45</v>
      </c>
      <c r="F2" s="49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7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3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1</v>
      </c>
      <c r="F7" s="14" t="n">
        <v>58</v>
      </c>
      <c r="G7" s="26" t="n">
        <f aca="false">501-(F2+F3+F4+F5+F6+F7+F8+F9+F10+F11+F12+F13+F14+F15+F16+F17+F18+F19+F20)</f>
        <v>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5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6</v>
      </c>
      <c r="F11" s="14" t="n">
        <v>1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13" t="n">
        <v>16</v>
      </c>
      <c r="F12" s="14" t="n">
        <v>49</v>
      </c>
      <c r="G12" s="29" t="n">
        <f aca="false">IF(F25=0,0,ROUND(F26/F25,2))</f>
        <v>15.0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.55</v>
      </c>
      <c r="B15" s="50"/>
      <c r="C15" s="50"/>
      <c r="D15" s="51" t="n">
        <f aca="false">E25</f>
        <v>33</v>
      </c>
      <c r="E15" s="13"/>
      <c r="F15" s="14"/>
      <c r="G15" s="33" t="n">
        <f aca="false">F25</f>
        <v>33</v>
      </c>
      <c r="H15" s="34" t="n">
        <f aca="false">IF(F25=0,0,ROUND(3*F26/F25,2))</f>
        <v>45.2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6</v>
      </c>
      <c r="D18" s="36"/>
      <c r="E18" s="13"/>
      <c r="F18" s="14"/>
      <c r="G18" s="35" t="s">
        <v>13</v>
      </c>
      <c r="H18" s="35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6.67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18</v>
      </c>
      <c r="F28" s="46" t="n">
        <f aca="false">G12</f>
        <v>15.0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55</v>
      </c>
      <c r="F29" s="46" t="n">
        <f aca="false">H15</f>
        <v>45.2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16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85</v>
      </c>
      <c r="F2" s="55" t="n">
        <v>10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5</v>
      </c>
      <c r="F3" s="57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6" t="n">
        <v>100</v>
      </c>
      <c r="F5" s="57" t="n">
        <v>45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5</v>
      </c>
      <c r="F6" s="57" t="n">
        <v>9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6</v>
      </c>
      <c r="F7" s="57" t="n">
        <v>51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0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56"/>
      <c r="F12" s="57"/>
      <c r="G12" s="29" t="n">
        <f aca="false">IF(F25=0,0,ROUND(F26/F25,2))</f>
        <v>25.6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9.11</v>
      </c>
      <c r="B15" s="50"/>
      <c r="C15" s="50"/>
      <c r="D15" s="51" t="n">
        <f aca="false">E25</f>
        <v>19</v>
      </c>
      <c r="E15" s="56"/>
      <c r="F15" s="57"/>
      <c r="G15" s="33" t="n">
        <f aca="false">F25</f>
        <v>18</v>
      </c>
      <c r="H15" s="34" t="n">
        <f aca="false">IF(F25=0,0,ROUND(3*F26/F25,2))</f>
        <v>76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9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6.37</v>
      </c>
      <c r="F28" s="46" t="n">
        <f aca="false">G12</f>
        <v>25.6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9.11</v>
      </c>
      <c r="F29" s="46" t="n">
        <f aca="false">H15</f>
        <v>76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2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 t="n">
        <v>37</v>
      </c>
      <c r="F2" s="63" t="n">
        <v>76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0</v>
      </c>
      <c r="F4" s="57" t="n">
        <v>8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6" t="n">
        <v>52</v>
      </c>
      <c r="F5" s="57" t="n">
        <v>4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140</v>
      </c>
      <c r="F6" s="57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6</v>
      </c>
      <c r="B7" s="25"/>
      <c r="C7" s="25"/>
      <c r="D7" s="25"/>
      <c r="E7" s="56" t="n">
        <v>36</v>
      </c>
      <c r="F7" s="57" t="n">
        <v>9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14</v>
      </c>
      <c r="B12" s="28"/>
      <c r="C12" s="28"/>
      <c r="D12" s="28"/>
      <c r="E12" s="56"/>
      <c r="F12" s="57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6.43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6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14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66.43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41</v>
      </c>
      <c r="F2" s="55" t="n">
        <v>9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0</v>
      </c>
      <c r="F3" s="57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6" t="n">
        <v>60</v>
      </c>
      <c r="F5" s="57" t="n">
        <v>6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100</v>
      </c>
      <c r="F6" s="57" t="n">
        <v>9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56" t="n">
        <v>81</v>
      </c>
      <c r="F7" s="57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5</v>
      </c>
      <c r="F8" s="57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0</v>
      </c>
      <c r="F9" s="57" t="n">
        <v>5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10</v>
      </c>
      <c r="F11" s="57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74</v>
      </c>
      <c r="B12" s="28"/>
      <c r="C12" s="28"/>
      <c r="D12" s="28"/>
      <c r="E12" s="56" t="n">
        <v>0</v>
      </c>
      <c r="F12" s="57" t="n">
        <v>0</v>
      </c>
      <c r="G12" s="29" t="n">
        <f aca="false">IF(F25=0,0,ROUND(F26/F25,2))</f>
        <v>13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0</v>
      </c>
      <c r="F13" s="57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 t="n">
        <v>0</v>
      </c>
      <c r="F14" s="57" t="n">
        <v>4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8.23</v>
      </c>
      <c r="B15" s="50"/>
      <c r="C15" s="50"/>
      <c r="D15" s="51" t="n">
        <f aca="false">E25</f>
        <v>39</v>
      </c>
      <c r="E15" s="56"/>
      <c r="F15" s="57"/>
      <c r="G15" s="33" t="n">
        <f aca="false">F25</f>
        <v>38</v>
      </c>
      <c r="H15" s="34" t="n">
        <f aca="false">IF(F25=0,0,ROUND(3*F26/F25,2))</f>
        <v>39.5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7</v>
      </c>
      <c r="D18" s="39"/>
      <c r="E18" s="56"/>
      <c r="F18" s="57"/>
      <c r="G18" s="35" t="s">
        <v>13</v>
      </c>
      <c r="H18" s="35"/>
      <c r="I18" s="39" t="n">
        <v>9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1.11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9</v>
      </c>
      <c r="F25" s="46" t="n">
        <f aca="false">COUNT(F2:F20)*3-F21</f>
        <v>3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74</v>
      </c>
      <c r="F28" s="46" t="n">
        <f aca="false">G12</f>
        <v>13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38.23</v>
      </c>
      <c r="F29" s="46" t="n">
        <f aca="false">H15</f>
        <v>39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4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6" t="n">
        <v>80</v>
      </c>
      <c r="F2" s="63" t="n">
        <v>9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80</v>
      </c>
      <c r="F3" s="57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1</v>
      </c>
      <c r="F4" s="57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 t="n">
        <v>52</v>
      </c>
      <c r="F5" s="57" t="n">
        <v>26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8</v>
      </c>
      <c r="F6" s="57" t="n">
        <v>8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100</v>
      </c>
      <c r="G7" s="26" t="n">
        <f aca="false">501-(F2+F3+F4+F5+F6+F7+F8+F9+F10+F11+F12+F13+F14+F15+F16+F17+F18+F19+F20)</f>
        <v>6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56"/>
      <c r="F12" s="57"/>
      <c r="G12" s="29" t="n">
        <f aca="false">IF(F25=0,0,ROUND(F26/F25,2))</f>
        <v>24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83.5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18</v>
      </c>
      <c r="H15" s="34" t="n">
        <f aca="false">IF(E25=0,0,ROUND(3*F26/F25,2))</f>
        <v>72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1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7.83</v>
      </c>
      <c r="F28" s="46" t="n">
        <f aca="false">G12</f>
        <v>24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3.5</v>
      </c>
      <c r="F29" s="46" t="n">
        <f aca="false">H15</f>
        <v>72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6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6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/>
      <c r="F2" s="55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63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5-12T08:22:12Z</dcterms:modified>
  <cp:revision>0</cp:revision>
  <dc:subject/>
  <dc:title/>
</cp:coreProperties>
</file>