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nyur Márk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6</v>
      </c>
      <c r="D4" s="75" t="n">
        <f aca="false">' 1 '!E28</f>
        <v>19.27</v>
      </c>
      <c r="E4" s="76" t="n">
        <f aca="false">' 1 '!E29</f>
        <v>57.81</v>
      </c>
      <c r="F4" s="77" t="s">
        <v>20</v>
      </c>
      <c r="G4" s="78" t="n">
        <f aca="false">' 1 '!F26</f>
        <v>479</v>
      </c>
      <c r="H4" s="79" t="n">
        <f aca="false">' 1 '!F25</f>
        <v>24</v>
      </c>
      <c r="I4" s="79" t="n">
        <f aca="false">' 1 '!F28</f>
        <v>19.96</v>
      </c>
      <c r="J4" s="80" t="n">
        <f aca="false">' 1 '!F29</f>
        <v>59.8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3</v>
      </c>
      <c r="D5" s="82" t="n">
        <f aca="false">' 2 '!E28</f>
        <v>21.78</v>
      </c>
      <c r="E5" s="83" t="n">
        <f aca="false">' 2 '!E29</f>
        <v>65.35</v>
      </c>
      <c r="F5" s="84" t="s">
        <v>21</v>
      </c>
      <c r="G5" s="85" t="n">
        <f aca="false">' 2 '!F26</f>
        <v>493</v>
      </c>
      <c r="H5" s="86" t="n">
        <f aca="false">' 2 '!F25</f>
        <v>24</v>
      </c>
      <c r="I5" s="86" t="n">
        <f aca="false">' 2 '!F28</f>
        <v>20.54</v>
      </c>
      <c r="J5" s="87" t="n">
        <f aca="false">' 2 '!F29</f>
        <v>61.6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49</v>
      </c>
      <c r="C6" s="82" t="n">
        <f aca="false">' 3 '!E25</f>
        <v>27</v>
      </c>
      <c r="D6" s="82" t="n">
        <f aca="false">' 3 '!E28</f>
        <v>16.63</v>
      </c>
      <c r="E6" s="83" t="n">
        <f aca="false">' 3 '!E29</f>
        <v>49.89</v>
      </c>
      <c r="F6" s="84" t="s">
        <v>22</v>
      </c>
      <c r="G6" s="85" t="n">
        <f aca="false">' 3 '!F26</f>
        <v>501</v>
      </c>
      <c r="H6" s="86" t="n">
        <f aca="false">' 3 '!F25</f>
        <v>25</v>
      </c>
      <c r="I6" s="86" t="n">
        <f aca="false">' 3 '!F28</f>
        <v>20.04</v>
      </c>
      <c r="J6" s="87" t="n">
        <f aca="false">' 3 '!F29</f>
        <v>60.12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91</v>
      </c>
      <c r="C7" s="82" t="n">
        <f aca="false">' 4 '!E25</f>
        <v>24</v>
      </c>
      <c r="D7" s="82" t="n">
        <f aca="false">' 4 '!E28</f>
        <v>20.46</v>
      </c>
      <c r="E7" s="83" t="n">
        <f aca="false">' 4 '!E29</f>
        <v>61.38</v>
      </c>
      <c r="F7" s="84" t="s">
        <v>23</v>
      </c>
      <c r="G7" s="85" t="n">
        <f aca="false">' 4 '!F26</f>
        <v>501</v>
      </c>
      <c r="H7" s="86" t="n">
        <f aca="false">' 4 '!F25</f>
        <v>26</v>
      </c>
      <c r="I7" s="86" t="n">
        <f aca="false">' 4 '!F28</f>
        <v>19.27</v>
      </c>
      <c r="J7" s="87" t="n">
        <f aca="false">' 4 '!F29</f>
        <v>57.8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66</v>
      </c>
      <c r="C8" s="82" t="n">
        <f aca="false">' 5 '!E25</f>
        <v>27</v>
      </c>
      <c r="D8" s="82" t="n">
        <f aca="false">' 5 '!E28</f>
        <v>17.26</v>
      </c>
      <c r="E8" s="83" t="n">
        <f aca="false">' 5 '!E29</f>
        <v>51.78</v>
      </c>
      <c r="F8" s="84" t="s">
        <v>24</v>
      </c>
      <c r="G8" s="85" t="n">
        <f aca="false">' 5 '!F26</f>
        <v>501</v>
      </c>
      <c r="H8" s="86" t="n">
        <f aca="false">' 5 '!F25</f>
        <v>27</v>
      </c>
      <c r="I8" s="86" t="n">
        <f aca="false">' 5 '!F28</f>
        <v>18.56</v>
      </c>
      <c r="J8" s="87" t="n">
        <f aca="false">' 5 '!F29</f>
        <v>55.67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21</v>
      </c>
      <c r="C9" s="82" t="n">
        <f aca="false">' 6 '!E25</f>
        <v>24</v>
      </c>
      <c r="D9" s="82" t="n">
        <f aca="false">' 6 '!E28</f>
        <v>17.54</v>
      </c>
      <c r="E9" s="83" t="n">
        <f aca="false">' 6 '!E29</f>
        <v>52.63</v>
      </c>
      <c r="F9" s="84" t="s">
        <v>25</v>
      </c>
      <c r="G9" s="85" t="n">
        <f aca="false">' 6 '!F26</f>
        <v>501</v>
      </c>
      <c r="H9" s="86" t="n">
        <f aca="false">' 6 '!F25</f>
        <v>25</v>
      </c>
      <c r="I9" s="86" t="n">
        <f aca="false">' 6 '!F28</f>
        <v>20.04</v>
      </c>
      <c r="J9" s="87" t="n">
        <f aca="false">' 6 '!F29</f>
        <v>60.12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74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71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6.22</v>
      </c>
      <c r="B15" s="100"/>
      <c r="C15" s="100"/>
      <c r="D15" s="100"/>
      <c r="E15" s="101" t="s">
        <v>19</v>
      </c>
      <c r="F15" s="101"/>
      <c r="G15" s="102" t="n">
        <f aca="false">G14*3</f>
        <v>59.13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6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3</v>
      </c>
      <c r="B19" s="110" t="s">
        <v>30</v>
      </c>
      <c r="C19" s="111" t="n">
        <f aca="false">A3</f>
        <v>2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3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5.38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7.39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3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nyur Márk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6</v>
      </c>
      <c r="C4" s="131" t="n">
        <f aca="false">Összesítő!G18</f>
        <v>6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40</v>
      </c>
      <c r="C5" s="131" t="n">
        <f aca="false">Összesítő!G21</f>
        <v>36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3</v>
      </c>
      <c r="C6" s="130" t="n">
        <f aca="false">IF(MIN(C13:C21)&gt;900,0,(MIN(C13:C21)))</f>
        <v>25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37.32</v>
      </c>
      <c r="C7" s="131" t="n">
        <f aca="false">Összesítő!G15*Munka1!C10</f>
        <v>354.78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49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3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2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3</v>
      </c>
      <c r="C11" s="134" t="n">
        <f aca="false">Összesítő!G19</f>
        <v>23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3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5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6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7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5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5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5</v>
      </c>
      <c r="F4" s="14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0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30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5</v>
      </c>
      <c r="F7" s="14" t="n">
        <v>30</v>
      </c>
      <c r="G7" s="26" t="n">
        <f aca="false">501-(F2+F3+F4+F5+F6+F7+F8+F9+F10+F11+F12+F13+F14+F15+F16+F17+F18+F19+F20)</f>
        <v>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5</v>
      </c>
      <c r="F9" s="14" t="n">
        <v>1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9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9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9.9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9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80</v>
      </c>
      <c r="F2" s="49" t="n">
        <v>5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5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37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2</v>
      </c>
      <c r="F7" s="14" t="n">
        <v>49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0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61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5</v>
      </c>
      <c r="D18" s="36"/>
      <c r="E18" s="13"/>
      <c r="F18" s="14"/>
      <c r="G18" s="35" t="s">
        <v>13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1.78</v>
      </c>
      <c r="F28" s="46" t="n">
        <f aca="false">G12</f>
        <v>20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1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52</v>
      </c>
      <c r="F2" s="55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7</v>
      </c>
      <c r="F5" s="57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5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2</v>
      </c>
      <c r="B7" s="25"/>
      <c r="C7" s="25"/>
      <c r="D7" s="25"/>
      <c r="E7" s="56" t="n">
        <v>64</v>
      </c>
      <c r="F7" s="57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8</v>
      </c>
      <c r="F9" s="57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83</v>
      </c>
      <c r="F10" s="57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89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63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89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 t="n">
        <v>125</v>
      </c>
      <c r="F2" s="63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14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55</v>
      </c>
      <c r="F5" s="57" t="n">
        <v>46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7</v>
      </c>
      <c r="F6" s="57" t="n">
        <v>84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56" t="n">
        <v>88</v>
      </c>
      <c r="F7" s="57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6</v>
      </c>
      <c r="F8" s="57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46</v>
      </c>
      <c r="B12" s="28"/>
      <c r="C12" s="28"/>
      <c r="D12" s="28"/>
      <c r="E12" s="56"/>
      <c r="F12" s="57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1.3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46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38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30</v>
      </c>
      <c r="F2" s="55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4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4</v>
      </c>
      <c r="F4" s="57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45</v>
      </c>
      <c r="F5" s="57" t="n">
        <v>10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60</v>
      </c>
      <c r="F6" s="57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</v>
      </c>
      <c r="B7" s="25"/>
      <c r="C7" s="25"/>
      <c r="D7" s="25"/>
      <c r="E7" s="56" t="n">
        <v>40</v>
      </c>
      <c r="F7" s="57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7</v>
      </c>
      <c r="F10" s="57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6</v>
      </c>
      <c r="B12" s="28"/>
      <c r="C12" s="28"/>
      <c r="D12" s="28"/>
      <c r="E12" s="56"/>
      <c r="F12" s="57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78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6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6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78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5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5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6" t="n">
        <v>83</v>
      </c>
      <c r="F2" s="63" t="n">
        <v>9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60</v>
      </c>
      <c r="F5" s="57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3</v>
      </c>
      <c r="F6" s="57" t="n">
        <v>6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56" t="n">
        <v>95</v>
      </c>
      <c r="F7" s="57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0</v>
      </c>
      <c r="F8" s="57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0</v>
      </c>
      <c r="F9" s="57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4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5</v>
      </c>
      <c r="H15" s="34" t="n">
        <f aca="false">IF(E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7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4.29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54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6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2T08:14:41Z</dcterms:modified>
  <cp:revision>0</cp:revision>
  <dc:subject/>
  <dc:title/>
</cp:coreProperties>
</file>