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zilágyi Nor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Szilágyi Norbert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336</v>
      </c>
      <c r="C4" s="75" t="n">
        <f aca="false">' 1 '!E25</f>
        <v>30</v>
      </c>
      <c r="D4" s="75" t="n">
        <f aca="false">' 1 '!E28</f>
        <v>11.2</v>
      </c>
      <c r="E4" s="76" t="n">
        <f aca="false">' 1 '!E29</f>
        <v>33.6</v>
      </c>
      <c r="F4" s="77" t="s">
        <v>20</v>
      </c>
      <c r="G4" s="78" t="n">
        <f aca="false">' 1 '!F26</f>
        <v>501</v>
      </c>
      <c r="H4" s="79" t="n">
        <f aca="false">' 1 '!F25</f>
        <v>28</v>
      </c>
      <c r="I4" s="79" t="n">
        <f aca="false">' 1 '!F28</f>
        <v>17.89</v>
      </c>
      <c r="J4" s="80" t="n">
        <f aca="false">' 1 '!F29</f>
        <v>53.6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302</v>
      </c>
      <c r="C5" s="82" t="n">
        <f aca="false">' 2 '!E25</f>
        <v>18</v>
      </c>
      <c r="D5" s="82" t="n">
        <f aca="false">' 2 '!E28</f>
        <v>16.78</v>
      </c>
      <c r="E5" s="83" t="n">
        <f aca="false">' 2 '!E29</f>
        <v>50.33</v>
      </c>
      <c r="F5" s="84" t="s">
        <v>21</v>
      </c>
      <c r="G5" s="85" t="n">
        <f aca="false">' 2 '!F26</f>
        <v>501</v>
      </c>
      <c r="H5" s="86" t="n">
        <f aca="false">' 2 '!F25</f>
        <v>21</v>
      </c>
      <c r="I5" s="86" t="n">
        <f aca="false">' 2 '!F28</f>
        <v>23.86</v>
      </c>
      <c r="J5" s="87" t="n">
        <f aca="false">' 2 '!F29</f>
        <v>71.5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351</v>
      </c>
      <c r="C6" s="82" t="n">
        <f aca="false">' 3 '!E25</f>
        <v>21</v>
      </c>
      <c r="D6" s="82" t="n">
        <f aca="false">' 3 '!E28</f>
        <v>16.71</v>
      </c>
      <c r="E6" s="83" t="n">
        <f aca="false">' 3 '!E29</f>
        <v>50.14</v>
      </c>
      <c r="F6" s="84" t="s">
        <v>22</v>
      </c>
      <c r="G6" s="85" t="n">
        <f aca="false">' 3 '!F26</f>
        <v>501</v>
      </c>
      <c r="H6" s="86" t="n">
        <f aca="false">' 3 '!F25</f>
        <v>21</v>
      </c>
      <c r="I6" s="86" t="n">
        <f aca="false">' 3 '!F28</f>
        <v>23.86</v>
      </c>
      <c r="J6" s="87" t="n">
        <f aca="false">' 3 '!F29</f>
        <v>71.5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367</v>
      </c>
      <c r="C7" s="82" t="n">
        <f aca="false">' 4 '!E25</f>
        <v>21</v>
      </c>
      <c r="D7" s="82" t="n">
        <f aca="false">' 4 '!E28</f>
        <v>17.48</v>
      </c>
      <c r="E7" s="83" t="n">
        <f aca="false">' 4 '!E29</f>
        <v>52.43</v>
      </c>
      <c r="F7" s="84" t="s">
        <v>23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0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1.5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21</v>
      </c>
      <c r="B15" s="100"/>
      <c r="C15" s="100"/>
      <c r="D15" s="100"/>
      <c r="E15" s="101" t="s">
        <v>19</v>
      </c>
      <c r="F15" s="101"/>
      <c r="G15" s="102" t="n">
        <f aca="false">G14*3</f>
        <v>64.6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66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91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Szilágyi Norbert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91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80.84</v>
      </c>
      <c r="C7" s="131" t="n">
        <f aca="false">Összesítő!G15*Munka1!C10</f>
        <v>258.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9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</v>
      </c>
      <c r="C11" s="134" t="n">
        <f aca="false">Összesítő!G19</f>
        <v>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1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1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10" t="n">
        <v>18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5</v>
      </c>
      <c r="F6" s="14" t="n">
        <v>4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5</v>
      </c>
      <c r="B7" s="25"/>
      <c r="C7" s="25"/>
      <c r="D7" s="25"/>
      <c r="E7" s="13" t="n">
        <v>25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2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6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3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2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48" t="n">
        <v>80</v>
      </c>
      <c r="F2" s="49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9</v>
      </c>
      <c r="B7" s="25"/>
      <c r="C7" s="25"/>
      <c r="D7" s="25"/>
      <c r="E7" s="13" t="n">
        <v>26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9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8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33</v>
      </c>
      <c r="B15" s="50"/>
      <c r="C15" s="50"/>
      <c r="D15" s="51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8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33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91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91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 t="n">
        <v>100</v>
      </c>
      <c r="F2" s="55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</v>
      </c>
      <c r="F3" s="57" t="n">
        <v>9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41</v>
      </c>
      <c r="F5" s="57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4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56" t="n">
        <v>45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1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4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1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4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 t="n">
        <v>60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1</v>
      </c>
      <c r="F4" s="57" t="n">
        <v>45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41</v>
      </c>
      <c r="F5" s="57" t="n">
        <v>4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56" t="n">
        <v>45</v>
      </c>
      <c r="F7" s="57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5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8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8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4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6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43:31Z</dcterms:modified>
  <cp:revision>0</cp:revision>
  <dc:subject/>
  <dc:title/>
</cp:coreProperties>
</file>