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Knyur Márk</t>
  </si>
  <si>
    <t xml:space="preserve">2. Játékos:</t>
  </si>
  <si>
    <t xml:space="preserve">Horváth László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63"/>
      <c r="F2" s="56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57"/>
      <c r="F5" s="58"/>
      <c r="G5" s="50" t="n">
        <f aca="false">G23+' 8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8" activeCellId="0" sqref="M8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Knyur Márk</v>
      </c>
      <c r="B1" s="66"/>
      <c r="C1" s="66"/>
      <c r="D1" s="66"/>
      <c r="E1" s="66"/>
      <c r="F1" s="67" t="str">
        <f aca="false">Adatlap!B4</f>
        <v>Horváth László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4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0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501</v>
      </c>
      <c r="C4" s="76" t="n">
        <f aca="false">' 1 '!E25</f>
        <v>23</v>
      </c>
      <c r="D4" s="76" t="n">
        <f aca="false">' 1 '!E28</f>
        <v>21.78</v>
      </c>
      <c r="E4" s="77" t="n">
        <f aca="false">' 1 '!E29</f>
        <v>65.35</v>
      </c>
      <c r="F4" s="78" t="s">
        <v>20</v>
      </c>
      <c r="G4" s="79" t="n">
        <f aca="false">' 1 '!F26</f>
        <v>401</v>
      </c>
      <c r="H4" s="80" t="n">
        <f aca="false">' 1 '!F25</f>
        <v>21</v>
      </c>
      <c r="I4" s="80" t="n">
        <f aca="false">' 1 '!F28</f>
        <v>19.1</v>
      </c>
      <c r="J4" s="81" t="n">
        <f aca="false">' 1 '!F29</f>
        <v>57.29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501</v>
      </c>
      <c r="C5" s="83" t="n">
        <f aca="false">' 2 '!E25</f>
        <v>27</v>
      </c>
      <c r="D5" s="83" t="n">
        <f aca="false">' 2 '!E28</f>
        <v>18.56</v>
      </c>
      <c r="E5" s="84" t="n">
        <f aca="false">' 2 '!E29</f>
        <v>55.67</v>
      </c>
      <c r="F5" s="85" t="s">
        <v>21</v>
      </c>
      <c r="G5" s="86" t="n">
        <f aca="false">' 2 '!F26</f>
        <v>471</v>
      </c>
      <c r="H5" s="87" t="n">
        <f aca="false">' 2 '!F25</f>
        <v>27</v>
      </c>
      <c r="I5" s="87" t="n">
        <f aca="false">' 2 '!F28</f>
        <v>17.44</v>
      </c>
      <c r="J5" s="88" t="n">
        <f aca="false">' 2 '!F29</f>
        <v>52.33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501</v>
      </c>
      <c r="C6" s="83" t="n">
        <f aca="false">' 3 '!E25</f>
        <v>29</v>
      </c>
      <c r="D6" s="83" t="n">
        <f aca="false">' 3 '!E28</f>
        <v>17.28</v>
      </c>
      <c r="E6" s="84" t="n">
        <f aca="false">' 3 '!E29</f>
        <v>51.83</v>
      </c>
      <c r="F6" s="85" t="s">
        <v>22</v>
      </c>
      <c r="G6" s="86" t="n">
        <f aca="false">' 3 '!F26</f>
        <v>469</v>
      </c>
      <c r="H6" s="87" t="n">
        <f aca="false">' 3 '!F25</f>
        <v>27</v>
      </c>
      <c r="I6" s="87" t="n">
        <f aca="false">' 3 '!F28</f>
        <v>17.37</v>
      </c>
      <c r="J6" s="88" t="n">
        <f aca="false">' 3 '!F29</f>
        <v>52.11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501</v>
      </c>
      <c r="C7" s="83" t="n">
        <f aca="false">' 4 '!E25</f>
        <v>31</v>
      </c>
      <c r="D7" s="83" t="n">
        <f aca="false">' 4 '!E28</f>
        <v>16.16</v>
      </c>
      <c r="E7" s="84" t="n">
        <f aca="false">' 4 '!E29</f>
        <v>48.48</v>
      </c>
      <c r="F7" s="85" t="s">
        <v>23</v>
      </c>
      <c r="G7" s="86" t="n">
        <f aca="false">' 4 '!F26</f>
        <v>452</v>
      </c>
      <c r="H7" s="87" t="n">
        <f aca="false">' 4 '!F25</f>
        <v>33</v>
      </c>
      <c r="I7" s="87" t="n">
        <f aca="false">' 4 '!F28</f>
        <v>13.7</v>
      </c>
      <c r="J7" s="88" t="n">
        <f aca="false">' 4 '!F29</f>
        <v>41.09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0</v>
      </c>
      <c r="C8" s="83" t="n">
        <f aca="false">' 5 '!E25</f>
        <v>0</v>
      </c>
      <c r="D8" s="83" t="n">
        <f aca="false">' 5 '!E28</f>
        <v>0</v>
      </c>
      <c r="E8" s="84" t="n">
        <f aca="false">' 5 '!E29</f>
        <v>0</v>
      </c>
      <c r="F8" s="85" t="s">
        <v>24</v>
      </c>
      <c r="G8" s="86" t="n">
        <f aca="false">' 5 '!F26</f>
        <v>0</v>
      </c>
      <c r="H8" s="87" t="n">
        <f aca="false">' 5 '!F25</f>
        <v>0</v>
      </c>
      <c r="I8" s="87" t="n">
        <f aca="false">' 5 '!F28</f>
        <v>0</v>
      </c>
      <c r="J8" s="88" t="n">
        <f aca="false">' 5 '!F29</f>
        <v>0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0</v>
      </c>
      <c r="C9" s="83" t="n">
        <f aca="false">' 6 '!E25</f>
        <v>0</v>
      </c>
      <c r="D9" s="83" t="n">
        <f aca="false">' 6 '!E28</f>
        <v>0</v>
      </c>
      <c r="E9" s="84" t="n">
        <f aca="false">' 6 '!E29</f>
        <v>0</v>
      </c>
      <c r="F9" s="85" t="s">
        <v>25</v>
      </c>
      <c r="G9" s="86" t="n">
        <f aca="false">' 6 '!F26</f>
        <v>0</v>
      </c>
      <c r="H9" s="87" t="n">
        <f aca="false">' 6 '!F25</f>
        <v>0</v>
      </c>
      <c r="I9" s="87" t="n">
        <f aca="false">' 6 '!F28</f>
        <v>0</v>
      </c>
      <c r="J9" s="88" t="n">
        <f aca="false">' 6 '!F29</f>
        <v>0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0</v>
      </c>
      <c r="C10" s="83" t="n">
        <f aca="false">' 7 '!E25</f>
        <v>0</v>
      </c>
      <c r="D10" s="83" t="n">
        <f aca="false">' 7 '!E28</f>
        <v>0</v>
      </c>
      <c r="E10" s="84" t="n">
        <f aca="false">' 7 '!E29</f>
        <v>0</v>
      </c>
      <c r="F10" s="85" t="s">
        <v>26</v>
      </c>
      <c r="G10" s="86" t="n">
        <f aca="false">' 7 '!F26</f>
        <v>0</v>
      </c>
      <c r="H10" s="87" t="n">
        <f aca="false">' 7 '!F25</f>
        <v>0</v>
      </c>
      <c r="I10" s="87" t="n">
        <f aca="false">' 7 '!F28</f>
        <v>0</v>
      </c>
      <c r="J10" s="88" t="n">
        <f aca="false">' 7 '!F29</f>
        <v>0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18.22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16.6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54.66</v>
      </c>
      <c r="B15" s="101"/>
      <c r="C15" s="101"/>
      <c r="D15" s="101"/>
      <c r="E15" s="102" t="s">
        <v>19</v>
      </c>
      <c r="F15" s="102"/>
      <c r="G15" s="103" t="n">
        <f aca="false">G14*3</f>
        <v>49.8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1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1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0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0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16</v>
      </c>
      <c r="B19" s="111" t="s">
        <v>30</v>
      </c>
      <c r="C19" s="112" t="n">
        <f aca="false">A3</f>
        <v>4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4</v>
      </c>
      <c r="H19" s="116" t="s">
        <v>30</v>
      </c>
      <c r="I19" s="117" t="n">
        <f aca="false">F3</f>
        <v>0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25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0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40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0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0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Knyur Márk</v>
      </c>
      <c r="C1" s="126" t="str">
        <f aca="false">Adatlap!B4</f>
        <v>Horváth László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1</v>
      </c>
      <c r="C3" s="132" t="n">
        <f aca="false">Összesítő!G17</f>
        <v>1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0</v>
      </c>
      <c r="C4" s="132" t="n">
        <f aca="false">Összesítő!G18</f>
        <v>0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40</v>
      </c>
      <c r="C5" s="132" t="n">
        <f aca="false">Összesítő!G21</f>
        <v>0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23</v>
      </c>
      <c r="C6" s="131" t="n">
        <f aca="false">IF(MIN(C13:C21)&gt;900,0,(MIN(C13:C21)))</f>
        <v>0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218.64</v>
      </c>
      <c r="C7" s="132" t="n">
        <f aca="false">Összesítő!G15*Munka1!C10</f>
        <v>199.2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110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0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4</v>
      </c>
      <c r="C9" s="132" t="n">
        <f aca="false">Összesítő!F3</f>
        <v>0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4</v>
      </c>
      <c r="C10" s="132" t="n">
        <f aca="false">Összesítő!A3+Összesítő!F3</f>
        <v>4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16</v>
      </c>
      <c r="C11" s="135" t="n">
        <f aca="false">Összesítő!G19</f>
        <v>4</v>
      </c>
    </row>
    <row r="13" customFormat="false" ht="12.75" hidden="false" customHeight="false" outlineLevel="0" collapsed="false">
      <c r="B13" s="46" t="n">
        <f aca="false">IF(Összesítő!B4=501,Összesítő!C4,1000)</f>
        <v>23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27</v>
      </c>
      <c r="C14" s="46" t="n">
        <f aca="false">IF(Összesítő!G5=501,Összesítő!H5,1000)</f>
        <v>1000</v>
      </c>
    </row>
    <row r="15" customFormat="false" ht="12.75" hidden="false" customHeight="false" outlineLevel="0" collapsed="false">
      <c r="B15" s="46" t="n">
        <f aca="false">IF(Összesítő!B6=501,Összesítő!C6,1000)</f>
        <v>29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31</v>
      </c>
      <c r="C16" s="46" t="n">
        <f aca="false">IF(Összesítő!G7=501,Összesítő!H7,1000)</f>
        <v>1000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10" t="n">
        <v>85</v>
      </c>
      <c r="F2" s="11" t="n">
        <v>23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5</v>
      </c>
      <c r="F3" s="14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4</v>
      </c>
      <c r="F4" s="14" t="n">
        <v>8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21</v>
      </c>
      <c r="F5" s="14" t="n">
        <v>83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78</v>
      </c>
      <c r="F6" s="14" t="n">
        <v>8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94</v>
      </c>
      <c r="F7" s="14" t="n">
        <v>45</v>
      </c>
      <c r="G7" s="26" t="n">
        <f aca="false">501-(F2+F3+F4+F5+F6+F7+F8+F9+F10+F11+F12+F13+F14+F15+F16+F17+F18+F19+F20)</f>
        <v>10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4</v>
      </c>
      <c r="F8" s="14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0</v>
      </c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21.78</v>
      </c>
      <c r="B12" s="29"/>
      <c r="C12" s="29"/>
      <c r="D12" s="29"/>
      <c r="E12" s="13"/>
      <c r="F12" s="14"/>
      <c r="G12" s="30" t="n">
        <f aca="false">IF(F25=0,0,ROUND(F26/F25,2))</f>
        <v>19.1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65.35</v>
      </c>
      <c r="B15" s="32"/>
      <c r="C15" s="32"/>
      <c r="D15" s="33" t="n">
        <f aca="false">E25</f>
        <v>23</v>
      </c>
      <c r="E15" s="13"/>
      <c r="F15" s="14"/>
      <c r="G15" s="34" t="n">
        <f aca="false">F25</f>
        <v>21</v>
      </c>
      <c r="H15" s="35" t="n">
        <f aca="false">IF(F25=0,0,ROUND(3*F26/F25,2))</f>
        <v>57.29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4</v>
      </c>
      <c r="D18" s="37"/>
      <c r="E18" s="13"/>
      <c r="F18" s="14"/>
      <c r="G18" s="38" t="s">
        <v>13</v>
      </c>
      <c r="H18" s="38"/>
      <c r="I18" s="37"/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25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 t="n">
        <v>1</v>
      </c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3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1.78</v>
      </c>
      <c r="F28" s="46" t="n">
        <f aca="false">G12</f>
        <v>19.1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5.35</v>
      </c>
      <c r="F29" s="46" t="n">
        <f aca="false">H15</f>
        <v>57.29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4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40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48" t="n">
        <v>41</v>
      </c>
      <c r="F2" s="49" t="n">
        <v>44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6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9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85</v>
      </c>
      <c r="F5" s="14" t="n">
        <v>40</v>
      </c>
      <c r="G5" s="50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60</v>
      </c>
      <c r="F6" s="14" t="n">
        <v>36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85</v>
      </c>
      <c r="F7" s="14" t="n">
        <v>63</v>
      </c>
      <c r="G7" s="26" t="n">
        <f aca="false">501-(F2+F3+F4+F5+F6+F7+F8+F9+F10+F11+F12+F13+F14+F15+F16+F17+F18+F19+F20)</f>
        <v>3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0</v>
      </c>
      <c r="F8" s="14" t="n">
        <v>5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80</v>
      </c>
      <c r="F9" s="14" t="n">
        <v>7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16</v>
      </c>
      <c r="F10" s="14" t="n">
        <v>5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8.56</v>
      </c>
      <c r="B12" s="29"/>
      <c r="C12" s="29"/>
      <c r="D12" s="29"/>
      <c r="E12" s="13"/>
      <c r="F12" s="14"/>
      <c r="G12" s="30" t="n">
        <f aca="false">IF(F25=0,0,ROUND(F26/F25,2))</f>
        <v>17.44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5.67</v>
      </c>
      <c r="B15" s="51"/>
      <c r="C15" s="51"/>
      <c r="D15" s="52" t="n">
        <f aca="false">E25</f>
        <v>27</v>
      </c>
      <c r="E15" s="13"/>
      <c r="F15" s="14"/>
      <c r="G15" s="34" t="n">
        <f aca="false">F25</f>
        <v>27</v>
      </c>
      <c r="H15" s="35" t="n">
        <f aca="false">IF(F25=0,0,ROUND(3*F26/F25,2))</f>
        <v>52.33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4</v>
      </c>
      <c r="D18" s="37"/>
      <c r="E18" s="13"/>
      <c r="F18" s="14"/>
      <c r="G18" s="36" t="s">
        <v>13</v>
      </c>
      <c r="H18" s="36"/>
      <c r="I18" s="37" t="n">
        <v>1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25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/>
      <c r="F21" s="44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7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8.56</v>
      </c>
      <c r="F28" s="46" t="n">
        <f aca="false">G12</f>
        <v>17.4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5.67</v>
      </c>
      <c r="F29" s="46" t="n">
        <f aca="false">H15</f>
        <v>52.3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16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16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5" t="n">
        <v>49</v>
      </c>
      <c r="F2" s="56" t="n">
        <v>39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140</v>
      </c>
      <c r="F3" s="58" t="n">
        <v>85</v>
      </c>
      <c r="G3" s="12"/>
      <c r="H3" s="12"/>
      <c r="I3" s="12"/>
      <c r="J3" s="12"/>
      <c r="O3" s="0" t="n">
        <v>49</v>
      </c>
    </row>
    <row r="4" customFormat="false" ht="18" hidden="false" customHeight="true" outlineLevel="0" collapsed="false">
      <c r="A4" s="15"/>
      <c r="B4" s="15"/>
      <c r="C4" s="15"/>
      <c r="D4" s="15"/>
      <c r="E4" s="57" t="n">
        <v>45</v>
      </c>
      <c r="F4" s="58" t="n">
        <v>140</v>
      </c>
      <c r="G4" s="15"/>
      <c r="H4" s="15"/>
      <c r="I4" s="15"/>
      <c r="J4" s="15"/>
      <c r="O4" s="0" t="n">
        <v>140</v>
      </c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57" t="n">
        <v>7</v>
      </c>
      <c r="F5" s="58" t="n">
        <v>30</v>
      </c>
      <c r="G5" s="50" t="n">
        <f aca="false">G23+' 2 '!G5:G6</f>
        <v>0</v>
      </c>
      <c r="H5" s="17" t="s">
        <v>9</v>
      </c>
      <c r="I5" s="17" t="s">
        <v>8</v>
      </c>
      <c r="J5" s="20" t="n">
        <v>180</v>
      </c>
      <c r="O5" s="0" t="n">
        <v>45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57" t="n">
        <v>76</v>
      </c>
      <c r="F6" s="58" t="n">
        <v>24</v>
      </c>
      <c r="G6" s="50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  <c r="O6" s="0" t="n">
        <v>7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44</v>
      </c>
      <c r="F7" s="58" t="n">
        <v>47</v>
      </c>
      <c r="G7" s="26" t="n">
        <f aca="false">501-(F2+F3+F4+F5+F6+F7+F8+F9+F10+F11+F12+F13+F14+F15+F16+F17+F18+F19+F20)</f>
        <v>32</v>
      </c>
      <c r="H7" s="26"/>
      <c r="I7" s="26"/>
      <c r="J7" s="26"/>
      <c r="O7" s="0" t="n">
        <v>76</v>
      </c>
    </row>
    <row r="8" customFormat="false" ht="18" hidden="false" customHeight="true" outlineLevel="0" collapsed="false">
      <c r="A8" s="25"/>
      <c r="B8" s="25"/>
      <c r="C8" s="25"/>
      <c r="D8" s="25"/>
      <c r="E8" s="57" t="n">
        <v>44</v>
      </c>
      <c r="F8" s="58" t="n">
        <v>30</v>
      </c>
      <c r="G8" s="26"/>
      <c r="H8" s="26"/>
      <c r="I8" s="26"/>
      <c r="J8" s="26"/>
      <c r="O8" s="0" t="n">
        <v>44</v>
      </c>
    </row>
    <row r="9" customFormat="false" ht="18" hidden="false" customHeight="true" outlineLevel="0" collapsed="false">
      <c r="A9" s="25"/>
      <c r="B9" s="25"/>
      <c r="C9" s="25"/>
      <c r="D9" s="25"/>
      <c r="E9" s="57" t="n">
        <v>47</v>
      </c>
      <c r="F9" s="58" t="n">
        <v>56</v>
      </c>
      <c r="G9" s="26"/>
      <c r="H9" s="26"/>
      <c r="I9" s="26"/>
      <c r="J9" s="26"/>
      <c r="O9" s="0" t="n">
        <v>44</v>
      </c>
    </row>
    <row r="10" customFormat="false" ht="18" hidden="false" customHeight="true" outlineLevel="0" collapsed="false">
      <c r="A10" s="25"/>
      <c r="B10" s="25"/>
      <c r="C10" s="25"/>
      <c r="D10" s="25"/>
      <c r="E10" s="57" t="n">
        <v>33</v>
      </c>
      <c r="F10" s="58" t="n">
        <v>18</v>
      </c>
      <c r="G10" s="26"/>
      <c r="H10" s="26"/>
      <c r="I10" s="26"/>
      <c r="J10" s="26"/>
      <c r="O10" s="0" t="n">
        <v>47</v>
      </c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16</v>
      </c>
      <c r="F11" s="58"/>
      <c r="G11" s="27" t="s">
        <v>10</v>
      </c>
      <c r="H11" s="27"/>
      <c r="I11" s="27"/>
      <c r="J11" s="27"/>
      <c r="O11" s="0" t="n">
        <v>33</v>
      </c>
    </row>
    <row r="12" customFormat="false" ht="18" hidden="false" customHeight="true" outlineLevel="0" collapsed="false">
      <c r="A12" s="29" t="n">
        <f aca="false">IF(E25=0,0,ROUND(E26/E25,2))</f>
        <v>17.28</v>
      </c>
      <c r="B12" s="29"/>
      <c r="C12" s="29"/>
      <c r="D12" s="29"/>
      <c r="E12" s="57"/>
      <c r="F12" s="58"/>
      <c r="G12" s="30" t="n">
        <f aca="false">IF(F25=0,0,ROUND(F26/F25,2))</f>
        <v>17.37</v>
      </c>
      <c r="H12" s="30"/>
      <c r="I12" s="30"/>
      <c r="J12" s="30"/>
      <c r="O12" s="0" t="n">
        <v>16</v>
      </c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1.83</v>
      </c>
      <c r="B15" s="51"/>
      <c r="C15" s="51"/>
      <c r="D15" s="52" t="n">
        <f aca="false">E25</f>
        <v>29</v>
      </c>
      <c r="E15" s="57"/>
      <c r="F15" s="58"/>
      <c r="G15" s="34" t="n">
        <f aca="false">F25</f>
        <v>27</v>
      </c>
      <c r="H15" s="35" t="n">
        <f aca="false">IF(F25=0,0,ROUND(3*F26/F25,2))</f>
        <v>52.11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3</v>
      </c>
      <c r="D18" s="37"/>
      <c r="E18" s="57"/>
      <c r="F18" s="58"/>
      <c r="G18" s="36" t="s">
        <v>13</v>
      </c>
      <c r="H18" s="36"/>
      <c r="I18" s="40" t="n">
        <v>3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33.33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1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9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1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6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1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28</v>
      </c>
      <c r="F28" s="46" t="n">
        <f aca="false">G12</f>
        <v>17.3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1.83</v>
      </c>
      <c r="F29" s="46" t="n">
        <f aca="false">H15</f>
        <v>52.1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16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16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63" t="n">
        <v>80</v>
      </c>
      <c r="F2" s="64" t="n">
        <v>26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95</v>
      </c>
      <c r="F3" s="5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42</v>
      </c>
      <c r="F4" s="58" t="n">
        <v>41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4</v>
      </c>
      <c r="E5" s="57" t="n">
        <v>44</v>
      </c>
      <c r="F5" s="58" t="n">
        <v>21</v>
      </c>
      <c r="G5" s="50" t="n">
        <f aca="false">G23+' 3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45</v>
      </c>
      <c r="F6" s="58" t="n">
        <v>29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25</v>
      </c>
      <c r="F7" s="58" t="n">
        <v>33</v>
      </c>
      <c r="G7" s="26" t="n">
        <f aca="false">501-(F2+F3+F4+F5+F6+F7+F8+F9+F10+F11+F12+F13+F14+F15+F16+F17+F18+F19+F20)</f>
        <v>49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26</v>
      </c>
      <c r="F8" s="58" t="n">
        <v>3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40</v>
      </c>
      <c r="F9" s="58" t="n">
        <v>7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64</v>
      </c>
      <c r="F10" s="58" t="n">
        <v>33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20</v>
      </c>
      <c r="F11" s="58" t="n">
        <v>4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6.16</v>
      </c>
      <c r="B12" s="29"/>
      <c r="C12" s="29"/>
      <c r="D12" s="29"/>
      <c r="E12" s="57" t="n">
        <v>20</v>
      </c>
      <c r="F12" s="58" t="n">
        <v>83</v>
      </c>
      <c r="G12" s="30" t="n">
        <f aca="false">IF(F25=0,0,ROUND(F26/F25,2))</f>
        <v>13.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8.48</v>
      </c>
      <c r="B15" s="51"/>
      <c r="C15" s="51"/>
      <c r="D15" s="52" t="n">
        <f aca="false">E25</f>
        <v>31</v>
      </c>
      <c r="E15" s="57"/>
      <c r="F15" s="58"/>
      <c r="G15" s="34" t="n">
        <f aca="false">F25</f>
        <v>33</v>
      </c>
      <c r="H15" s="35" t="n">
        <f aca="false">IF(F25=0,0,ROUND(3*F26/F25,2))</f>
        <v>41.09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5</v>
      </c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2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2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1</v>
      </c>
      <c r="F25" s="46" t="n">
        <f aca="false">COUNT(F2:F20)*3-F21</f>
        <v>3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52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16</v>
      </c>
      <c r="F28" s="46" t="n">
        <f aca="false">G12</f>
        <v>13.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8.48</v>
      </c>
      <c r="F29" s="46" t="n">
        <f aca="false">H15</f>
        <v>41.09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2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20</v>
      </c>
      <c r="F47" s="46" t="n">
        <f aca="false">MAX(F31:F46)</f>
        <v>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5"/>
      <c r="F2" s="56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57"/>
      <c r="F5" s="58"/>
      <c r="G5" s="50" t="n">
        <f aca="false">G23+' 4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F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7"/>
      <c r="F2" s="64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57"/>
      <c r="F5" s="58"/>
      <c r="G5" s="50" t="n">
        <f aca="false">G23+' 5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5"/>
      <c r="F2" s="56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57"/>
      <c r="F5" s="58"/>
      <c r="G5" s="50" t="n">
        <f aca="false">G23+' 6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63"/>
      <c r="F2" s="64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57"/>
      <c r="F5" s="58"/>
      <c r="G5" s="50" t="n">
        <f aca="false">G23+' 7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11-14T09:11:28Z</dcterms:modified>
  <cp:revision>0</cp:revision>
  <dc:subject/>
  <dc:title/>
</cp:coreProperties>
</file>