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7</v>
      </c>
      <c r="C4" s="76" t="n">
        <f aca="false">' 1 '!E25</f>
        <v>21</v>
      </c>
      <c r="D4" s="76" t="n">
        <f aca="false">' 1 '!E28</f>
        <v>23.67</v>
      </c>
      <c r="E4" s="77" t="n">
        <f aca="false">' 1 '!E29</f>
        <v>71</v>
      </c>
      <c r="F4" s="78" t="s">
        <v>20</v>
      </c>
      <c r="G4" s="79" t="n">
        <f aca="false">' 1 '!F26</f>
        <v>501</v>
      </c>
      <c r="H4" s="80" t="n">
        <f aca="false">' 1 '!F25</f>
        <v>20</v>
      </c>
      <c r="I4" s="80" t="n">
        <f aca="false">' 1 '!F28</f>
        <v>25.05</v>
      </c>
      <c r="J4" s="81" t="n">
        <f aca="false">' 1 '!F29</f>
        <v>75.1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1</v>
      </c>
      <c r="C5" s="83" t="n">
        <f aca="false">' 2 '!E25</f>
        <v>21</v>
      </c>
      <c r="D5" s="83" t="n">
        <f aca="false">' 2 '!E28</f>
        <v>22.9</v>
      </c>
      <c r="E5" s="84" t="n">
        <f aca="false">' 2 '!E29</f>
        <v>68.71</v>
      </c>
      <c r="F5" s="85" t="s">
        <v>21</v>
      </c>
      <c r="G5" s="86" t="n">
        <f aca="false">' 2 '!F26</f>
        <v>501</v>
      </c>
      <c r="H5" s="87" t="n">
        <f aca="false">' 2 '!F25</f>
        <v>24</v>
      </c>
      <c r="I5" s="87" t="n">
        <f aca="false">' 2 '!F28</f>
        <v>20.88</v>
      </c>
      <c r="J5" s="88" t="n">
        <f aca="false">' 2 '!F29</f>
        <v>62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1</v>
      </c>
      <c r="D6" s="83" t="n">
        <f aca="false">' 3 '!E28</f>
        <v>23.86</v>
      </c>
      <c r="E6" s="84" t="n">
        <f aca="false">' 3 '!E29</f>
        <v>71.57</v>
      </c>
      <c r="F6" s="85" t="s">
        <v>22</v>
      </c>
      <c r="G6" s="86" t="n">
        <f aca="false">' 3 '!F26</f>
        <v>404</v>
      </c>
      <c r="H6" s="87" t="n">
        <f aca="false">' 3 '!F25</f>
        <v>18</v>
      </c>
      <c r="I6" s="87" t="n">
        <f aca="false">' 3 '!F28</f>
        <v>22.44</v>
      </c>
      <c r="J6" s="88" t="n">
        <f aca="false">' 3 '!F29</f>
        <v>67.3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31</v>
      </c>
      <c r="C7" s="83" t="n">
        <f aca="false">' 4 '!E25</f>
        <v>21</v>
      </c>
      <c r="D7" s="83" t="n">
        <f aca="false">' 4 '!E28</f>
        <v>20.52</v>
      </c>
      <c r="E7" s="84" t="n">
        <f aca="false">' 4 '!E29</f>
        <v>61.57</v>
      </c>
      <c r="F7" s="85" t="s">
        <v>23</v>
      </c>
      <c r="G7" s="86" t="n">
        <f aca="false">' 4 '!F26</f>
        <v>501</v>
      </c>
      <c r="H7" s="87" t="n">
        <f aca="false">' 4 '!F25</f>
        <v>23</v>
      </c>
      <c r="I7" s="87" t="n">
        <f aca="false">' 4 '!F28</f>
        <v>21.78</v>
      </c>
      <c r="J7" s="88" t="n">
        <f aca="false">' 4 '!F29</f>
        <v>65.3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15</v>
      </c>
      <c r="D8" s="83" t="n">
        <f aca="false">' 5 '!E28</f>
        <v>33.4</v>
      </c>
      <c r="E8" s="84" t="n">
        <f aca="false">' 5 '!E29</f>
        <v>100.2</v>
      </c>
      <c r="F8" s="85" t="s">
        <v>24</v>
      </c>
      <c r="G8" s="86" t="n">
        <f aca="false">' 5 '!F26</f>
        <v>369</v>
      </c>
      <c r="H8" s="87" t="n">
        <f aca="false">' 5 '!F25</f>
        <v>12</v>
      </c>
      <c r="I8" s="87" t="n">
        <f aca="false">' 5 '!F28</f>
        <v>30.75</v>
      </c>
      <c r="J8" s="88" t="n">
        <f aca="false">' 5 '!F29</f>
        <v>92.2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99</v>
      </c>
      <c r="C9" s="83" t="n">
        <f aca="false">' 6 '!E25</f>
        <v>21</v>
      </c>
      <c r="D9" s="83" t="n">
        <f aca="false">' 6 '!E28</f>
        <v>19</v>
      </c>
      <c r="E9" s="84" t="n">
        <f aca="false">' 6 '!E29</f>
        <v>57</v>
      </c>
      <c r="F9" s="85" t="s">
        <v>25</v>
      </c>
      <c r="G9" s="86" t="n">
        <f aca="false">' 6 '!F26</f>
        <v>501</v>
      </c>
      <c r="H9" s="87" t="n">
        <f aca="false">' 6 '!F25</f>
        <v>23</v>
      </c>
      <c r="I9" s="87" t="n">
        <f aca="false">' 6 '!F28</f>
        <v>21.78</v>
      </c>
      <c r="J9" s="88" t="n">
        <f aca="false">' 6 '!F29</f>
        <v>65.3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2</v>
      </c>
      <c r="D10" s="83" t="n">
        <f aca="false">' 7 '!E28</f>
        <v>22.77</v>
      </c>
      <c r="E10" s="84" t="n">
        <f aca="false">' 7 '!E29</f>
        <v>68.32</v>
      </c>
      <c r="F10" s="85" t="s">
        <v>26</v>
      </c>
      <c r="G10" s="86" t="n">
        <f aca="false">' 7 '!F26</f>
        <v>469</v>
      </c>
      <c r="H10" s="87" t="n">
        <f aca="false">' 7 '!F25</f>
        <v>21</v>
      </c>
      <c r="I10" s="87" t="n">
        <f aca="false">' 7 '!F28</f>
        <v>22.33</v>
      </c>
      <c r="J10" s="88" t="n">
        <f aca="false">' 7 '!F29</f>
        <v>67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304</v>
      </c>
      <c r="C11" s="83" t="n">
        <f aca="false">' 8 '!E25</f>
        <v>18</v>
      </c>
      <c r="D11" s="83" t="n">
        <f aca="false">' 8 '!E28</f>
        <v>16.89</v>
      </c>
      <c r="E11" s="84" t="n">
        <f aca="false">' 8 '!E29</f>
        <v>50.67</v>
      </c>
      <c r="F11" s="85" t="s">
        <v>27</v>
      </c>
      <c r="G11" s="86" t="n">
        <f aca="false">' 8 '!F26</f>
        <v>501</v>
      </c>
      <c r="H11" s="87" t="n">
        <f aca="false">' 8 '!F25</f>
        <v>20</v>
      </c>
      <c r="I11" s="87" t="n">
        <f aca="false">' 8 '!F28</f>
        <v>25.05</v>
      </c>
      <c r="J11" s="88" t="n">
        <f aca="false">' 8 '!F29</f>
        <v>75.15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2.5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3.2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7.77</v>
      </c>
      <c r="B15" s="101"/>
      <c r="C15" s="101"/>
      <c r="D15" s="101"/>
      <c r="E15" s="102" t="s">
        <v>19</v>
      </c>
      <c r="F15" s="102"/>
      <c r="G15" s="103" t="n">
        <f aca="false">G14*3</f>
        <v>69.8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2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2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1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7.27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32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1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2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2</v>
      </c>
      <c r="C4" s="132" t="n">
        <f aca="false">Összesítő!G18</f>
        <v>1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18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5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542.16</v>
      </c>
      <c r="C7" s="132" t="n">
        <f aca="false">Összesítő!G15*Munka1!C10</f>
        <v>558.4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1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2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3</v>
      </c>
    </row>
    <row r="19" customFormat="false" ht="12.75" hidden="false" customHeight="false" outlineLevel="0" collapsed="false">
      <c r="B19" s="46" t="n">
        <f aca="false">IF(Összesítő!B10=501,Összesítő!C10,1000)</f>
        <v>22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5</v>
      </c>
      <c r="F2" s="11" t="n">
        <v>9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37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7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62</v>
      </c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3.67</v>
      </c>
      <c r="B12" s="29"/>
      <c r="C12" s="29"/>
      <c r="D12" s="29"/>
      <c r="E12" s="13"/>
      <c r="F12" s="14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1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67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2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44</v>
      </c>
      <c r="F2" s="49" t="n">
        <v>8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5</v>
      </c>
      <c r="F4" s="14" t="n">
        <v>5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1</v>
      </c>
      <c r="F6" s="14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1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7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9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71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71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38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66</v>
      </c>
      <c r="F5" s="58" t="n">
        <v>58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41</v>
      </c>
      <c r="G7" s="26" t="n">
        <f aca="false">501-(F2+F3+F4+F5+F6+F7+F8+F9+F10+F11+F12+F13+F14+F15+F16+F17+F18+F19+F20)</f>
        <v>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6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22.4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8</v>
      </c>
      <c r="H15" s="35" t="n">
        <f aca="false">IF(F25=0,0,ROUND(3*F26/F25,2))</f>
        <v>67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2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1.57</v>
      </c>
      <c r="F29" s="46" t="n">
        <f aca="false">H15</f>
        <v>67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9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9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66</v>
      </c>
      <c r="F2" s="6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100</v>
      </c>
      <c r="F5" s="58" t="n">
        <v>81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3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57" t="n">
        <v>55</v>
      </c>
      <c r="F7" s="58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52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52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57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00</v>
      </c>
      <c r="F2" s="5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3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00</v>
      </c>
      <c r="F5" s="58" t="n">
        <v>125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57" t="n">
        <v>118</v>
      </c>
      <c r="F6" s="58"/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1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33.4</v>
      </c>
      <c r="B12" s="29"/>
      <c r="C12" s="29"/>
      <c r="D12" s="29"/>
      <c r="E12" s="57"/>
      <c r="F12" s="58"/>
      <c r="G12" s="30" t="n">
        <f aca="false">IF(F25=0,0,ROUND(F26/F25,2))</f>
        <v>30.7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100.2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2</v>
      </c>
      <c r="H15" s="35" t="n">
        <f aca="false">IF(F25=0,0,ROUND(3*F26/F25,2))</f>
        <v>92.2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5</v>
      </c>
      <c r="F25" s="46" t="n">
        <f aca="false">COUNT(F2:F20)*3-F21</f>
        <v>1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33.4</v>
      </c>
      <c r="F28" s="46" t="n">
        <f aca="false">G12</f>
        <v>30.7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100.2</v>
      </c>
      <c r="F29" s="46" t="n">
        <f aca="false">H15</f>
        <v>92.2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118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1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45</v>
      </c>
      <c r="F2" s="6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6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100</v>
      </c>
      <c r="F5" s="58" t="n">
        <v>10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76</v>
      </c>
      <c r="F6" s="58" t="n">
        <v>100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57" t="n">
        <v>52</v>
      </c>
      <c r="F7" s="5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E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38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4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140</v>
      </c>
      <c r="F5" s="58" t="n">
        <v>59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57" t="n">
        <v>55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2</v>
      </c>
      <c r="F7" s="58" t="n">
        <v>22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</v>
      </c>
      <c r="F8" s="58" t="n">
        <v>3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22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E25=0,0,ROUND(3*F26/F25,2))</f>
        <v>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2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25</v>
      </c>
      <c r="F2" s="6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 t="n">
        <v>60</v>
      </c>
      <c r="F5" s="58" t="n">
        <v>85</v>
      </c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4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57" t="n">
        <v>11</v>
      </c>
      <c r="F7" s="58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89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6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0</v>
      </c>
      <c r="H15" s="35" t="n">
        <f aca="false">IF(E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89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6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9-01T10:55:45Z</dcterms:modified>
  <cp:revision>0</cp:revision>
  <dc:subject/>
  <dc:title/>
</cp:coreProperties>
</file>