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41">
  <si>
    <t xml:space="preserve">PDC Eredmény levezető táblázat</t>
  </si>
  <si>
    <t xml:space="preserve">1. Játékos (kezd):</t>
  </si>
  <si>
    <t xml:space="preserve">Benda Zoltán</t>
  </si>
  <si>
    <t xml:space="preserve">2. Játékos:</t>
  </si>
  <si>
    <t xml:space="preserve">Knyur Márk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Kiszálló kísérlet:</t>
  </si>
  <si>
    <t xml:space="preserve">Kiszálló százalék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/</t>
  </si>
  <si>
    <t xml:space="preserve">Kisz. Kísérlet</t>
  </si>
  <si>
    <t xml:space="preserve">Kiszálló %</t>
  </si>
  <si>
    <t xml:space="preserve">Legn. Kiszálló</t>
  </si>
  <si>
    <t xml:space="preserve">Legn kisz.</t>
  </si>
  <si>
    <t xml:space="preserve">Legk. Nyíl</t>
  </si>
  <si>
    <t xml:space="preserve">Átl. Össz.</t>
  </si>
  <si>
    <t xml:space="preserve">Nyílátlag össz.</t>
  </si>
  <si>
    <t xml:space="preserve">Győztes leg</t>
  </si>
  <si>
    <t xml:space="preserve">Összes leg</t>
  </si>
  <si>
    <t xml:space="preserve">Kiszálló kísérle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6"/>
      <name val="Arial"/>
      <family val="2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2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1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1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2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1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9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3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6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6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23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3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3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3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6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:J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63"/>
      <c r="F2" s="56"/>
      <c r="G2" s="12" t="str">
        <f aca="false">Adatlap!B4</f>
        <v>Knyur Márk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/>
      <c r="F3" s="5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/>
      <c r="F4" s="5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5</v>
      </c>
      <c r="E5" s="57"/>
      <c r="F5" s="58"/>
      <c r="G5" s="50" t="n">
        <f aca="false">G23+' 8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7"/>
      <c r="F6" s="58"/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7"/>
      <c r="F7" s="5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/>
      <c r="F8" s="5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/>
      <c r="F9" s="5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0</v>
      </c>
      <c r="B12" s="29"/>
      <c r="C12" s="29"/>
      <c r="D12" s="29"/>
      <c r="E12" s="57"/>
      <c r="F12" s="58"/>
      <c r="G12" s="30" t="n">
        <f aca="false">IF(F25=0,0,ROUND(F26/F25,2))</f>
        <v>0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0</v>
      </c>
      <c r="B15" s="51"/>
      <c r="C15" s="51"/>
      <c r="D15" s="52" t="n">
        <f aca="false">E25</f>
        <v>0</v>
      </c>
      <c r="E15" s="57"/>
      <c r="F15" s="58"/>
      <c r="G15" s="34" t="n">
        <f aca="false">F25</f>
        <v>0</v>
      </c>
      <c r="H15" s="35" t="n">
        <f aca="false">IF(E25=0,0,ROUND(3*F26/F25,2))</f>
        <v>0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/>
      <c r="D18" s="40"/>
      <c r="E18" s="57"/>
      <c r="F18" s="58"/>
      <c r="G18" s="36" t="s">
        <v>13</v>
      </c>
      <c r="H18" s="36"/>
      <c r="I18" s="40"/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:E2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1.25" hidden="false" customHeight="true" outlineLevel="0" collapsed="false">
      <c r="A1" s="66" t="str">
        <f aca="false">Adatlap!B2</f>
        <v>Benda Zoltán</v>
      </c>
      <c r="B1" s="66"/>
      <c r="C1" s="66"/>
      <c r="D1" s="66"/>
      <c r="E1" s="66"/>
      <c r="F1" s="67" t="str">
        <f aca="false">Adatlap!B4</f>
        <v>Knyur Márk</v>
      </c>
      <c r="G1" s="67"/>
      <c r="H1" s="67"/>
      <c r="I1" s="67"/>
      <c r="J1" s="67"/>
    </row>
    <row r="2" customFormat="false" ht="12.75" hidden="false" customHeight="true" outlineLevel="0" collapsed="false">
      <c r="A2" s="66"/>
      <c r="B2" s="66"/>
      <c r="C2" s="66"/>
      <c r="D2" s="66"/>
      <c r="E2" s="66"/>
      <c r="F2" s="67"/>
      <c r="G2" s="67"/>
      <c r="H2" s="67"/>
      <c r="I2" s="67"/>
      <c r="J2" s="67"/>
    </row>
    <row r="3" customFormat="false" ht="30.75" hidden="false" customHeight="true" outlineLevel="0" collapsed="false">
      <c r="A3" s="68" t="n">
        <f aca="false">A22</f>
        <v>5</v>
      </c>
      <c r="B3" s="69" t="s">
        <v>16</v>
      </c>
      <c r="C3" s="70" t="s">
        <v>17</v>
      </c>
      <c r="D3" s="70" t="s">
        <v>18</v>
      </c>
      <c r="E3" s="71" t="s">
        <v>19</v>
      </c>
      <c r="F3" s="72" t="n">
        <f aca="false">G22</f>
        <v>1</v>
      </c>
      <c r="G3" s="73" t="s">
        <v>16</v>
      </c>
      <c r="H3" s="70" t="s">
        <v>17</v>
      </c>
      <c r="I3" s="70" t="s">
        <v>18</v>
      </c>
      <c r="J3" s="71" t="s">
        <v>19</v>
      </c>
    </row>
    <row r="4" customFormat="false" ht="18.95" hidden="false" customHeight="true" outlineLevel="0" collapsed="false">
      <c r="A4" s="74" t="s">
        <v>20</v>
      </c>
      <c r="B4" s="75" t="n">
        <f aca="false">' 1 '!E26</f>
        <v>496</v>
      </c>
      <c r="C4" s="76" t="n">
        <f aca="false">' 1 '!E25</f>
        <v>24</v>
      </c>
      <c r="D4" s="76" t="n">
        <f aca="false">' 1 '!E28</f>
        <v>20.67</v>
      </c>
      <c r="E4" s="77" t="n">
        <f aca="false">' 1 '!E29</f>
        <v>62</v>
      </c>
      <c r="F4" s="78" t="s">
        <v>20</v>
      </c>
      <c r="G4" s="79" t="n">
        <f aca="false">' 1 '!F26</f>
        <v>501</v>
      </c>
      <c r="H4" s="80" t="n">
        <f aca="false">' 1 '!F25</f>
        <v>22</v>
      </c>
      <c r="I4" s="80" t="n">
        <f aca="false">' 1 '!F28</f>
        <v>22.77</v>
      </c>
      <c r="J4" s="81" t="n">
        <f aca="false">' 1 '!F29</f>
        <v>68.32</v>
      </c>
    </row>
    <row r="5" customFormat="false" ht="18.95" hidden="false" customHeight="true" outlineLevel="0" collapsed="false">
      <c r="A5" s="74" t="s">
        <v>21</v>
      </c>
      <c r="B5" s="82" t="n">
        <f aca="false">' 2 '!E26</f>
        <v>501</v>
      </c>
      <c r="C5" s="83" t="n">
        <f aca="false">' 2 '!E25</f>
        <v>22</v>
      </c>
      <c r="D5" s="83" t="n">
        <f aca="false">' 2 '!E28</f>
        <v>22.77</v>
      </c>
      <c r="E5" s="84" t="n">
        <f aca="false">' 2 '!E29</f>
        <v>68.32</v>
      </c>
      <c r="F5" s="85" t="s">
        <v>21</v>
      </c>
      <c r="G5" s="86" t="n">
        <f aca="false">' 2 '!F26</f>
        <v>481</v>
      </c>
      <c r="H5" s="87" t="n">
        <f aca="false">' 2 '!F25</f>
        <v>24</v>
      </c>
      <c r="I5" s="87" t="n">
        <f aca="false">' 2 '!F28</f>
        <v>20.04</v>
      </c>
      <c r="J5" s="88" t="n">
        <f aca="false">' 2 '!F29</f>
        <v>60.13</v>
      </c>
    </row>
    <row r="6" customFormat="false" ht="18.95" hidden="false" customHeight="true" outlineLevel="0" collapsed="false">
      <c r="A6" s="74" t="s">
        <v>22</v>
      </c>
      <c r="B6" s="82" t="n">
        <f aca="false">' 3 '!E26</f>
        <v>501</v>
      </c>
      <c r="C6" s="83" t="n">
        <f aca="false">' 3 '!E25</f>
        <v>27</v>
      </c>
      <c r="D6" s="83" t="n">
        <f aca="false">' 3 '!E28</f>
        <v>18.56</v>
      </c>
      <c r="E6" s="84" t="n">
        <f aca="false">' 3 '!E29</f>
        <v>55.67</v>
      </c>
      <c r="F6" s="85" t="s">
        <v>22</v>
      </c>
      <c r="G6" s="86" t="n">
        <f aca="false">' 3 '!F26</f>
        <v>429</v>
      </c>
      <c r="H6" s="87" t="n">
        <f aca="false">' 3 '!F25</f>
        <v>24</v>
      </c>
      <c r="I6" s="87" t="n">
        <f aca="false">' 3 '!F28</f>
        <v>17.88</v>
      </c>
      <c r="J6" s="88" t="n">
        <f aca="false">' 3 '!F29</f>
        <v>53.63</v>
      </c>
    </row>
    <row r="7" customFormat="false" ht="18.95" hidden="false" customHeight="true" outlineLevel="0" collapsed="false">
      <c r="A7" s="74" t="s">
        <v>23</v>
      </c>
      <c r="B7" s="82" t="n">
        <f aca="false">' 4 '!E26</f>
        <v>501</v>
      </c>
      <c r="C7" s="83" t="n">
        <f aca="false">' 4 '!E25</f>
        <v>28</v>
      </c>
      <c r="D7" s="83" t="n">
        <f aca="false">' 4 '!E28</f>
        <v>17.89</v>
      </c>
      <c r="E7" s="84" t="n">
        <f aca="false">' 4 '!E29</f>
        <v>53.68</v>
      </c>
      <c r="F7" s="85" t="s">
        <v>23</v>
      </c>
      <c r="G7" s="86" t="n">
        <f aca="false">' 4 '!F26</f>
        <v>497</v>
      </c>
      <c r="H7" s="87" t="n">
        <f aca="false">' 4 '!F25</f>
        <v>30</v>
      </c>
      <c r="I7" s="87" t="n">
        <f aca="false">' 4 '!F28</f>
        <v>16.57</v>
      </c>
      <c r="J7" s="88" t="n">
        <f aca="false">' 4 '!F29</f>
        <v>49.7</v>
      </c>
    </row>
    <row r="8" customFormat="false" ht="18.95" hidden="false" customHeight="true" outlineLevel="0" collapsed="false">
      <c r="A8" s="74" t="s">
        <v>24</v>
      </c>
      <c r="B8" s="82" t="n">
        <f aca="false">' 5 '!E26</f>
        <v>501</v>
      </c>
      <c r="C8" s="83" t="n">
        <f aca="false">' 5 '!E25</f>
        <v>24</v>
      </c>
      <c r="D8" s="83" t="n">
        <f aca="false">' 5 '!E28</f>
        <v>20.88</v>
      </c>
      <c r="E8" s="84" t="n">
        <f aca="false">' 5 '!E29</f>
        <v>62.63</v>
      </c>
      <c r="F8" s="85" t="s">
        <v>24</v>
      </c>
      <c r="G8" s="86" t="n">
        <f aca="false">' 5 '!F26</f>
        <v>317</v>
      </c>
      <c r="H8" s="87" t="n">
        <f aca="false">' 5 '!F25</f>
        <v>21</v>
      </c>
      <c r="I8" s="87" t="n">
        <f aca="false">' 5 '!F28</f>
        <v>15.1</v>
      </c>
      <c r="J8" s="88" t="n">
        <f aca="false">' 5 '!F29</f>
        <v>45.29</v>
      </c>
    </row>
    <row r="9" customFormat="false" ht="18.95" hidden="false" customHeight="true" outlineLevel="0" collapsed="false">
      <c r="A9" s="74" t="s">
        <v>25</v>
      </c>
      <c r="B9" s="82" t="n">
        <f aca="false">' 6 '!E26</f>
        <v>501</v>
      </c>
      <c r="C9" s="83" t="n">
        <f aca="false">' 6 '!E25</f>
        <v>29</v>
      </c>
      <c r="D9" s="83" t="n">
        <f aca="false">' 6 '!E28</f>
        <v>17.28</v>
      </c>
      <c r="E9" s="84" t="n">
        <f aca="false">' 6 '!E29</f>
        <v>51.83</v>
      </c>
      <c r="F9" s="85" t="s">
        <v>25</v>
      </c>
      <c r="G9" s="86" t="n">
        <f aca="false">' 6 '!F26</f>
        <v>400</v>
      </c>
      <c r="H9" s="87" t="n">
        <f aca="false">' 6 '!F25</f>
        <v>30</v>
      </c>
      <c r="I9" s="87" t="n">
        <f aca="false">' 6 '!F28</f>
        <v>13.33</v>
      </c>
      <c r="J9" s="88" t="n">
        <f aca="false">' 6 '!F29</f>
        <v>40</v>
      </c>
    </row>
    <row r="10" customFormat="false" ht="18.95" hidden="false" customHeight="true" outlineLevel="0" collapsed="false">
      <c r="A10" s="74" t="s">
        <v>26</v>
      </c>
      <c r="B10" s="82" t="n">
        <f aca="false">' 7 '!E26</f>
        <v>0</v>
      </c>
      <c r="C10" s="83" t="n">
        <f aca="false">' 7 '!E25</f>
        <v>0</v>
      </c>
      <c r="D10" s="83" t="n">
        <f aca="false">' 7 '!E28</f>
        <v>0</v>
      </c>
      <c r="E10" s="84" t="n">
        <f aca="false">' 7 '!E29</f>
        <v>0</v>
      </c>
      <c r="F10" s="85" t="s">
        <v>26</v>
      </c>
      <c r="G10" s="86" t="n">
        <f aca="false">' 7 '!F26</f>
        <v>0</v>
      </c>
      <c r="H10" s="87" t="n">
        <f aca="false">' 7 '!F25</f>
        <v>0</v>
      </c>
      <c r="I10" s="87" t="n">
        <f aca="false">' 7 '!F28</f>
        <v>0</v>
      </c>
      <c r="J10" s="88" t="n">
        <f aca="false">' 7 '!F29</f>
        <v>0</v>
      </c>
    </row>
    <row r="11" customFormat="false" ht="18.95" hidden="false" customHeight="true" outlineLevel="0" collapsed="false">
      <c r="A11" s="74" t="s">
        <v>27</v>
      </c>
      <c r="B11" s="82" t="n">
        <f aca="false">' 8 '!E26</f>
        <v>0</v>
      </c>
      <c r="C11" s="83" t="n">
        <f aca="false">' 8 '!E25</f>
        <v>0</v>
      </c>
      <c r="D11" s="83" t="n">
        <f aca="false">' 8 '!E28</f>
        <v>0</v>
      </c>
      <c r="E11" s="84" t="n">
        <f aca="false">' 8 '!E29</f>
        <v>0</v>
      </c>
      <c r="F11" s="85" t="s">
        <v>27</v>
      </c>
      <c r="G11" s="86" t="n">
        <f aca="false">' 8 '!F26</f>
        <v>0</v>
      </c>
      <c r="H11" s="87" t="n">
        <f aca="false">' 8 '!F25</f>
        <v>0</v>
      </c>
      <c r="I11" s="87" t="n">
        <f aca="false">' 8 '!F28</f>
        <v>0</v>
      </c>
      <c r="J11" s="88" t="n">
        <f aca="false">' 8 '!F29</f>
        <v>0</v>
      </c>
    </row>
    <row r="12" customFormat="false" ht="18.95" hidden="false" customHeight="true" outlineLevel="0" collapsed="false">
      <c r="A12" s="89" t="s">
        <v>28</v>
      </c>
      <c r="B12" s="90" t="n">
        <f aca="false">' 9 '!E26</f>
        <v>0</v>
      </c>
      <c r="C12" s="91" t="n">
        <f aca="false">' 9 '!E25</f>
        <v>0</v>
      </c>
      <c r="D12" s="91" t="n">
        <f aca="false">' 9 '!E28</f>
        <v>0</v>
      </c>
      <c r="E12" s="92" t="n">
        <f aca="false">' 9 '!E29</f>
        <v>0</v>
      </c>
      <c r="F12" s="93" t="s">
        <v>28</v>
      </c>
      <c r="G12" s="94" t="n">
        <f aca="false">' 9 '!F26</f>
        <v>0</v>
      </c>
      <c r="H12" s="95" t="n">
        <f aca="false">' 9 '!F25</f>
        <v>0</v>
      </c>
      <c r="I12" s="95" t="n">
        <f aca="false">' 9 '!F28</f>
        <v>0</v>
      </c>
      <c r="J12" s="96" t="n">
        <f aca="false">' 9 '!F29</f>
        <v>0</v>
      </c>
    </row>
    <row r="13" customFormat="false" ht="18.95" hidden="false" customHeight="true" outlineLevel="0" collapsed="false">
      <c r="A13" s="97" t="s">
        <v>29</v>
      </c>
      <c r="B13" s="97"/>
      <c r="C13" s="97"/>
      <c r="D13" s="97"/>
      <c r="E13" s="97"/>
      <c r="F13" s="97"/>
      <c r="G13" s="97"/>
      <c r="H13" s="97"/>
      <c r="I13" s="97"/>
      <c r="J13" s="97"/>
    </row>
    <row r="14" customFormat="false" ht="21.95" hidden="false" customHeight="true" outlineLevel="0" collapsed="false">
      <c r="A14" s="98" t="n">
        <f aca="false">IF(SUM(C4:C12)=0,0,ROUND(SUM(B4:B12)/SUM(C4:C12),2))</f>
        <v>19.49</v>
      </c>
      <c r="B14" s="98"/>
      <c r="C14" s="98"/>
      <c r="D14" s="98"/>
      <c r="E14" s="99" t="s">
        <v>18</v>
      </c>
      <c r="F14" s="99"/>
      <c r="G14" s="100" t="n">
        <f aca="false">IF(SUM(H4:H12)=0,0,ROUND(SUM(G4:G12)/SUM(H4:H12),2))</f>
        <v>17.38</v>
      </c>
      <c r="H14" s="100"/>
      <c r="I14" s="100"/>
      <c r="J14" s="100"/>
    </row>
    <row r="15" customFormat="false" ht="21.95" hidden="false" customHeight="true" outlineLevel="0" collapsed="false">
      <c r="A15" s="101" t="n">
        <f aca="false">A14*3</f>
        <v>58.47</v>
      </c>
      <c r="B15" s="101"/>
      <c r="C15" s="101"/>
      <c r="D15" s="101"/>
      <c r="E15" s="102" t="s">
        <v>19</v>
      </c>
      <c r="F15" s="102"/>
      <c r="G15" s="103" t="n">
        <f aca="false">G14*3</f>
        <v>52.14</v>
      </c>
      <c r="H15" s="103"/>
      <c r="I15" s="103"/>
      <c r="J15" s="103"/>
    </row>
    <row r="16" customFormat="false" ht="21.95" hidden="false" customHeight="true" outlineLevel="0" collapsed="false">
      <c r="A16" s="104" t="n">
        <f aca="false">' 1 '!A6+' 2 '!A6+' 3 '!A6+' 4 '!A6+' 5 '!A6+' 6 '!A6+' 7 '!A6+' 8 '!A6+' 9 '!A6</f>
        <v>0</v>
      </c>
      <c r="B16" s="104"/>
      <c r="C16" s="104"/>
      <c r="D16" s="104"/>
      <c r="E16" s="105" t="n">
        <v>180</v>
      </c>
      <c r="F16" s="105"/>
      <c r="G16" s="106" t="n">
        <f aca="false">' 1 '!J6+' 2 '!J6+' 3 '!J6+' 4 '!J6+' 5 '!J6+' 6 '!J6+' 7 '!J6+' 8 '!J6+' 9 '!J6</f>
        <v>0</v>
      </c>
      <c r="H16" s="106"/>
      <c r="I16" s="106"/>
      <c r="J16" s="106"/>
    </row>
    <row r="17" customFormat="false" ht="21.95" hidden="false" customHeight="true" outlineLevel="0" collapsed="false">
      <c r="A17" s="107" t="n">
        <f aca="false">' 1 '!B6+' 2 '!B6+' 3 '!B6+' 4 '!B6+' 5 '!B6+' 6 '!B6+' 7 '!B6+' 8 '!B6+' 9 '!B6</f>
        <v>2</v>
      </c>
      <c r="B17" s="107"/>
      <c r="C17" s="107"/>
      <c r="D17" s="107"/>
      <c r="E17" s="102" t="s">
        <v>8</v>
      </c>
      <c r="F17" s="102"/>
      <c r="G17" s="108" t="n">
        <f aca="false">' 1 '!I6+' 2 '!I6+' 3 '!I6+' 4 '!I6+' 5 '!I6+' 6 '!I6+' 7 '!I6+' 8 '!I6+' 9 '!I6</f>
        <v>1</v>
      </c>
      <c r="H17" s="108"/>
      <c r="I17" s="108"/>
      <c r="J17" s="108"/>
    </row>
    <row r="18" customFormat="false" ht="21.95" hidden="false" customHeight="true" outlineLevel="0" collapsed="false">
      <c r="A18" s="109" t="n">
        <f aca="false">' 1 '!C6+' 2 '!C6+' 3 '!C6+' 4 '!C6+' 5 '!C6+' 6 '!C6+' 7 '!C6+' 8 '!C6+' 9 '!C6</f>
        <v>5</v>
      </c>
      <c r="B18" s="109"/>
      <c r="C18" s="109"/>
      <c r="D18" s="109"/>
      <c r="E18" s="105" t="s">
        <v>9</v>
      </c>
      <c r="F18" s="105"/>
      <c r="G18" s="106" t="n">
        <f aca="false">' 1 '!H6+' 2 '!H6+' 3 '!H6+' 4 '!H6+' 5 '!H6+' 6 '!H6+' 7 '!H6+' 8 '!H6+' 9 '!H6</f>
        <v>4</v>
      </c>
      <c r="H18" s="106"/>
      <c r="I18" s="106"/>
      <c r="J18" s="106"/>
    </row>
    <row r="19" customFormat="false" ht="21.95" hidden="false" customHeight="true" outlineLevel="0" collapsed="false">
      <c r="A19" s="110" t="n">
        <f aca="false">' 1 '!C18+' 2 '!C18+' 3 '!C18+' 4 '!C18+' 5 '!C18+' 6 '!C18+' 7 '!C18+' 8 '!C18+' 9 '!C18</f>
        <v>22</v>
      </c>
      <c r="B19" s="111" t="s">
        <v>30</v>
      </c>
      <c r="C19" s="112" t="n">
        <f aca="false">A3</f>
        <v>5</v>
      </c>
      <c r="D19" s="113"/>
      <c r="E19" s="114" t="s">
        <v>31</v>
      </c>
      <c r="F19" s="114"/>
      <c r="G19" s="115" t="n">
        <f aca="false">' 1 '!I18+' 2 '!I18+' 3 '!I18+' 4 '!I18+' 5 '!I18+' 6 '!I18+' 7 '!I18+' 8 '!I18+' 9 '!I18</f>
        <v>10</v>
      </c>
      <c r="H19" s="116" t="s">
        <v>30</v>
      </c>
      <c r="I19" s="117" t="n">
        <f aca="false">F3</f>
        <v>1</v>
      </c>
      <c r="J19" s="117"/>
    </row>
    <row r="20" customFormat="false" ht="21.95" hidden="false" customHeight="true" outlineLevel="0" collapsed="false">
      <c r="A20" s="118" t="n">
        <f aca="false">IF(A3=0,0,IF(A19&gt;0,ROUND((C19/A19)*100,2),0))</f>
        <v>22.73</v>
      </c>
      <c r="B20" s="118"/>
      <c r="C20" s="118"/>
      <c r="D20" s="118"/>
      <c r="E20" s="119" t="s">
        <v>32</v>
      </c>
      <c r="F20" s="119"/>
      <c r="G20" s="120" t="n">
        <f aca="false">IF(F3=0,0,IF(G19&gt;0,ROUND((I19/G19)*100,2),0))</f>
        <v>10</v>
      </c>
      <c r="H20" s="120"/>
      <c r="I20" s="120"/>
      <c r="J20" s="120"/>
    </row>
    <row r="21" customFormat="false" ht="18.95" hidden="false" customHeight="true" outlineLevel="0" collapsed="false">
      <c r="A21" s="121" t="n">
        <f aca="false">MAX(' 1 '!E47,' 2 '!E47,' 3 '!E47,' 4 '!E47,' 5 '!E47,' 6 '!E47,' 7 '!E47,' 8 '!E47,' 9 '!E47)</f>
        <v>60</v>
      </c>
      <c r="B21" s="121"/>
      <c r="C21" s="121"/>
      <c r="D21" s="121"/>
      <c r="E21" s="122" t="s">
        <v>33</v>
      </c>
      <c r="F21" s="122"/>
      <c r="G21" s="123" t="n">
        <f aca="false">MAX(' 1 '!F47,' 2 '!F47,' 3 '!F47,' 4 '!F47,' 5 '!F47,' 6 '!F47,' 7 '!F47,' 8 '!F47,' 9 '!F47)</f>
        <v>40</v>
      </c>
      <c r="H21" s="123"/>
      <c r="I21" s="123"/>
      <c r="J21" s="123"/>
    </row>
    <row r="22" customFormat="false" ht="18.95" hidden="false" customHeight="true" outlineLevel="0" collapsed="false">
      <c r="A22" s="46" t="n">
        <f aca="false">COUNTIF(B4:B12,501)</f>
        <v>5</v>
      </c>
      <c r="B22" s="46"/>
      <c r="C22" s="46"/>
      <c r="D22" s="46"/>
      <c r="E22" s="46"/>
      <c r="F22" s="46"/>
      <c r="G22" s="46" t="n">
        <f aca="false">COUNTIF(G4:G12,501)</f>
        <v>1</v>
      </c>
      <c r="H22" s="47"/>
      <c r="I22" s="47"/>
      <c r="J22" s="47"/>
    </row>
    <row r="23" customFormat="false" ht="18.95" hidden="false" customHeight="true" outlineLevel="0" collapsed="false">
      <c r="A23" s="47"/>
      <c r="B23" s="47"/>
      <c r="C23" s="47"/>
      <c r="D23" s="47"/>
      <c r="E23" s="47"/>
      <c r="F23" s="47"/>
      <c r="G23" s="47"/>
      <c r="H23" s="47"/>
      <c r="I23" s="47"/>
      <c r="J23" s="47"/>
    </row>
    <row r="24" customFormat="false" ht="18.95" hidden="false" customHeight="true" outlineLevel="0" collapsed="false">
      <c r="A24" s="47"/>
      <c r="B24" s="47"/>
      <c r="C24" s="47"/>
      <c r="D24" s="47"/>
      <c r="E24" s="47"/>
      <c r="F24" s="47"/>
      <c r="G24" s="47"/>
      <c r="H24" s="47"/>
      <c r="I24" s="47"/>
      <c r="J24" s="47"/>
    </row>
    <row r="25" customFormat="false" ht="18.95" hidden="false" customHeight="true" outlineLevel="0" collapsed="false">
      <c r="A25" s="47"/>
      <c r="B25" s="47"/>
      <c r="C25" s="47"/>
      <c r="D25" s="47"/>
      <c r="E25" s="47"/>
      <c r="F25" s="47"/>
      <c r="G25" s="47"/>
      <c r="H25" s="47"/>
      <c r="I25" s="47"/>
      <c r="J25" s="47"/>
    </row>
    <row r="26" customFormat="false" ht="18.95" hidden="false" customHeight="true" outlineLevel="0" collapsed="false">
      <c r="A26" s="47"/>
      <c r="B26" s="47"/>
      <c r="C26" s="47"/>
      <c r="D26" s="47"/>
      <c r="E26" s="47"/>
      <c r="F26" s="47"/>
      <c r="G26" s="47"/>
      <c r="H26" s="47"/>
      <c r="I26" s="47"/>
      <c r="J26" s="47"/>
    </row>
    <row r="27" customFormat="false" ht="18.95" hidden="false" customHeight="true" outlineLevel="0" collapsed="false">
      <c r="A27" s="47"/>
      <c r="B27" s="47"/>
      <c r="C27" s="47"/>
      <c r="D27" s="47"/>
      <c r="E27" s="47"/>
      <c r="F27" s="47"/>
      <c r="G27" s="47"/>
      <c r="H27" s="47"/>
      <c r="I27" s="47"/>
      <c r="J27" s="47"/>
    </row>
    <row r="28" customFormat="false" ht="18.95" hidden="false" customHeight="true" outlineLevel="0" collapsed="false">
      <c r="A28" s="47"/>
      <c r="B28" s="47"/>
      <c r="C28" s="47"/>
      <c r="D28" s="47"/>
      <c r="E28" s="47"/>
      <c r="F28" s="47"/>
      <c r="G28" s="47"/>
      <c r="H28" s="47"/>
      <c r="I28" s="47"/>
      <c r="J28" s="47"/>
    </row>
    <row r="29" customFormat="false" ht="18.95" hidden="false" customHeight="true" outlineLevel="0" collapsed="false">
      <c r="A29" s="47"/>
      <c r="B29" s="47"/>
      <c r="C29" s="47"/>
      <c r="D29" s="47"/>
      <c r="E29" s="47"/>
      <c r="F29" s="47"/>
      <c r="G29" s="47"/>
      <c r="H29" s="47"/>
      <c r="I29" s="47"/>
      <c r="J29" s="47"/>
    </row>
    <row r="30" customFormat="false" ht="18.95" hidden="false" customHeight="true" outlineLevel="0" collapsed="false">
      <c r="A30" s="47"/>
      <c r="B30" s="47"/>
      <c r="C30" s="47"/>
      <c r="D30" s="47"/>
      <c r="E30" s="47"/>
      <c r="F30" s="47"/>
      <c r="G30" s="47"/>
      <c r="H30" s="47"/>
      <c r="I30" s="47"/>
      <c r="J30" s="47"/>
    </row>
    <row r="31" customFormat="false" ht="18.95" hidden="false" customHeight="true" outlineLevel="0" collapsed="false">
      <c r="A31" s="47"/>
      <c r="B31" s="47"/>
      <c r="C31" s="47"/>
      <c r="D31" s="47"/>
      <c r="E31" s="47"/>
      <c r="F31" s="47"/>
      <c r="G31" s="47"/>
      <c r="H31" s="47"/>
      <c r="I31" s="47"/>
      <c r="J31" s="47"/>
    </row>
    <row r="32" customFormat="false" ht="18.95" hidden="false" customHeight="true" outlineLevel="0" collapsed="false">
      <c r="A32" s="46"/>
      <c r="B32" s="46"/>
      <c r="C32" s="46"/>
      <c r="D32" s="46"/>
      <c r="E32" s="46"/>
      <c r="F32" s="46"/>
      <c r="G32" s="46"/>
      <c r="H32" s="46"/>
      <c r="I32" s="46"/>
      <c r="J32" s="46"/>
    </row>
    <row r="33" customFormat="false" ht="18.95" hidden="false" customHeight="true" outlineLevel="0" collapsed="false">
      <c r="A33" s="46"/>
      <c r="B33" s="46"/>
      <c r="C33" s="46"/>
      <c r="D33" s="46"/>
      <c r="E33" s="46"/>
      <c r="F33" s="46"/>
      <c r="G33" s="46"/>
      <c r="H33" s="46"/>
      <c r="I33" s="46"/>
      <c r="J33" s="46"/>
    </row>
    <row r="34" customFormat="false" ht="18.95" hidden="false" customHeight="true" outlineLevel="0" collapsed="false">
      <c r="A34" s="46"/>
      <c r="B34" s="46"/>
      <c r="C34" s="46"/>
      <c r="D34" s="46"/>
      <c r="E34" s="46"/>
      <c r="F34" s="46"/>
      <c r="G34" s="46"/>
      <c r="H34" s="46"/>
      <c r="I34" s="46"/>
      <c r="J34" s="46"/>
    </row>
    <row r="35" customFormat="false" ht="18.95" hidden="false" customHeight="true" outlineLevel="0" collapsed="false">
      <c r="A35" s="46"/>
      <c r="B35" s="46"/>
      <c r="C35" s="46"/>
      <c r="D35" s="46"/>
      <c r="E35" s="46"/>
      <c r="F35" s="46"/>
      <c r="G35" s="46"/>
      <c r="H35" s="46"/>
      <c r="I35" s="46"/>
      <c r="J35" s="46"/>
    </row>
    <row r="36" customFormat="false" ht="18.95" hidden="false" customHeight="true" outlineLevel="0" collapsed="false">
      <c r="A36" s="46"/>
      <c r="B36" s="46"/>
      <c r="C36" s="46"/>
      <c r="D36" s="46"/>
      <c r="E36" s="46"/>
      <c r="F36" s="46"/>
      <c r="G36" s="46"/>
      <c r="H36" s="46"/>
      <c r="I36" s="46"/>
      <c r="J36" s="46"/>
    </row>
  </sheetData>
  <mergeCells count="26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E19:F19"/>
    <mergeCell ref="I19:J19"/>
    <mergeCell ref="A20:D20"/>
    <mergeCell ref="E20:F20"/>
    <mergeCell ref="G20:J20"/>
    <mergeCell ref="A21:D21"/>
    <mergeCell ref="E21:F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2.42"/>
    <col collapsed="false" customWidth="true" hidden="false" outlineLevel="0" max="3" min="3" style="0" width="14.14"/>
  </cols>
  <sheetData>
    <row r="1" customFormat="false" ht="13.5" hidden="false" customHeight="false" outlineLevel="0" collapsed="false">
      <c r="A1" s="124"/>
      <c r="B1" s="125" t="str">
        <f aca="false">Adatlap!B2</f>
        <v>Benda Zoltán</v>
      </c>
      <c r="C1" s="126" t="str">
        <f aca="false">Adatlap!B4</f>
        <v>Knyur Márk</v>
      </c>
    </row>
    <row r="2" customFormat="false" ht="12.75" hidden="false" customHeight="false" outlineLevel="0" collapsed="false">
      <c r="A2" s="127" t="n">
        <v>180</v>
      </c>
      <c r="B2" s="128" t="n">
        <f aca="false">Összesítő!A16</f>
        <v>0</v>
      </c>
      <c r="C2" s="129" t="n">
        <f aca="false">Összesítő!G16</f>
        <v>0</v>
      </c>
    </row>
    <row r="3" customFormat="false" ht="12.75" hidden="false" customHeight="false" outlineLevel="0" collapsed="false">
      <c r="A3" s="130" t="n">
        <v>140</v>
      </c>
      <c r="B3" s="131" t="n">
        <f aca="false">Összesítő!A17</f>
        <v>2</v>
      </c>
      <c r="C3" s="132" t="n">
        <f aca="false">Összesítő!G17</f>
        <v>1</v>
      </c>
    </row>
    <row r="4" customFormat="false" ht="12.75" hidden="false" customHeight="false" outlineLevel="0" collapsed="false">
      <c r="A4" s="130" t="n">
        <v>100</v>
      </c>
      <c r="B4" s="131" t="n">
        <f aca="false">Összesítő!A18</f>
        <v>5</v>
      </c>
      <c r="C4" s="132" t="n">
        <f aca="false">Összesítő!G18</f>
        <v>4</v>
      </c>
    </row>
    <row r="5" customFormat="false" ht="12.75" hidden="false" customHeight="false" outlineLevel="0" collapsed="false">
      <c r="A5" s="130" t="s">
        <v>34</v>
      </c>
      <c r="B5" s="131" t="n">
        <f aca="false">Összesítő!A21</f>
        <v>60</v>
      </c>
      <c r="C5" s="132" t="n">
        <f aca="false">Összesítő!G21</f>
        <v>40</v>
      </c>
    </row>
    <row r="6" customFormat="false" ht="12.75" hidden="false" customHeight="false" outlineLevel="0" collapsed="false">
      <c r="A6" s="130" t="s">
        <v>35</v>
      </c>
      <c r="B6" s="131" t="n">
        <f aca="false">IF(MIN(B13:B21)&gt;900,0,(MIN(B13:B21)))</f>
        <v>22</v>
      </c>
      <c r="C6" s="131" t="n">
        <f aca="false">IF(MIN(C13:C21)&gt;900,0,(MIN(C13:C21)))</f>
        <v>22</v>
      </c>
    </row>
    <row r="7" customFormat="false" ht="12.75" hidden="false" customHeight="false" outlineLevel="0" collapsed="false">
      <c r="A7" s="130" t="s">
        <v>36</v>
      </c>
      <c r="B7" s="131" t="n">
        <f aca="false">Összesítő!A15*(Összesítő!A3+Összesítő!F3)</f>
        <v>350.82</v>
      </c>
      <c r="C7" s="132" t="n">
        <f aca="false">Összesítő!G15*Munka1!C10</f>
        <v>312.84</v>
      </c>
    </row>
    <row r="8" customFormat="false" ht="12.75" hidden="false" customHeight="false" outlineLevel="0" collapsed="false">
      <c r="A8" s="130" t="s">
        <v>37</v>
      </c>
      <c r="B8" s="131" t="n">
        <f aca="false">IF(B13&lt;1000,B13,0)+IF(B14&lt;1000,B14,0)+IF(B15&lt;1000,B15,0)+IF(B16&lt;1000,B16,0)+IF(B17&lt;1000,B17,0)+IF(B18&lt;1000,B18,0)+IF(B19&lt;1000,B19,0)+IF(B20&lt;1000,B20,0)+IF(B21&lt;1000,B21,0)</f>
        <v>130</v>
      </c>
      <c r="C8" s="132" t="n">
        <f aca="false">IF(C13&lt;1000,C13,0)+IF(C14&lt;1000,C14,0)+IF(C15&lt;1000,C15,0)+IF(C16&lt;1000,C16,0)+IF(C17&lt;1000,C17,0)+IF(C18&lt;1000,C18,0)+IF(C19&lt;1000,C19,0)+IF(C20&lt;1000,C20,0)+IF(C21&lt;1000,C21,0)</f>
        <v>22</v>
      </c>
    </row>
    <row r="9" customFormat="false" ht="12.75" hidden="false" customHeight="false" outlineLevel="0" collapsed="false">
      <c r="A9" s="130" t="s">
        <v>38</v>
      </c>
      <c r="B9" s="131" t="n">
        <f aca="false">Összesítő!A3</f>
        <v>5</v>
      </c>
      <c r="C9" s="132" t="n">
        <f aca="false">Összesítő!F3</f>
        <v>1</v>
      </c>
    </row>
    <row r="10" customFormat="false" ht="12.75" hidden="false" customHeight="false" outlineLevel="0" collapsed="false">
      <c r="A10" s="130" t="s">
        <v>39</v>
      </c>
      <c r="B10" s="131" t="n">
        <f aca="false">Összesítő!A3+Összesítő!F3</f>
        <v>6</v>
      </c>
      <c r="C10" s="132" t="n">
        <f aca="false">Összesítő!A3+Összesítő!F3</f>
        <v>6</v>
      </c>
    </row>
    <row r="11" customFormat="false" ht="13.5" hidden="false" customHeight="false" outlineLevel="0" collapsed="false">
      <c r="A11" s="133" t="s">
        <v>40</v>
      </c>
      <c r="B11" s="134" t="n">
        <f aca="false">Összesítő!A19</f>
        <v>22</v>
      </c>
      <c r="C11" s="135" t="n">
        <f aca="false">Összesítő!G19</f>
        <v>10</v>
      </c>
    </row>
    <row r="13" customFormat="false" ht="12.75" hidden="false" customHeight="false" outlineLevel="0" collapsed="false">
      <c r="B13" s="46" t="n">
        <f aca="false">IF(Összesítő!B4=501,Összesítő!C4,1000)</f>
        <v>1000</v>
      </c>
      <c r="C13" s="46" t="n">
        <f aca="false">IF(Összesítő!G4=501,Összesítő!H4,1000)</f>
        <v>22</v>
      </c>
    </row>
    <row r="14" customFormat="false" ht="12.75" hidden="false" customHeight="false" outlineLevel="0" collapsed="false">
      <c r="B14" s="46" t="n">
        <f aca="false">IF(Összesítő!B5=501,Összesítő!C5,1000)</f>
        <v>22</v>
      </c>
      <c r="C14" s="46" t="n">
        <f aca="false">IF(Összesítő!G5=501,Összesítő!H5,1000)</f>
        <v>1000</v>
      </c>
    </row>
    <row r="15" customFormat="false" ht="12.75" hidden="false" customHeight="false" outlineLevel="0" collapsed="false">
      <c r="B15" s="46" t="n">
        <f aca="false">IF(Összesítő!B6=501,Összesítő!C6,1000)</f>
        <v>27</v>
      </c>
      <c r="C15" s="46" t="n">
        <f aca="false">IF(Összesítő!G6=501,Összesítő!H6,1000)</f>
        <v>1000</v>
      </c>
    </row>
    <row r="16" customFormat="false" ht="12.75" hidden="false" customHeight="false" outlineLevel="0" collapsed="false">
      <c r="B16" s="46" t="n">
        <f aca="false">IF(Összesítő!B7=501,Összesítő!C7,1000)</f>
        <v>28</v>
      </c>
      <c r="C16" s="46" t="n">
        <f aca="false">IF(Összesítő!G7=501,Összesítő!H7,1000)</f>
        <v>1000</v>
      </c>
    </row>
    <row r="17" customFormat="false" ht="12.75" hidden="false" customHeight="false" outlineLevel="0" collapsed="false">
      <c r="B17" s="46" t="n">
        <f aca="false">IF(Összesítő!B8=501,Összesítő!C8,1000)</f>
        <v>24</v>
      </c>
      <c r="C17" s="46" t="n">
        <f aca="false">IF(Összesítő!G8=501,Összesítő!H8,1000)</f>
        <v>1000</v>
      </c>
    </row>
    <row r="18" customFormat="false" ht="12.75" hidden="false" customHeight="false" outlineLevel="0" collapsed="false">
      <c r="B18" s="46" t="n">
        <f aca="false">IF(Összesítő!B9=501,Összesítő!C9,1000)</f>
        <v>29</v>
      </c>
      <c r="C18" s="46" t="n">
        <f aca="false">IF(Összesítő!G9=501,Összesítő!H9,1000)</f>
        <v>1000</v>
      </c>
    </row>
    <row r="19" customFormat="false" ht="12.75" hidden="false" customHeight="false" outlineLevel="0" collapsed="false">
      <c r="B19" s="46" t="n">
        <f aca="false">IF(Összesítő!B10=501,Összesítő!C10,1000)</f>
        <v>1000</v>
      </c>
      <c r="C19" s="46" t="n">
        <f aca="false">IF(Összesítő!G10=501,Összesítő!H10,1000)</f>
        <v>1000</v>
      </c>
    </row>
    <row r="20" customFormat="false" ht="12.75" hidden="false" customHeight="false" outlineLevel="0" collapsed="false">
      <c r="B20" s="46" t="n">
        <f aca="false">IF(Összesítő!B11=501,Összesítő!C11,1000)</f>
        <v>1000</v>
      </c>
      <c r="C20" s="46" t="n">
        <f aca="false">IF(Összesítő!G11=501,Összesítő!H11,1000)</f>
        <v>1000</v>
      </c>
    </row>
    <row r="21" customFormat="false" ht="12.75" hidden="false" customHeight="false" outlineLevel="0" collapsed="false">
      <c r="B21" s="46" t="n">
        <f aca="false">IF(Összesítő!B12=501,Összesítő!C12,1000)</f>
        <v>1000</v>
      </c>
      <c r="C21" s="46" t="n">
        <f aca="false">IF(Összesítő!G12=501,Összesítő!H12,1000)</f>
        <v>1000</v>
      </c>
    </row>
    <row r="22" customFormat="false" ht="12.75" hidden="false" customHeight="false" outlineLevel="0" collapsed="false">
      <c r="B22" s="46"/>
      <c r="C22" s="4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:J18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10" t="n">
        <v>85</v>
      </c>
      <c r="F2" s="11" t="n">
        <v>42</v>
      </c>
      <c r="G2" s="12" t="str">
        <f aca="false">Adatlap!B4</f>
        <v>Knyur Márk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140</v>
      </c>
      <c r="F3" s="14" t="n">
        <v>6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45</v>
      </c>
      <c r="F4" s="14" t="n">
        <v>10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0</v>
      </c>
      <c r="E5" s="13" t="n">
        <v>41</v>
      </c>
      <c r="F5" s="14" t="n">
        <v>81</v>
      </c>
      <c r="G5" s="19" t="n">
        <f aca="false">G23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1</v>
      </c>
      <c r="C6" s="22" t="n">
        <f aca="false">COUNTIF(C25:C43,1)</f>
        <v>0</v>
      </c>
      <c r="D6" s="18"/>
      <c r="E6" s="13" t="n">
        <v>45</v>
      </c>
      <c r="F6" s="14" t="n">
        <v>95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</v>
      </c>
      <c r="B7" s="25"/>
      <c r="C7" s="25"/>
      <c r="D7" s="25"/>
      <c r="E7" s="13" t="n">
        <v>45</v>
      </c>
      <c r="F7" s="14" t="n">
        <v>77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80</v>
      </c>
      <c r="F8" s="14" t="n">
        <v>6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15</v>
      </c>
      <c r="F9" s="14" t="n">
        <v>4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/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8" t="s">
        <v>10</v>
      </c>
      <c r="H11" s="28"/>
      <c r="I11" s="28"/>
      <c r="J11" s="28"/>
    </row>
    <row r="12" customFormat="false" ht="18" hidden="false" customHeight="true" outlineLevel="0" collapsed="false">
      <c r="A12" s="29" t="n">
        <f aca="false">IF(E25=0,0,ROUND(E26/E25,2))</f>
        <v>20.67</v>
      </c>
      <c r="B12" s="29"/>
      <c r="C12" s="29"/>
      <c r="D12" s="29"/>
      <c r="E12" s="13"/>
      <c r="F12" s="14"/>
      <c r="G12" s="30" t="n">
        <f aca="false">IF(F25=0,0,ROUND(F26/F25,2))</f>
        <v>22.77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13"/>
      <c r="F13" s="14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13"/>
      <c r="F14" s="14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32" t="n">
        <f aca="false">IF(E25=0,0,ROUND(3*E26/E25,2))</f>
        <v>62</v>
      </c>
      <c r="B15" s="32"/>
      <c r="C15" s="32"/>
      <c r="D15" s="33" t="n">
        <f aca="false">E25</f>
        <v>24</v>
      </c>
      <c r="E15" s="13"/>
      <c r="F15" s="14"/>
      <c r="G15" s="34" t="n">
        <f aca="false">F25</f>
        <v>22</v>
      </c>
      <c r="H15" s="35" t="n">
        <f aca="false">IF(F25=0,0,ROUND(3*F26/F25,2))</f>
        <v>68.32</v>
      </c>
      <c r="I15" s="35"/>
      <c r="J15" s="35"/>
    </row>
    <row r="16" customFormat="false" ht="18" hidden="false" customHeight="true" outlineLevel="0" collapsed="false">
      <c r="A16" s="32"/>
      <c r="B16" s="32"/>
      <c r="C16" s="32"/>
      <c r="D16" s="33"/>
      <c r="E16" s="13"/>
      <c r="F16" s="14"/>
      <c r="G16" s="34"/>
      <c r="H16" s="35"/>
      <c r="I16" s="35"/>
      <c r="J16" s="35"/>
    </row>
    <row r="17" customFormat="false" ht="18" hidden="false" customHeight="true" outlineLevel="0" collapsed="false">
      <c r="A17" s="32"/>
      <c r="B17" s="32"/>
      <c r="C17" s="32"/>
      <c r="D17" s="33"/>
      <c r="E17" s="13"/>
      <c r="F17" s="14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37" t="n">
        <v>5</v>
      </c>
      <c r="D18" s="37"/>
      <c r="E18" s="13"/>
      <c r="F18" s="14"/>
      <c r="G18" s="38" t="s">
        <v>13</v>
      </c>
      <c r="H18" s="38"/>
      <c r="I18" s="37" t="n">
        <v>3</v>
      </c>
      <c r="J18" s="37"/>
    </row>
    <row r="19" customFormat="false" ht="18" hidden="false" customHeight="true" outlineLevel="0" collapsed="false">
      <c r="A19" s="31"/>
      <c r="B19" s="31"/>
      <c r="C19" s="31"/>
      <c r="D19" s="31"/>
      <c r="E19" s="13"/>
      <c r="F19" s="14"/>
      <c r="G19" s="39"/>
      <c r="H19" s="39"/>
      <c r="I19" s="39"/>
      <c r="J19" s="39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41"/>
      <c r="F20" s="42"/>
      <c r="G20" s="38" t="s">
        <v>14</v>
      </c>
      <c r="H20" s="38"/>
      <c r="I20" s="40" t="n">
        <f aca="false">IF(G7&lt;1,IF(I18&gt;0,ROUND((1/I18)*100,2),0),0)</f>
        <v>33.33</v>
      </c>
      <c r="J20" s="40"/>
    </row>
    <row r="21" customFormat="false" ht="18" hidden="false" customHeight="true" outlineLevel="0" collapsed="false">
      <c r="A21" s="28" t="s">
        <v>15</v>
      </c>
      <c r="B21" s="28"/>
      <c r="C21" s="28"/>
      <c r="D21" s="28"/>
      <c r="E21" s="43"/>
      <c r="F21" s="44" t="n">
        <v>2</v>
      </c>
      <c r="G21" s="45"/>
      <c r="H21" s="45"/>
      <c r="I21" s="45"/>
      <c r="J21" s="45"/>
    </row>
    <row r="23" customFormat="false" ht="18" hidden="false" customHeight="true" outlineLevel="0" collapsed="false">
      <c r="A23" s="46" t="n">
        <f aca="false">IF(A7=0,1,0)</f>
        <v>0</v>
      </c>
      <c r="B23" s="47"/>
      <c r="C23" s="46"/>
      <c r="D23" s="46"/>
      <c r="E23" s="46"/>
      <c r="F23" s="46"/>
      <c r="G23" s="46" t="n">
        <f aca="false">IF(G7=0,1,0)</f>
        <v>1</v>
      </c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4</v>
      </c>
      <c r="F25" s="46" t="n">
        <f aca="false">COUNT(F2:F20)*3-F21</f>
        <v>22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1</v>
      </c>
      <c r="C26" s="46" t="n">
        <f aca="false">IF(E3&gt;99,IF(E3&lt;140,1,0),0)</f>
        <v>0</v>
      </c>
      <c r="D26" s="46"/>
      <c r="E26" s="46" t="n">
        <f aca="false">SUM(E2:E20)</f>
        <v>496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1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20.67</v>
      </c>
      <c r="F28" s="46" t="n">
        <f aca="false">G12</f>
        <v>22.77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62</v>
      </c>
      <c r="F29" s="46" t="n">
        <f aca="false">H15</f>
        <v>68.32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  <c r="K29" s="46"/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  <c r="K30" s="46"/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  <c r="K31" s="46"/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  <c r="K32" s="46"/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  <c r="K33" s="46"/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  <c r="K34" s="46"/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  <c r="K35" s="46"/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4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  <c r="K36" s="46"/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  <c r="K37" s="46"/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  <c r="K38" s="46"/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  <c r="K39" s="46"/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  <c r="K40" s="46"/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  <c r="K41" s="46"/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  <c r="K42" s="46"/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  <c r="K43" s="46"/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  <c r="J44" s="46"/>
      <c r="K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  <c r="J45" s="46"/>
      <c r="K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  <c r="J46" s="46"/>
      <c r="K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40</v>
      </c>
      <c r="G47" s="46"/>
      <c r="H47" s="46"/>
      <c r="I47" s="46"/>
      <c r="J47" s="46"/>
      <c r="K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  <c r="I48" s="46"/>
      <c r="J48" s="46"/>
      <c r="K48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:J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48" t="n">
        <v>21</v>
      </c>
      <c r="F2" s="49" t="n">
        <v>81</v>
      </c>
      <c r="G2" s="12" t="str">
        <f aca="false">Adatlap!B4</f>
        <v>Knyur Márk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140</v>
      </c>
      <c r="F3" s="14" t="n">
        <v>29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60</v>
      </c>
      <c r="F4" s="14" t="n">
        <v>16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1</v>
      </c>
      <c r="E5" s="13" t="n">
        <v>100</v>
      </c>
      <c r="F5" s="14" t="n">
        <v>100</v>
      </c>
      <c r="G5" s="50" t="n">
        <f aca="false">G23+' 1 '!G23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1</v>
      </c>
      <c r="C6" s="22" t="n">
        <f aca="false">COUNTIF(C25:C43,1)</f>
        <v>1</v>
      </c>
      <c r="D6" s="18"/>
      <c r="E6" s="13" t="n">
        <v>45</v>
      </c>
      <c r="F6" s="14" t="n">
        <v>105</v>
      </c>
      <c r="G6" s="50"/>
      <c r="H6" s="23" t="n">
        <f aca="false">COUNTIF(J25:J43,1)</f>
        <v>2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42</v>
      </c>
      <c r="F7" s="14" t="n">
        <v>60</v>
      </c>
      <c r="G7" s="26" t="n">
        <f aca="false">501-(F2+F3+F4+F5+F6+F7+F8+F9+F10+F11+F12+F13+F14+F15+F16+F17+F18+F19+F20)</f>
        <v>2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61</v>
      </c>
      <c r="F8" s="14" t="n">
        <v>4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32</v>
      </c>
      <c r="F9" s="14" t="n">
        <v>5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/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22.77</v>
      </c>
      <c r="B12" s="29"/>
      <c r="C12" s="29"/>
      <c r="D12" s="29"/>
      <c r="E12" s="13"/>
      <c r="F12" s="14"/>
      <c r="G12" s="30" t="n">
        <f aca="false">IF(F25=0,0,ROUND(F26/F25,2))</f>
        <v>20.04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13"/>
      <c r="F13" s="14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13"/>
      <c r="F14" s="14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68.32</v>
      </c>
      <c r="B15" s="51"/>
      <c r="C15" s="51"/>
      <c r="D15" s="52" t="n">
        <f aca="false">E25</f>
        <v>22</v>
      </c>
      <c r="E15" s="13"/>
      <c r="F15" s="14"/>
      <c r="G15" s="34" t="n">
        <f aca="false">F25</f>
        <v>24</v>
      </c>
      <c r="H15" s="35" t="n">
        <f aca="false">IF(F25=0,0,ROUND(3*F26/F25,2))</f>
        <v>60.13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13"/>
      <c r="F16" s="14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13"/>
      <c r="F17" s="14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37" t="n">
        <v>2</v>
      </c>
      <c r="D18" s="37"/>
      <c r="E18" s="13"/>
      <c r="F18" s="14"/>
      <c r="G18" s="36" t="s">
        <v>13</v>
      </c>
      <c r="H18" s="36"/>
      <c r="I18" s="37" t="n">
        <v>1</v>
      </c>
      <c r="J18" s="37"/>
    </row>
    <row r="19" customFormat="false" ht="18" hidden="false" customHeight="true" outlineLevel="0" collapsed="false">
      <c r="A19" s="31"/>
      <c r="B19" s="31"/>
      <c r="C19" s="31"/>
      <c r="D19" s="31"/>
      <c r="E19" s="13"/>
      <c r="F19" s="14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50</v>
      </c>
      <c r="D20" s="40"/>
      <c r="E20" s="41"/>
      <c r="F20" s="42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54" t="n">
        <v>2</v>
      </c>
      <c r="F21" s="44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1</v>
      </c>
      <c r="B23" s="46"/>
      <c r="C23" s="46"/>
      <c r="D23" s="46"/>
      <c r="E23" s="46"/>
      <c r="F23" s="46"/>
      <c r="G23" s="46" t="n">
        <f aca="false">IF(G7=0,1,0)</f>
        <v>0</v>
      </c>
      <c r="H23" s="46"/>
      <c r="I23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2</v>
      </c>
      <c r="F25" s="46" t="n">
        <f aca="false">COUNT(F2:F20)*3-F21</f>
        <v>24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1</v>
      </c>
      <c r="C26" s="46" t="n">
        <f aca="false">IF(E3&gt;99,IF(E3&lt;140,1,0),0)</f>
        <v>0</v>
      </c>
      <c r="D26" s="46"/>
      <c r="E26" s="46" t="n">
        <f aca="false">SUM(E2:E20)</f>
        <v>501</v>
      </c>
      <c r="F26" s="46" t="n">
        <f aca="false">SUM(F2:F20)</f>
        <v>48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1</v>
      </c>
      <c r="D28" s="46"/>
      <c r="E28" s="46" t="n">
        <f aca="false">A12</f>
        <v>22.77</v>
      </c>
      <c r="F28" s="46" t="n">
        <f aca="false">G12</f>
        <v>20.04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1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68.32</v>
      </c>
      <c r="F29" s="46" t="n">
        <f aca="false">H15</f>
        <v>60.13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1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32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C47" s="46"/>
      <c r="D47" s="46"/>
      <c r="E47" s="46" t="n">
        <f aca="false">MAX(E31:E46)</f>
        <v>32</v>
      </c>
      <c r="F47" s="46" t="n">
        <f aca="false">MAX(F31:F46)</f>
        <v>0</v>
      </c>
      <c r="G47" s="46"/>
      <c r="H47" s="46"/>
      <c r="I47" s="46"/>
    </row>
    <row r="48" customFormat="false" ht="18" hidden="false" customHeight="true" outlineLevel="0" collapsed="false">
      <c r="C48" s="46"/>
      <c r="D48" s="46"/>
      <c r="E48" s="46"/>
      <c r="F48" s="46"/>
      <c r="G48" s="46"/>
      <c r="H48" s="46"/>
      <c r="I48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55" t="n">
        <v>41</v>
      </c>
      <c r="F2" s="56" t="n">
        <v>45</v>
      </c>
      <c r="G2" s="12" t="str">
        <f aca="false">Adatlap!B4</f>
        <v>Knyur Márk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 t="n">
        <v>41</v>
      </c>
      <c r="F3" s="58" t="n">
        <v>4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 t="n">
        <v>26</v>
      </c>
      <c r="F4" s="58" t="n">
        <v>10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2</v>
      </c>
      <c r="E5" s="57" t="n">
        <v>55</v>
      </c>
      <c r="F5" s="58" t="n">
        <v>60</v>
      </c>
      <c r="G5" s="50" t="n">
        <f aca="false">G23+' 2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57" t="n">
        <v>60</v>
      </c>
      <c r="F6" s="58" t="n">
        <v>81</v>
      </c>
      <c r="G6" s="50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57" t="n">
        <v>60</v>
      </c>
      <c r="F7" s="58" t="n">
        <v>30</v>
      </c>
      <c r="G7" s="26" t="n">
        <f aca="false">501-(F2+F3+F4+F5+F6+F7+F8+F9+F10+F11+F12+F13+F14+F15+F16+F17+F18+F19+F20)</f>
        <v>72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 t="n">
        <v>100</v>
      </c>
      <c r="F8" s="58" t="n">
        <v>26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 t="n">
        <v>58</v>
      </c>
      <c r="F9" s="58" t="n">
        <v>42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 t="n">
        <v>60</v>
      </c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18.56</v>
      </c>
      <c r="B12" s="29"/>
      <c r="C12" s="29"/>
      <c r="D12" s="29"/>
      <c r="E12" s="57"/>
      <c r="F12" s="58"/>
      <c r="G12" s="30" t="n">
        <f aca="false">IF(F25=0,0,ROUND(F26/F25,2))</f>
        <v>17.88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55.67</v>
      </c>
      <c r="B15" s="51"/>
      <c r="C15" s="51"/>
      <c r="D15" s="52" t="n">
        <f aca="false">E25</f>
        <v>27</v>
      </c>
      <c r="E15" s="57"/>
      <c r="F15" s="58"/>
      <c r="G15" s="34" t="n">
        <f aca="false">F25</f>
        <v>24</v>
      </c>
      <c r="H15" s="35" t="n">
        <f aca="false">IF(F25=0,0,ROUND(3*F26/F25,2))</f>
        <v>53.63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37" t="n">
        <v>2</v>
      </c>
      <c r="D18" s="37"/>
      <c r="E18" s="57"/>
      <c r="F18" s="58"/>
      <c r="G18" s="36" t="s">
        <v>13</v>
      </c>
      <c r="H18" s="36"/>
      <c r="I18" s="40"/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5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1</v>
      </c>
      <c r="B23" s="46"/>
      <c r="C23" s="46"/>
      <c r="D23" s="46"/>
      <c r="E23" s="46"/>
      <c r="F23" s="46"/>
      <c r="G23" s="46" t="n">
        <f aca="false">IF(G7=0,1,0)</f>
        <v>0</v>
      </c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7</v>
      </c>
      <c r="F25" s="46" t="n">
        <f aca="false">COUNT(F2:F20)*3-F21</f>
        <v>24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501</v>
      </c>
      <c r="F26" s="46" t="n">
        <f aca="false">SUM(F2:F20)</f>
        <v>429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1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8.56</v>
      </c>
      <c r="F28" s="46" t="n">
        <f aca="false">G12</f>
        <v>17.88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55.67</v>
      </c>
      <c r="F29" s="46" t="n">
        <f aca="false">H15</f>
        <v>53.63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1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6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D47" s="46"/>
      <c r="E47" s="46" t="n">
        <f aca="false">MAX(E31:E46)</f>
        <v>60</v>
      </c>
      <c r="F47" s="46" t="n">
        <f aca="false">MAX(F31:F46)</f>
        <v>0</v>
      </c>
      <c r="G47" s="46"/>
      <c r="H47" s="46"/>
      <c r="I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63" t="n">
        <v>100</v>
      </c>
      <c r="F2" s="64" t="n">
        <v>41</v>
      </c>
      <c r="G2" s="12" t="str">
        <f aca="false">Adatlap!B4</f>
        <v>Knyur Márk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 t="n">
        <v>100</v>
      </c>
      <c r="F3" s="58" t="n">
        <v>6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 t="n">
        <v>41</v>
      </c>
      <c r="F4" s="58" t="n">
        <v>140</v>
      </c>
      <c r="G4" s="15"/>
      <c r="H4" s="15"/>
      <c r="I4" s="15"/>
      <c r="J4" s="15"/>
      <c r="L4" s="6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3</v>
      </c>
      <c r="E5" s="57" t="n">
        <v>60</v>
      </c>
      <c r="F5" s="58" t="n">
        <v>52</v>
      </c>
      <c r="G5" s="50" t="n">
        <f aca="false">G23+' 3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2</v>
      </c>
      <c r="D6" s="18"/>
      <c r="E6" s="57" t="n">
        <v>41</v>
      </c>
      <c r="F6" s="58" t="n">
        <v>20</v>
      </c>
      <c r="G6" s="50"/>
      <c r="H6" s="23" t="n">
        <f aca="false">COUNTIF(J25:J43,1)</f>
        <v>0</v>
      </c>
      <c r="I6" s="23" t="n">
        <f aca="false">COUNTIF(I25:I43,1)</f>
        <v>1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57" t="n">
        <v>47</v>
      </c>
      <c r="F7" s="58" t="n">
        <v>40</v>
      </c>
      <c r="G7" s="26" t="n">
        <f aca="false">501-(F2+F3+F4+F5+F6+F7+F8+F9+F10+F11+F12+F13+F14+F15+F16+F17+F18+F19+F20)</f>
        <v>4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 t="n">
        <v>52</v>
      </c>
      <c r="F8" s="58" t="n">
        <v>46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 t="n">
        <v>40</v>
      </c>
      <c r="F9" s="58" t="n">
        <v>86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 t="n">
        <v>0</v>
      </c>
      <c r="F10" s="58" t="n">
        <v>12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 t="n">
        <v>20</v>
      </c>
      <c r="F11" s="58" t="n">
        <v>0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17.89</v>
      </c>
      <c r="B12" s="29"/>
      <c r="C12" s="29"/>
      <c r="D12" s="29"/>
      <c r="E12" s="57"/>
      <c r="F12" s="58"/>
      <c r="G12" s="30" t="n">
        <f aca="false">IF(F25=0,0,ROUND(F26/F25,2))</f>
        <v>16.57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53.68</v>
      </c>
      <c r="B15" s="51"/>
      <c r="C15" s="51"/>
      <c r="D15" s="52" t="n">
        <f aca="false">E25</f>
        <v>28</v>
      </c>
      <c r="E15" s="57"/>
      <c r="F15" s="58"/>
      <c r="G15" s="34" t="n">
        <f aca="false">F25</f>
        <v>30</v>
      </c>
      <c r="H15" s="35" t="n">
        <f aca="false">IF(F25=0,0,ROUND(3*F26/F25,2))</f>
        <v>49.7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 t="n">
        <v>6</v>
      </c>
      <c r="D18" s="40"/>
      <c r="E18" s="57"/>
      <c r="F18" s="58"/>
      <c r="G18" s="36" t="s">
        <v>13</v>
      </c>
      <c r="H18" s="36"/>
      <c r="I18" s="40" t="n">
        <v>6</v>
      </c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16.67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 t="n">
        <v>2</v>
      </c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1</v>
      </c>
      <c r="B23" s="46"/>
      <c r="C23" s="46"/>
      <c r="D23" s="46"/>
      <c r="E23" s="46"/>
      <c r="F23" s="46"/>
      <c r="G23" s="46" t="n">
        <f aca="false">IF(G7=0,1,0)</f>
        <v>0</v>
      </c>
      <c r="H23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1</v>
      </c>
      <c r="D25" s="46"/>
      <c r="E25" s="46" t="n">
        <f aca="false">COUNT(E2:E20)*3-E21</f>
        <v>28</v>
      </c>
      <c r="F25" s="46" t="n">
        <f aca="false">COUNT(F2:F20)*3-F21</f>
        <v>3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1</v>
      </c>
      <c r="D26" s="46"/>
      <c r="E26" s="46" t="n">
        <f aca="false">SUM(E2:E20)</f>
        <v>501</v>
      </c>
      <c r="F26" s="46" t="n">
        <f aca="false">SUM(F2:F20)</f>
        <v>497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1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7.89</v>
      </c>
      <c r="F28" s="46" t="n">
        <f aca="false">G12</f>
        <v>16.57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53.68</v>
      </c>
      <c r="F29" s="46" t="n">
        <f aca="false">H15</f>
        <v>49.7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2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D47" s="46"/>
      <c r="E47" s="46" t="n">
        <f aca="false">MAX(E31:E46)</f>
        <v>20</v>
      </c>
      <c r="F47" s="46" t="n">
        <f aca="false">MAX(F31:F46)</f>
        <v>0</v>
      </c>
      <c r="G47" s="46"/>
      <c r="H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55" t="n">
        <v>85</v>
      </c>
      <c r="F2" s="56" t="n">
        <v>45</v>
      </c>
      <c r="G2" s="12" t="str">
        <f aca="false">Adatlap!B4</f>
        <v>Knyur Márk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 t="n">
        <v>60</v>
      </c>
      <c r="F3" s="58" t="n">
        <v>24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 t="n">
        <v>60</v>
      </c>
      <c r="F4" s="58" t="n">
        <v>59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4</v>
      </c>
      <c r="E5" s="57" t="n">
        <v>45</v>
      </c>
      <c r="F5" s="58" t="n">
        <v>62</v>
      </c>
      <c r="G5" s="50" t="n">
        <f aca="false">G23+' 4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7" t="n">
        <v>55</v>
      </c>
      <c r="F6" s="58" t="n">
        <v>25</v>
      </c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57" t="n">
        <v>43</v>
      </c>
      <c r="F7" s="58" t="n">
        <v>32</v>
      </c>
      <c r="G7" s="26" t="n">
        <f aca="false">501-(F2+F3+F4+F5+F6+F7+F8+F9+F10+F11+F12+F13+F14+F15+F16+F17+F18+F19+F20)</f>
        <v>184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 t="n">
        <v>93</v>
      </c>
      <c r="F8" s="58" t="n">
        <v>7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 t="n">
        <v>60</v>
      </c>
      <c r="F9" s="5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20.88</v>
      </c>
      <c r="B12" s="29"/>
      <c r="C12" s="29"/>
      <c r="D12" s="29"/>
      <c r="E12" s="57"/>
      <c r="F12" s="58"/>
      <c r="G12" s="30" t="n">
        <f aca="false">IF(F25=0,0,ROUND(F26/F25,2))</f>
        <v>15.1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62.63</v>
      </c>
      <c r="B15" s="51"/>
      <c r="C15" s="51"/>
      <c r="D15" s="52" t="n">
        <f aca="false">E25</f>
        <v>24</v>
      </c>
      <c r="E15" s="57"/>
      <c r="F15" s="58"/>
      <c r="G15" s="34" t="n">
        <f aca="false">F25</f>
        <v>21</v>
      </c>
      <c r="H15" s="35" t="n">
        <f aca="false">IF(F25=0,0,ROUND(3*F26/F25,2))</f>
        <v>45.29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 t="n">
        <v>2</v>
      </c>
      <c r="D18" s="40"/>
      <c r="E18" s="57"/>
      <c r="F18" s="58"/>
      <c r="G18" s="36" t="s">
        <v>13</v>
      </c>
      <c r="H18" s="36"/>
      <c r="I18" s="40"/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5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1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4</v>
      </c>
      <c r="F25" s="46" t="n">
        <f aca="false">COUNT(F2:F20)*3-F21</f>
        <v>21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501</v>
      </c>
      <c r="F26" s="46" t="n">
        <f aca="false">SUM(F2:F20)</f>
        <v>317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20.88</v>
      </c>
      <c r="F28" s="46" t="n">
        <f aca="false">G12</f>
        <v>15.1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62.63</v>
      </c>
      <c r="F29" s="46" t="n">
        <f aca="false">H15</f>
        <v>45.29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6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C47" s="46"/>
      <c r="D47" s="46"/>
      <c r="E47" s="46" t="n">
        <f aca="false">MAX(E31:E46)</f>
        <v>60</v>
      </c>
      <c r="F47" s="46" t="n">
        <f aca="false">MAX(F31:F46)</f>
        <v>0</v>
      </c>
      <c r="G47" s="46"/>
      <c r="H47" s="46"/>
      <c r="I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57" t="n">
        <v>100</v>
      </c>
      <c r="F2" s="64" t="n">
        <v>29</v>
      </c>
      <c r="G2" s="12" t="str">
        <f aca="false">Adatlap!B4</f>
        <v>Knyur Márk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 t="n">
        <v>60</v>
      </c>
      <c r="F3" s="58" t="n">
        <v>4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 t="n">
        <v>60</v>
      </c>
      <c r="F4" s="58" t="n">
        <v>28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5</v>
      </c>
      <c r="E5" s="57" t="n">
        <v>26</v>
      </c>
      <c r="F5" s="58" t="n">
        <v>45</v>
      </c>
      <c r="G5" s="50" t="n">
        <f aca="false">G23+' 5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57" t="n">
        <v>58</v>
      </c>
      <c r="F6" s="58" t="n">
        <v>40</v>
      </c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57" t="n">
        <v>99</v>
      </c>
      <c r="F7" s="58" t="n">
        <v>31</v>
      </c>
      <c r="G7" s="26" t="n">
        <f aca="false">501-(F2+F3+F4+F5+F6+F7+F8+F9+F10+F11+F12+F13+F14+F15+F16+F17+F18+F19+F20)</f>
        <v>1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 t="n">
        <v>38</v>
      </c>
      <c r="F8" s="58" t="n">
        <v>41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 t="n">
        <v>20</v>
      </c>
      <c r="F9" s="58" t="n">
        <v>23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 t="n">
        <v>26</v>
      </c>
      <c r="F10" s="58" t="n">
        <v>60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 t="n">
        <v>14</v>
      </c>
      <c r="F11" s="58" t="n">
        <v>63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17.28</v>
      </c>
      <c r="B12" s="29"/>
      <c r="C12" s="29"/>
      <c r="D12" s="29"/>
      <c r="E12" s="57"/>
      <c r="F12" s="58"/>
      <c r="G12" s="30" t="n">
        <f aca="false">IF(F25=0,0,ROUND(F26/F25,2))</f>
        <v>13.33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51.83</v>
      </c>
      <c r="B15" s="51"/>
      <c r="C15" s="51"/>
      <c r="D15" s="52" t="n">
        <f aca="false">E25</f>
        <v>29</v>
      </c>
      <c r="E15" s="57"/>
      <c r="F15" s="58"/>
      <c r="G15" s="34" t="n">
        <f aca="false">F25</f>
        <v>30</v>
      </c>
      <c r="H15" s="35" t="n">
        <f aca="false">IF(E25=0,0,ROUND(3*F26/F25,2))</f>
        <v>40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 t="n">
        <v>5</v>
      </c>
      <c r="D18" s="40"/>
      <c r="E18" s="57"/>
      <c r="F18" s="58"/>
      <c r="G18" s="36" t="s">
        <v>13</v>
      </c>
      <c r="H18" s="36"/>
      <c r="I18" s="40"/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2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 t="n">
        <v>1</v>
      </c>
      <c r="F21" s="62"/>
      <c r="G21" s="53"/>
      <c r="H21" s="53"/>
      <c r="I21" s="53"/>
      <c r="J21" s="53"/>
    </row>
    <row r="22" customFormat="false" ht="18" hidden="false" customHeight="true" outlineLevel="0" collapsed="false">
      <c r="A22" s="46"/>
      <c r="B22" s="46"/>
      <c r="C22" s="46"/>
      <c r="D22" s="46"/>
      <c r="E22" s="46"/>
      <c r="F22" s="46"/>
      <c r="G22" s="46"/>
      <c r="H22" s="46"/>
    </row>
    <row r="23" customFormat="false" ht="18" hidden="false" customHeight="true" outlineLevel="0" collapsed="false">
      <c r="A23" s="46" t="n">
        <f aca="false">IF(A7=0,1,0)</f>
        <v>1</v>
      </c>
      <c r="B23" s="46"/>
      <c r="C23" s="46"/>
      <c r="D23" s="46"/>
      <c r="E23" s="46"/>
      <c r="F23" s="46"/>
      <c r="G23" s="46" t="n">
        <f aca="false">IF(G7=0,1,0)</f>
        <v>0</v>
      </c>
      <c r="H23" s="46"/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  <c r="H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1</v>
      </c>
      <c r="D25" s="46"/>
      <c r="E25" s="46" t="n">
        <f aca="false">COUNT(E2:E20)*3-E21</f>
        <v>29</v>
      </c>
      <c r="F25" s="46" t="n">
        <f aca="false">COUNT(F2:F20)*3-F21</f>
        <v>3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501</v>
      </c>
      <c r="F26" s="46" t="n">
        <f aca="false">SUM(F2:F20)</f>
        <v>40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7.28</v>
      </c>
      <c r="F28" s="46" t="n">
        <f aca="false">G12</f>
        <v>13.33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51.83</v>
      </c>
      <c r="F29" s="46" t="n">
        <f aca="false">H15</f>
        <v>4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14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14</v>
      </c>
      <c r="F47" s="46" t="n">
        <f aca="false">MAX(F31:F46)</f>
        <v>0</v>
      </c>
      <c r="G47" s="46"/>
      <c r="H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  <c r="H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  <c r="H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  <c r="H51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55"/>
      <c r="F2" s="56"/>
      <c r="G2" s="12" t="str">
        <f aca="false">Adatlap!B4</f>
        <v>Knyur Márk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/>
      <c r="F3" s="5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/>
      <c r="F4" s="5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5</v>
      </c>
      <c r="E5" s="57"/>
      <c r="F5" s="58"/>
      <c r="G5" s="50" t="n">
        <f aca="false">G23+' 6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7"/>
      <c r="F6" s="58"/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7"/>
      <c r="F7" s="5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/>
      <c r="F8" s="5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/>
      <c r="F9" s="5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0</v>
      </c>
      <c r="B12" s="29"/>
      <c r="C12" s="29"/>
      <c r="D12" s="29"/>
      <c r="E12" s="57"/>
      <c r="F12" s="58"/>
      <c r="G12" s="30" t="n">
        <f aca="false">IF(F25=0,0,ROUND(F26/F25,2))</f>
        <v>0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0</v>
      </c>
      <c r="B15" s="51"/>
      <c r="C15" s="51"/>
      <c r="D15" s="52" t="n">
        <f aca="false">E25</f>
        <v>0</v>
      </c>
      <c r="E15" s="57"/>
      <c r="F15" s="58"/>
      <c r="G15" s="34" t="n">
        <f aca="false">F25</f>
        <v>0</v>
      </c>
      <c r="H15" s="35" t="n">
        <f aca="false">IF(E25=0,0,ROUND(3*F26/F25,2))</f>
        <v>0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/>
      <c r="D18" s="40"/>
      <c r="E18" s="57"/>
      <c r="F18" s="58"/>
      <c r="G18" s="36" t="s">
        <v>13</v>
      </c>
      <c r="H18" s="36"/>
      <c r="I18" s="40"/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  <c r="H23" s="46"/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  <c r="H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  <c r="H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  <c r="H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  <c r="H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  <c r="H51" s="46"/>
    </row>
    <row r="52" customFormat="false" ht="18" hidden="false" customHeight="true" outlineLevel="0" collapsed="false">
      <c r="A52" s="46"/>
      <c r="B52" s="46"/>
      <c r="C52" s="46"/>
      <c r="D52" s="46"/>
      <c r="E52" s="46"/>
      <c r="F52" s="46"/>
      <c r="G52" s="46"/>
      <c r="H52" s="46"/>
    </row>
    <row r="53" customFormat="false" ht="18" hidden="false" customHeight="true" outlineLevel="0" collapsed="false">
      <c r="A53" s="46"/>
      <c r="B53" s="46"/>
      <c r="C53" s="46"/>
      <c r="D53" s="46"/>
      <c r="E53" s="46"/>
      <c r="F53" s="46"/>
      <c r="G53" s="46"/>
      <c r="H53" s="46"/>
    </row>
    <row r="54" customFormat="false" ht="18" hidden="false" customHeight="true" outlineLevel="0" collapsed="false">
      <c r="A54" s="46"/>
      <c r="B54" s="46"/>
      <c r="C54" s="46"/>
      <c r="D54" s="46"/>
      <c r="E54" s="46"/>
      <c r="F54" s="46"/>
      <c r="G54" s="46"/>
      <c r="H54" s="46"/>
    </row>
    <row r="55" customFormat="false" ht="18" hidden="false" customHeight="true" outlineLevel="0" collapsed="false">
      <c r="A55" s="46"/>
      <c r="B55" s="46"/>
      <c r="C55" s="46"/>
      <c r="D55" s="46"/>
      <c r="E55" s="46"/>
      <c r="F55" s="46"/>
      <c r="G55" s="46"/>
      <c r="H55" s="46"/>
    </row>
    <row r="56" customFormat="false" ht="18" hidden="false" customHeight="true" outlineLevel="0" collapsed="false">
      <c r="A56" s="46"/>
      <c r="B56" s="46"/>
      <c r="C56" s="46"/>
      <c r="D56" s="46"/>
      <c r="E56" s="46"/>
      <c r="F56" s="46"/>
      <c r="G56" s="46"/>
      <c r="H56" s="46"/>
    </row>
    <row r="57" customFormat="false" ht="18" hidden="false" customHeight="true" outlineLevel="0" collapsed="false">
      <c r="A57" s="46"/>
      <c r="B57" s="46"/>
      <c r="C57" s="46"/>
      <c r="D57" s="46"/>
      <c r="E57" s="46"/>
      <c r="F57" s="46"/>
      <c r="G57" s="46"/>
      <c r="H57" s="46"/>
    </row>
    <row r="58" customFormat="false" ht="18" hidden="false" customHeight="true" outlineLevel="0" collapsed="false">
      <c r="A58" s="46"/>
      <c r="B58" s="46"/>
      <c r="C58" s="46"/>
      <c r="D58" s="46"/>
      <c r="E58" s="46"/>
      <c r="F58" s="46"/>
      <c r="G58" s="46"/>
      <c r="H58" s="46"/>
    </row>
    <row r="59" customFormat="false" ht="18" hidden="false" customHeight="true" outlineLevel="0" collapsed="false">
      <c r="A59" s="46"/>
      <c r="B59" s="46"/>
      <c r="C59" s="46"/>
      <c r="D59" s="46"/>
      <c r="E59" s="46"/>
      <c r="F59" s="46"/>
      <c r="G59" s="46"/>
      <c r="H59" s="46"/>
    </row>
    <row r="60" customFormat="false" ht="18" hidden="false" customHeight="true" outlineLevel="0" collapsed="false">
      <c r="A60" s="46"/>
      <c r="B60" s="46"/>
      <c r="C60" s="46"/>
      <c r="D60" s="46"/>
      <c r="E60" s="46"/>
      <c r="F60" s="46"/>
      <c r="G60" s="46"/>
      <c r="H60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63"/>
      <c r="F2" s="64"/>
      <c r="G2" s="12" t="str">
        <f aca="false">Adatlap!B4</f>
        <v>Knyur Márk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/>
      <c r="F3" s="5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/>
      <c r="F4" s="5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5</v>
      </c>
      <c r="E5" s="57"/>
      <c r="F5" s="58"/>
      <c r="G5" s="50" t="n">
        <f aca="false">G23+' 7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7"/>
      <c r="F6" s="58"/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7"/>
      <c r="F7" s="5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/>
      <c r="F8" s="5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/>
      <c r="F9" s="5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0</v>
      </c>
      <c r="B12" s="29"/>
      <c r="C12" s="29"/>
      <c r="D12" s="29"/>
      <c r="E12" s="57"/>
      <c r="F12" s="58"/>
      <c r="G12" s="30" t="n">
        <f aca="false">IF(F25=0,0,ROUND(F26/F25,2))</f>
        <v>0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0</v>
      </c>
      <c r="B15" s="51"/>
      <c r="C15" s="51"/>
      <c r="D15" s="52" t="n">
        <f aca="false">E25</f>
        <v>0</v>
      </c>
      <c r="E15" s="57"/>
      <c r="F15" s="58"/>
      <c r="G15" s="34" t="n">
        <f aca="false">F25</f>
        <v>0</v>
      </c>
      <c r="H15" s="35" t="n">
        <f aca="false">IF(E25=0,0,ROUND(3*F26/F25,2))</f>
        <v>0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/>
      <c r="D18" s="40"/>
      <c r="E18" s="57"/>
      <c r="F18" s="58"/>
      <c r="G18" s="36" t="s">
        <v>13</v>
      </c>
      <c r="H18" s="36"/>
      <c r="I18" s="40"/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</row>
    <row r="52" customFormat="false" ht="18" hidden="false" customHeight="true" outlineLevel="0" collapsed="false">
      <c r="A52" s="46"/>
      <c r="B52" s="46"/>
      <c r="C52" s="46"/>
      <c r="D52" s="46"/>
      <c r="E52" s="46"/>
      <c r="F52" s="46"/>
      <c r="G52" s="46"/>
    </row>
    <row r="53" customFormat="false" ht="18" hidden="false" customHeight="true" outlineLevel="0" collapsed="false">
      <c r="A53" s="46"/>
      <c r="B53" s="46"/>
      <c r="C53" s="46"/>
      <c r="D53" s="46"/>
      <c r="E53" s="46"/>
      <c r="F53" s="46"/>
      <c r="G53" s="46"/>
    </row>
    <row r="54" customFormat="false" ht="18" hidden="false" customHeight="true" outlineLevel="0" collapsed="false">
      <c r="A54" s="46"/>
      <c r="B54" s="46"/>
      <c r="C54" s="46"/>
      <c r="D54" s="46"/>
      <c r="E54" s="46"/>
      <c r="F54" s="46"/>
      <c r="G54" s="46"/>
    </row>
    <row r="55" customFormat="false" ht="18" hidden="false" customHeight="true" outlineLevel="0" collapsed="false">
      <c r="A55" s="46"/>
      <c r="B55" s="46"/>
      <c r="C55" s="46"/>
      <c r="D55" s="46"/>
      <c r="E55" s="46"/>
      <c r="F55" s="46"/>
      <c r="G55" s="46"/>
    </row>
    <row r="56" customFormat="false" ht="18" hidden="false" customHeight="true" outlineLevel="0" collapsed="false">
      <c r="A56" s="46"/>
      <c r="B56" s="46"/>
      <c r="C56" s="46"/>
      <c r="D56" s="46"/>
      <c r="E56" s="46"/>
      <c r="F56" s="46"/>
      <c r="G56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Varsányi Miklós</cp:lastModifiedBy>
  <cp:lastPrinted>2010-01-20T15:51:57Z</cp:lastPrinted>
  <dcterms:modified xsi:type="dcterms:W3CDTF">2011-10-12T14:35:19Z</dcterms:modified>
  <cp:revision>0</cp:revision>
  <dc:subject/>
  <dc:title/>
</cp:coreProperties>
</file>