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Faragó Zoltán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3"/>
      <c r="F2" s="5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Faragó Zoltán</v>
      </c>
      <c r="B1" s="66"/>
      <c r="C1" s="66"/>
      <c r="D1" s="66"/>
      <c r="E1" s="66"/>
      <c r="F1" s="67" t="str">
        <f aca="false">Adatlap!B4</f>
        <v>Varsányi Miklós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0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314</v>
      </c>
      <c r="C4" s="76" t="n">
        <f aca="false">' 1 '!E25</f>
        <v>18</v>
      </c>
      <c r="D4" s="76" t="n">
        <f aca="false">' 1 '!E28</f>
        <v>17.44</v>
      </c>
      <c r="E4" s="77" t="n">
        <f aca="false">' 1 '!E29</f>
        <v>52.33</v>
      </c>
      <c r="F4" s="78" t="s">
        <v>20</v>
      </c>
      <c r="G4" s="79" t="n">
        <f aca="false">' 1 '!F26</f>
        <v>501</v>
      </c>
      <c r="H4" s="80" t="n">
        <f aca="false">' 1 '!F25</f>
        <v>18</v>
      </c>
      <c r="I4" s="80" t="n">
        <f aca="false">' 1 '!F28</f>
        <v>27.83</v>
      </c>
      <c r="J4" s="81" t="n">
        <f aca="false">' 1 '!F29</f>
        <v>83.5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37</v>
      </c>
      <c r="C5" s="83" t="n">
        <f aca="false">' 2 '!E25</f>
        <v>30</v>
      </c>
      <c r="D5" s="83" t="n">
        <f aca="false">' 2 '!E28</f>
        <v>14.57</v>
      </c>
      <c r="E5" s="84" t="n">
        <f aca="false">' 2 '!E29</f>
        <v>43.7</v>
      </c>
      <c r="F5" s="85" t="s">
        <v>21</v>
      </c>
      <c r="G5" s="86" t="n">
        <f aca="false">' 2 '!F26</f>
        <v>501</v>
      </c>
      <c r="H5" s="87" t="n">
        <f aca="false">' 2 '!F25</f>
        <v>33</v>
      </c>
      <c r="I5" s="87" t="n">
        <f aca="false">' 2 '!F28</f>
        <v>15.18</v>
      </c>
      <c r="J5" s="88" t="n">
        <f aca="false">' 2 '!F29</f>
        <v>45.55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491</v>
      </c>
      <c r="C6" s="83" t="n">
        <f aca="false">' 3 '!E25</f>
        <v>30</v>
      </c>
      <c r="D6" s="83" t="n">
        <f aca="false">' 3 '!E28</f>
        <v>16.37</v>
      </c>
      <c r="E6" s="84" t="n">
        <f aca="false">' 3 '!E29</f>
        <v>49.1</v>
      </c>
      <c r="F6" s="85" t="s">
        <v>22</v>
      </c>
      <c r="G6" s="86" t="n">
        <f aca="false">' 3 '!F26</f>
        <v>501</v>
      </c>
      <c r="H6" s="87" t="n">
        <f aca="false">' 3 '!F25</f>
        <v>28</v>
      </c>
      <c r="I6" s="87" t="n">
        <f aca="false">' 3 '!F28</f>
        <v>17.89</v>
      </c>
      <c r="J6" s="88" t="n">
        <f aca="false">' 3 '!F29</f>
        <v>53.68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441</v>
      </c>
      <c r="C7" s="83" t="n">
        <f aca="false">' 4 '!E25</f>
        <v>24</v>
      </c>
      <c r="D7" s="83" t="n">
        <f aca="false">' 4 '!E28</f>
        <v>18.38</v>
      </c>
      <c r="E7" s="84" t="n">
        <f aca="false">' 4 '!E29</f>
        <v>55.13</v>
      </c>
      <c r="F7" s="85" t="s">
        <v>23</v>
      </c>
      <c r="G7" s="86" t="n">
        <f aca="false">' 4 '!F26</f>
        <v>501</v>
      </c>
      <c r="H7" s="87" t="n">
        <f aca="false">' 4 '!F25</f>
        <v>25</v>
      </c>
      <c r="I7" s="87" t="n">
        <f aca="false">' 4 '!F28</f>
        <v>20.04</v>
      </c>
      <c r="J7" s="88" t="n">
        <f aca="false">' 4 '!F29</f>
        <v>60.12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0</v>
      </c>
      <c r="C8" s="83" t="n">
        <f aca="false">' 5 '!E25</f>
        <v>0</v>
      </c>
      <c r="D8" s="83" t="n">
        <f aca="false">' 5 '!E28</f>
        <v>0</v>
      </c>
      <c r="E8" s="84" t="n">
        <f aca="false">' 5 '!E29</f>
        <v>0</v>
      </c>
      <c r="F8" s="85" t="s">
        <v>24</v>
      </c>
      <c r="G8" s="86" t="n">
        <f aca="false">' 5 '!F26</f>
        <v>0</v>
      </c>
      <c r="H8" s="87" t="n">
        <f aca="false">' 5 '!F25</f>
        <v>0</v>
      </c>
      <c r="I8" s="87" t="n">
        <f aca="false">' 5 '!F28</f>
        <v>0</v>
      </c>
      <c r="J8" s="88" t="n">
        <f aca="false">' 5 '!F29</f>
        <v>0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6.5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9.27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49.5</v>
      </c>
      <c r="B15" s="101"/>
      <c r="C15" s="101"/>
      <c r="D15" s="101"/>
      <c r="E15" s="102" t="s">
        <v>19</v>
      </c>
      <c r="F15" s="102"/>
      <c r="G15" s="103" t="n">
        <f aca="false">G14*3</f>
        <v>57.81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1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1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4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0</v>
      </c>
      <c r="B19" s="111" t="s">
        <v>30</v>
      </c>
      <c r="C19" s="112" t="n">
        <f aca="false">A3</f>
        <v>0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15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0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26.67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56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0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Faragó Zoltán</v>
      </c>
      <c r="C1" s="126" t="str">
        <f aca="false">Adatlap!B4</f>
        <v>Varsányi Miklós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1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1</v>
      </c>
      <c r="C4" s="132" t="n">
        <f aca="false">Összesítő!G18</f>
        <v>4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0</v>
      </c>
      <c r="C5" s="132" t="n">
        <f aca="false">Összesítő!G21</f>
        <v>56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0</v>
      </c>
      <c r="C6" s="131" t="n">
        <f aca="false">IF(MIN(C13:C21)&gt;900,0,(MIN(C13:C21)))</f>
        <v>18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198</v>
      </c>
      <c r="C7" s="132" t="n">
        <f aca="false">Összesítő!G15*Munka1!C10</f>
        <v>231.24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0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04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0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4</v>
      </c>
      <c r="C10" s="132" t="n">
        <f aca="false">Összesítő!A3+Összesítő!F3</f>
        <v>4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0</v>
      </c>
      <c r="C11" s="135" t="n">
        <f aca="false">Összesítő!G19</f>
        <v>15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18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33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8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5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55</v>
      </c>
      <c r="F2" s="11" t="n">
        <v>8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9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4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30</v>
      </c>
      <c r="F5" s="14" t="n">
        <v>14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1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87</v>
      </c>
      <c r="B7" s="25"/>
      <c r="C7" s="25"/>
      <c r="D7" s="25"/>
      <c r="E7" s="13" t="n">
        <v>45</v>
      </c>
      <c r="F7" s="14" t="n">
        <v>5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7.44</v>
      </c>
      <c r="B12" s="29"/>
      <c r="C12" s="29"/>
      <c r="D12" s="29"/>
      <c r="E12" s="13"/>
      <c r="F12" s="14"/>
      <c r="G12" s="30" t="n">
        <f aca="false">IF(F25=0,0,ROUND(F26/F25,2))</f>
        <v>27.8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52.33</v>
      </c>
      <c r="B15" s="32"/>
      <c r="C15" s="32"/>
      <c r="D15" s="33" t="n">
        <f aca="false">E25</f>
        <v>18</v>
      </c>
      <c r="E15" s="13"/>
      <c r="F15" s="14"/>
      <c r="G15" s="34" t="n">
        <f aca="false">F25</f>
        <v>18</v>
      </c>
      <c r="H15" s="35" t="n">
        <f aca="false">IF(F25=0,0,ROUND(3*F26/F25,2))</f>
        <v>83.5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8" t="s">
        <v>13</v>
      </c>
      <c r="H18" s="38"/>
      <c r="I18" s="37" t="n">
        <v>2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14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44</v>
      </c>
      <c r="F28" s="46" t="n">
        <f aca="false">G12</f>
        <v>27.83</v>
      </c>
      <c r="G28" s="46"/>
      <c r="H28" s="46" t="n">
        <f aca="false">IF(F5=180,1,0)</f>
        <v>0</v>
      </c>
      <c r="I28" s="46" t="n">
        <f aca="false">IF(F5&gt;139,IF(F5&lt;180,1,0),0)</f>
        <v>1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2.33</v>
      </c>
      <c r="F29" s="46" t="n">
        <f aca="false">H15</f>
        <v>83.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56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56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8" t="n">
        <v>26</v>
      </c>
      <c r="F2" s="49" t="n">
        <v>43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0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3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1</v>
      </c>
      <c r="F5" s="14" t="n">
        <v>60</v>
      </c>
      <c r="G5" s="50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1</v>
      </c>
      <c r="F6" s="14" t="n">
        <v>6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4</v>
      </c>
      <c r="B7" s="25"/>
      <c r="C7" s="25"/>
      <c r="D7" s="25"/>
      <c r="E7" s="13" t="n">
        <v>85</v>
      </c>
      <c r="F7" s="14" t="n">
        <v>4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</v>
      </c>
      <c r="F8" s="14" t="n">
        <v>5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5</v>
      </c>
      <c r="F9" s="14" t="n">
        <v>3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5</v>
      </c>
      <c r="F10" s="14" t="n">
        <v>2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2</v>
      </c>
      <c r="F11" s="14" t="n">
        <v>13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4.57</v>
      </c>
      <c r="B12" s="29"/>
      <c r="C12" s="29"/>
      <c r="D12" s="29"/>
      <c r="E12" s="13"/>
      <c r="F12" s="14" t="n">
        <v>24</v>
      </c>
      <c r="G12" s="30" t="n">
        <f aca="false">IF(F25=0,0,ROUND(F26/F25,2))</f>
        <v>15.1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3.7</v>
      </c>
      <c r="B15" s="51"/>
      <c r="C15" s="51"/>
      <c r="D15" s="52" t="n">
        <f aca="false">E25</f>
        <v>30</v>
      </c>
      <c r="E15" s="13"/>
      <c r="F15" s="14"/>
      <c r="G15" s="34" t="n">
        <f aca="false">F25</f>
        <v>33</v>
      </c>
      <c r="H15" s="35" t="n">
        <f aca="false">IF(F25=0,0,ROUND(3*F26/F25,2))</f>
        <v>45.5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6" t="s">
        <v>13</v>
      </c>
      <c r="H18" s="36"/>
      <c r="I18" s="37" t="n">
        <v>5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2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3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57</v>
      </c>
      <c r="F28" s="46" t="n">
        <f aca="false">G12</f>
        <v>15.1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3.7</v>
      </c>
      <c r="F29" s="46" t="n">
        <f aca="false">H15</f>
        <v>45.5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24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24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5" t="n">
        <v>76</v>
      </c>
      <c r="F2" s="56" t="n">
        <v>8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80</v>
      </c>
      <c r="F3" s="58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5</v>
      </c>
      <c r="F4" s="58" t="n">
        <v>2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57" t="n">
        <v>26</v>
      </c>
      <c r="F5" s="58" t="n">
        <v>41</v>
      </c>
      <c r="G5" s="50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60</v>
      </c>
      <c r="F6" s="58" t="n">
        <v>6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</v>
      </c>
      <c r="B7" s="25"/>
      <c r="C7" s="25"/>
      <c r="D7" s="25"/>
      <c r="E7" s="57" t="n">
        <v>41</v>
      </c>
      <c r="F7" s="58" t="n">
        <v>4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4</v>
      </c>
      <c r="F8" s="58" t="n">
        <v>3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53</v>
      </c>
      <c r="F9" s="58" t="n">
        <v>10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26</v>
      </c>
      <c r="F10" s="58" t="n">
        <v>3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50</v>
      </c>
      <c r="F11" s="58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37</v>
      </c>
      <c r="B12" s="29"/>
      <c r="C12" s="29"/>
      <c r="D12" s="29"/>
      <c r="E12" s="57"/>
      <c r="F12" s="58"/>
      <c r="G12" s="30" t="n">
        <f aca="false">IF(F25=0,0,ROUND(F26/F25,2))</f>
        <v>17.8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9.1</v>
      </c>
      <c r="B15" s="51"/>
      <c r="C15" s="51"/>
      <c r="D15" s="52" t="n">
        <f aca="false">E25</f>
        <v>30</v>
      </c>
      <c r="E15" s="57"/>
      <c r="F15" s="58"/>
      <c r="G15" s="34" t="n">
        <f aca="false">F25</f>
        <v>28</v>
      </c>
      <c r="H15" s="35" t="n">
        <f aca="false">IF(F25=0,0,ROUND(3*F26/F25,2))</f>
        <v>53.6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37</v>
      </c>
      <c r="F28" s="46" t="n">
        <f aca="false">G12</f>
        <v>17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9.1</v>
      </c>
      <c r="F29" s="46" t="n">
        <f aca="false">H15</f>
        <v>53.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1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2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3" t="n">
        <v>40</v>
      </c>
      <c r="F2" s="64" t="n">
        <v>9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30</v>
      </c>
      <c r="F3" s="58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6</v>
      </c>
      <c r="F4" s="58" t="n">
        <v>37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57" t="n">
        <v>45</v>
      </c>
      <c r="F5" s="58" t="n">
        <v>100</v>
      </c>
      <c r="G5" s="50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60</v>
      </c>
      <c r="F6" s="58" t="n">
        <v>4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0</v>
      </c>
      <c r="B7" s="25"/>
      <c r="C7" s="25"/>
      <c r="D7" s="25"/>
      <c r="E7" s="57" t="n">
        <v>46</v>
      </c>
      <c r="F7" s="58" t="n">
        <v>8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100</v>
      </c>
      <c r="F8" s="58" t="n">
        <v>7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54</v>
      </c>
      <c r="F9" s="58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38</v>
      </c>
      <c r="B12" s="29"/>
      <c r="C12" s="29"/>
      <c r="D12" s="29"/>
      <c r="E12" s="57"/>
      <c r="F12" s="58"/>
      <c r="G12" s="30" t="n">
        <f aca="false">IF(F25=0,0,ROUND(F26/F25,2))</f>
        <v>20.0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5.1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5</v>
      </c>
      <c r="H15" s="35" t="n">
        <f aca="false">IF(F25=0,0,ROUND(3*F26/F25,2))</f>
        <v>60.1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5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2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4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38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13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1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16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5"/>
      <c r="F2" s="5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57"/>
      <c r="F5" s="58"/>
      <c r="G5" s="50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F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7"/>
      <c r="F2" s="6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57"/>
      <c r="F5" s="58"/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5"/>
      <c r="F2" s="5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57"/>
      <c r="F5" s="58"/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3"/>
      <c r="F2" s="6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10-25T11:45:49Z</dcterms:modified>
  <cp:revision>0</cp:revision>
  <dc:subject/>
  <dc:title/>
</cp:coreProperties>
</file>