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3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1</v>
      </c>
      <c r="D4" s="76" t="n">
        <f aca="false">' 1 '!E28</f>
        <v>23.86</v>
      </c>
      <c r="E4" s="77" t="n">
        <f aca="false">' 1 '!E29</f>
        <v>71.57</v>
      </c>
      <c r="F4" s="78" t="s">
        <v>20</v>
      </c>
      <c r="G4" s="79" t="n">
        <f aca="false">' 1 '!F26</f>
        <v>411</v>
      </c>
      <c r="H4" s="80" t="n">
        <f aca="false">' 1 '!F25</f>
        <v>18</v>
      </c>
      <c r="I4" s="80" t="n">
        <f aca="false">' 1 '!F28</f>
        <v>22.83</v>
      </c>
      <c r="J4" s="81" t="n">
        <f aca="false">' 1 '!F29</f>
        <v>68.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377</v>
      </c>
      <c r="C5" s="83" t="n">
        <f aca="false">' 2 '!E25</f>
        <v>18</v>
      </c>
      <c r="D5" s="83" t="n">
        <f aca="false">' 2 '!E28</f>
        <v>20.94</v>
      </c>
      <c r="E5" s="84" t="n">
        <f aca="false">' 2 '!E29</f>
        <v>62.83</v>
      </c>
      <c r="F5" s="85" t="s">
        <v>21</v>
      </c>
      <c r="G5" s="86" t="n">
        <f aca="false">' 2 '!F26</f>
        <v>501</v>
      </c>
      <c r="H5" s="87" t="n">
        <f aca="false">' 2 '!F25</f>
        <v>19</v>
      </c>
      <c r="I5" s="87" t="n">
        <f aca="false">' 2 '!F28</f>
        <v>26.37</v>
      </c>
      <c r="J5" s="88" t="n">
        <f aca="false">' 2 '!F29</f>
        <v>79.1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61</v>
      </c>
      <c r="C6" s="83" t="n">
        <f aca="false">' 3 '!E25</f>
        <v>24</v>
      </c>
      <c r="D6" s="83" t="n">
        <f aca="false">' 3 '!E28</f>
        <v>19.21</v>
      </c>
      <c r="E6" s="84" t="n">
        <f aca="false">' 3 '!E29</f>
        <v>57.63</v>
      </c>
      <c r="F6" s="85" t="s">
        <v>22</v>
      </c>
      <c r="G6" s="86" t="n">
        <f aca="false">' 3 '!F26</f>
        <v>501</v>
      </c>
      <c r="H6" s="87" t="n">
        <f aca="false">' 3 '!F25</f>
        <v>24</v>
      </c>
      <c r="I6" s="87" t="n">
        <f aca="false">' 3 '!F28</f>
        <v>20.88</v>
      </c>
      <c r="J6" s="88" t="n">
        <f aca="false">' 3 '!F29</f>
        <v>62.6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6</v>
      </c>
      <c r="D7" s="83" t="n">
        <f aca="false">' 4 '!E28</f>
        <v>19.27</v>
      </c>
      <c r="E7" s="84" t="n">
        <f aca="false">' 4 '!E29</f>
        <v>57.81</v>
      </c>
      <c r="F7" s="85" t="s">
        <v>23</v>
      </c>
      <c r="G7" s="86" t="n">
        <f aca="false">' 4 '!F26</f>
        <v>491</v>
      </c>
      <c r="H7" s="87" t="n">
        <f aca="false">' 4 '!F25</f>
        <v>27</v>
      </c>
      <c r="I7" s="87" t="n">
        <f aca="false">' 4 '!F28</f>
        <v>18.19</v>
      </c>
      <c r="J7" s="88" t="n">
        <f aca="false">' 4 '!F29</f>
        <v>54.56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18</v>
      </c>
      <c r="D8" s="83" t="n">
        <f aca="false">' 5 '!E28</f>
        <v>27.83</v>
      </c>
      <c r="E8" s="84" t="n">
        <f aca="false">' 5 '!E29</f>
        <v>83.5</v>
      </c>
      <c r="F8" s="85" t="s">
        <v>24</v>
      </c>
      <c r="G8" s="86" t="n">
        <f aca="false">' 5 '!F26</f>
        <v>377</v>
      </c>
      <c r="H8" s="87" t="n">
        <f aca="false">' 5 '!F25</f>
        <v>15</v>
      </c>
      <c r="I8" s="87" t="n">
        <f aca="false">' 5 '!F28</f>
        <v>25.13</v>
      </c>
      <c r="J8" s="88" t="n">
        <f aca="false">' 5 '!F29</f>
        <v>75.4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69</v>
      </c>
      <c r="C9" s="83" t="n">
        <f aca="false">' 6 '!E25</f>
        <v>18</v>
      </c>
      <c r="D9" s="83" t="n">
        <f aca="false">' 6 '!E28</f>
        <v>26.06</v>
      </c>
      <c r="E9" s="84" t="n">
        <f aca="false">' 6 '!E29</f>
        <v>78.17</v>
      </c>
      <c r="F9" s="85" t="s">
        <v>25</v>
      </c>
      <c r="G9" s="86" t="n">
        <f aca="false">' 6 '!F26</f>
        <v>501</v>
      </c>
      <c r="H9" s="87" t="n">
        <f aca="false">' 6 '!F25</f>
        <v>20</v>
      </c>
      <c r="I9" s="87" t="n">
        <f aca="false">' 6 '!F28</f>
        <v>25.05</v>
      </c>
      <c r="J9" s="88" t="n">
        <f aca="false">' 6 '!F29</f>
        <v>75.15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38</v>
      </c>
      <c r="C10" s="83" t="n">
        <f aca="false">' 7 '!E25</f>
        <v>18</v>
      </c>
      <c r="D10" s="83" t="n">
        <f aca="false">' 7 '!E28</f>
        <v>24.33</v>
      </c>
      <c r="E10" s="84" t="n">
        <f aca="false">' 7 '!E29</f>
        <v>73</v>
      </c>
      <c r="F10" s="85" t="s">
        <v>26</v>
      </c>
      <c r="G10" s="86" t="n">
        <f aca="false">' 7 '!F26</f>
        <v>501</v>
      </c>
      <c r="H10" s="87" t="n">
        <f aca="false">' 7 '!F25</f>
        <v>19</v>
      </c>
      <c r="I10" s="87" t="n">
        <f aca="false">' 7 '!F28</f>
        <v>26.37</v>
      </c>
      <c r="J10" s="88" t="n">
        <f aca="false">' 7 '!F29</f>
        <v>79.11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2.7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3.1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8.13</v>
      </c>
      <c r="B15" s="101"/>
      <c r="C15" s="101"/>
      <c r="D15" s="101"/>
      <c r="E15" s="102" t="s">
        <v>19</v>
      </c>
      <c r="F15" s="102"/>
      <c r="G15" s="103" t="n">
        <f aca="false">G14*3</f>
        <v>69.3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2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8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6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7</v>
      </c>
      <c r="B19" s="111" t="s">
        <v>30</v>
      </c>
      <c r="C19" s="112" t="n">
        <f aca="false">A3</f>
        <v>3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7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42.8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3.5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85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2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8</v>
      </c>
      <c r="C4" s="132" t="n">
        <f aca="false">Összesítő!G18</f>
        <v>6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85</v>
      </c>
      <c r="C5" s="132" t="n">
        <f aca="false">Összesítő!G21</f>
        <v>3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8</v>
      </c>
      <c r="C6" s="131" t="n">
        <f aca="false">IF(MIN(C13:C21)&gt;900,0,(MIN(C13:C21)))</f>
        <v>19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76.91</v>
      </c>
      <c r="C7" s="132" t="n">
        <f aca="false">Összesítő!G15*Munka1!C10</f>
        <v>485.5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65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82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3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7</v>
      </c>
      <c r="C11" s="135" t="n">
        <f aca="false">Összesítő!G19</f>
        <v>17</v>
      </c>
    </row>
    <row r="13" customFormat="false" ht="12.75" hidden="false" customHeight="false" outlineLevel="0" collapsed="false">
      <c r="B13" s="46" t="n">
        <f aca="false">IF(Összesítő!B4=501,Összesítő!C4,1000)</f>
        <v>21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19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4</v>
      </c>
    </row>
    <row r="16" customFormat="false" ht="12.75" hidden="false" customHeight="false" outlineLevel="0" collapsed="false">
      <c r="B16" s="46" t="n">
        <f aca="false">IF(Összesítő!B7=501,Összesítő!C7,1000)</f>
        <v>26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8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9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4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2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9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0</v>
      </c>
      <c r="F7" s="14" t="n">
        <v>55</v>
      </c>
      <c r="G7" s="26" t="n">
        <f aca="false">501-(F2+F3+F4+F5+F6+F7+F8+F9+F10+F11+F12+F13+F14+F15+F16+F17+F18+F19+F20)</f>
        <v>9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3.86</v>
      </c>
      <c r="B12" s="29"/>
      <c r="C12" s="29"/>
      <c r="D12" s="29"/>
      <c r="E12" s="13"/>
      <c r="F12" s="14"/>
      <c r="G12" s="30" t="n">
        <f aca="false">IF(F25=0,0,ROUND(F26/F25,2))</f>
        <v>22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71.57</v>
      </c>
      <c r="B15" s="32"/>
      <c r="C15" s="32"/>
      <c r="D15" s="33" t="n">
        <f aca="false">E25</f>
        <v>21</v>
      </c>
      <c r="E15" s="13"/>
      <c r="F15" s="14"/>
      <c r="G15" s="34" t="n">
        <f aca="false">F25</f>
        <v>18</v>
      </c>
      <c r="H15" s="35" t="n">
        <f aca="false">IF(F25=0,0,ROUND(3*F26/F25,2))</f>
        <v>68.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1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86</v>
      </c>
      <c r="F28" s="46" t="n">
        <f aca="false">G12</f>
        <v>22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68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8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60</v>
      </c>
      <c r="F2" s="49" t="n">
        <v>18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8</v>
      </c>
      <c r="F5" s="14" t="n">
        <v>66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9</v>
      </c>
      <c r="F6" s="14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4</v>
      </c>
      <c r="B7" s="25"/>
      <c r="C7" s="25"/>
      <c r="D7" s="25"/>
      <c r="E7" s="13" t="n">
        <v>60</v>
      </c>
      <c r="F7" s="14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94</v>
      </c>
      <c r="B12" s="29"/>
      <c r="C12" s="29"/>
      <c r="D12" s="29"/>
      <c r="E12" s="13"/>
      <c r="F12" s="14"/>
      <c r="G12" s="30" t="n">
        <f aca="false">IF(F25=0,0,ROUND(F26/F25,2))</f>
        <v>26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83</v>
      </c>
      <c r="B15" s="51"/>
      <c r="C15" s="51"/>
      <c r="D15" s="52" t="n">
        <f aca="false">E25</f>
        <v>18</v>
      </c>
      <c r="E15" s="13"/>
      <c r="F15" s="14"/>
      <c r="G15" s="34" t="n">
        <f aca="false">F25</f>
        <v>19</v>
      </c>
      <c r="H15" s="35" t="n">
        <f aca="false">IF(F25=0,0,ROUND(3*F26/F25,2))</f>
        <v>79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9</v>
      </c>
      <c r="G25" s="46"/>
      <c r="H25" s="46" t="n">
        <f aca="false">IF(F2=180,1,0)</f>
        <v>1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94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83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3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85</v>
      </c>
      <c r="F2" s="5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44</v>
      </c>
      <c r="F5" s="58" t="n">
        <v>55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140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45</v>
      </c>
      <c r="F7" s="58" t="n">
        <v>6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5</v>
      </c>
      <c r="F8" s="5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2</v>
      </c>
      <c r="F9" s="5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1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1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6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85</v>
      </c>
      <c r="F2" s="64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6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100</v>
      </c>
      <c r="F5" s="58" t="n">
        <v>60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26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59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0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0</v>
      </c>
      <c r="F10" s="5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8.1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7</v>
      </c>
      <c r="H15" s="35" t="n">
        <f aca="false">IF(F25=0,0,ROUND(3*F26/F25,2))</f>
        <v>54.5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.27</v>
      </c>
      <c r="F28" s="46" t="n">
        <f aca="false">G12</f>
        <v>18.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4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54</v>
      </c>
      <c r="F2" s="56" t="n">
        <v>28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81</v>
      </c>
      <c r="F5" s="58" t="n">
        <v>83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81</v>
      </c>
      <c r="F6" s="58" t="n">
        <v>12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5</v>
      </c>
      <c r="F7" s="58"/>
      <c r="G7" s="26" t="n">
        <f aca="false">501-(F2+F3+F4+F5+F6+F7+F8+F9+F10+F11+F12+F13+F14+F15+F16+F17+F18+F19+F20)</f>
        <v>1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7.83</v>
      </c>
      <c r="B12" s="29"/>
      <c r="C12" s="29"/>
      <c r="D12" s="29"/>
      <c r="E12" s="57"/>
      <c r="F12" s="58"/>
      <c r="G12" s="30" t="n">
        <f aca="false">IF(F25=0,0,ROUND(F26/F25,2))</f>
        <v>25.1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3.5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15</v>
      </c>
      <c r="H15" s="35" t="n">
        <f aca="false">IF(F25=0,0,ROUND(3*F26/F25,2))</f>
        <v>75.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25.1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75.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85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 t="n">
        <v>94</v>
      </c>
      <c r="F2" s="64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1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81</v>
      </c>
      <c r="F5" s="58" t="n">
        <v>100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78</v>
      </c>
      <c r="F6" s="58" t="n">
        <v>83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7" t="n">
        <v>35</v>
      </c>
      <c r="F7" s="58" t="n">
        <v>13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6.06</v>
      </c>
      <c r="B12" s="29"/>
      <c r="C12" s="29"/>
      <c r="D12" s="29"/>
      <c r="E12" s="57"/>
      <c r="F12" s="58"/>
      <c r="G12" s="30" t="n">
        <f aca="false">IF(F25=0,0,ROUND(F26/F25,2))</f>
        <v>25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8.17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20</v>
      </c>
      <c r="H15" s="35" t="n">
        <f aca="false">IF(E25=0,0,ROUND(3*F26/F25,2))</f>
        <v>75.1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06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8.17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125</v>
      </c>
      <c r="F2" s="56" t="n">
        <v>6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6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7" t="n">
        <v>45</v>
      </c>
      <c r="F5" s="58" t="n">
        <v>180</v>
      </c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24</v>
      </c>
      <c r="F6" s="58" t="n">
        <v>7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3</v>
      </c>
      <c r="B7" s="25"/>
      <c r="C7" s="25"/>
      <c r="D7" s="25"/>
      <c r="E7" s="57" t="n">
        <v>48</v>
      </c>
      <c r="F7" s="58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4.33</v>
      </c>
      <c r="B12" s="29"/>
      <c r="C12" s="29"/>
      <c r="D12" s="29"/>
      <c r="E12" s="57"/>
      <c r="F12" s="58"/>
      <c r="G12" s="30" t="n">
        <f aca="false">IF(F25=0,0,ROUND(F26/F25,2))</f>
        <v>26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3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19</v>
      </c>
      <c r="H15" s="35" t="n">
        <f aca="false">IF(E25=0,0,ROUND(3*F26/F25,2))</f>
        <v>79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8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3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4.33</v>
      </c>
      <c r="F28" s="46" t="n">
        <f aca="false">G12</f>
        <v>26.37</v>
      </c>
      <c r="G28" s="46"/>
      <c r="H28" s="46" t="n">
        <f aca="false">IF(F5=180,1,0)</f>
        <v>1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3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7T08:03:06Z</dcterms:modified>
  <cp:revision>0</cp:revision>
  <dc:subject/>
  <dc:title/>
</cp:coreProperties>
</file>