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340</v>
      </c>
      <c r="H4" s="80" t="n">
        <f aca="false">' 1 '!F25</f>
        <v>24</v>
      </c>
      <c r="I4" s="80" t="n">
        <f aca="false">' 1 '!F28</f>
        <v>14.17</v>
      </c>
      <c r="J4" s="81" t="n">
        <f aca="false">' 1 '!F29</f>
        <v>42.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1</v>
      </c>
      <c r="C5" s="83" t="n">
        <f aca="false">' 2 '!E25</f>
        <v>27</v>
      </c>
      <c r="D5" s="83" t="n">
        <f aca="false">' 2 '!E28</f>
        <v>17.07</v>
      </c>
      <c r="E5" s="84" t="n">
        <f aca="false">' 2 '!E29</f>
        <v>51.22</v>
      </c>
      <c r="F5" s="85" t="s">
        <v>21</v>
      </c>
      <c r="G5" s="86" t="n">
        <f aca="false">' 2 '!F26</f>
        <v>501</v>
      </c>
      <c r="H5" s="87" t="n">
        <f aca="false">' 2 '!F25</f>
        <v>29</v>
      </c>
      <c r="I5" s="87" t="n">
        <f aca="false">' 2 '!F28</f>
        <v>17.28</v>
      </c>
      <c r="J5" s="88" t="n">
        <f aca="false">' 2 '!F29</f>
        <v>51.8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7</v>
      </c>
      <c r="C6" s="83" t="n">
        <f aca="false">' 3 '!E25</f>
        <v>30</v>
      </c>
      <c r="D6" s="83" t="n">
        <f aca="false">' 3 '!E28</f>
        <v>16.57</v>
      </c>
      <c r="E6" s="84" t="n">
        <f aca="false">' 3 '!E29</f>
        <v>49.7</v>
      </c>
      <c r="F6" s="85" t="s">
        <v>22</v>
      </c>
      <c r="G6" s="86" t="n">
        <f aca="false">' 3 '!F26</f>
        <v>501</v>
      </c>
      <c r="H6" s="87" t="n">
        <f aca="false">' 3 '!F25</f>
        <v>28</v>
      </c>
      <c r="I6" s="87" t="n">
        <f aca="false">' 3 '!F28</f>
        <v>17.89</v>
      </c>
      <c r="J6" s="88" t="n">
        <f aca="false">' 3 '!F29</f>
        <v>53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5</v>
      </c>
      <c r="D7" s="83" t="n">
        <f aca="false">' 4 '!E28</f>
        <v>20.04</v>
      </c>
      <c r="E7" s="84" t="n">
        <f aca="false">' 4 '!E29</f>
        <v>60.12</v>
      </c>
      <c r="F7" s="85" t="s">
        <v>23</v>
      </c>
      <c r="G7" s="86" t="n">
        <f aca="false">' 4 '!F26</f>
        <v>462</v>
      </c>
      <c r="H7" s="87" t="n">
        <f aca="false">' 4 '!F25</f>
        <v>27</v>
      </c>
      <c r="I7" s="87" t="n">
        <f aca="false">' 4 '!F28</f>
        <v>17.11</v>
      </c>
      <c r="J7" s="88" t="n">
        <f aca="false">' 4 '!F29</f>
        <v>51.3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17</v>
      </c>
      <c r="D8" s="83" t="n">
        <f aca="false">' 5 '!E28</f>
        <v>29.47</v>
      </c>
      <c r="E8" s="84" t="n">
        <f aca="false">' 5 '!E29</f>
        <v>88.41</v>
      </c>
      <c r="F8" s="85" t="s">
        <v>24</v>
      </c>
      <c r="G8" s="86" t="n">
        <f aca="false">' 5 '!F26</f>
        <v>198</v>
      </c>
      <c r="H8" s="87" t="n">
        <f aca="false">' 5 '!F25</f>
        <v>15</v>
      </c>
      <c r="I8" s="87" t="n">
        <f aca="false">' 5 '!F28</f>
        <v>13.2</v>
      </c>
      <c r="J8" s="88" t="n">
        <f aca="false">' 5 '!F29</f>
        <v>39.6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59</v>
      </c>
      <c r="C9" s="83" t="n">
        <f aca="false">' 6 '!E25</f>
        <v>18</v>
      </c>
      <c r="D9" s="83" t="n">
        <f aca="false">' 6 '!E28</f>
        <v>19.94</v>
      </c>
      <c r="E9" s="84" t="n">
        <f aca="false">' 6 '!E29</f>
        <v>59.83</v>
      </c>
      <c r="F9" s="85" t="s">
        <v>25</v>
      </c>
      <c r="G9" s="86" t="n">
        <f aca="false">' 6 '!F26</f>
        <v>501</v>
      </c>
      <c r="H9" s="87" t="n">
        <f aca="false">' 6 '!F25</f>
        <v>20</v>
      </c>
      <c r="I9" s="87" t="n">
        <f aca="false">' 6 '!F28</f>
        <v>25.05</v>
      </c>
      <c r="J9" s="88" t="n">
        <f aca="false">' 6 '!F29</f>
        <v>75.1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91</v>
      </c>
      <c r="C10" s="83" t="n">
        <f aca="false">' 7 '!E25</f>
        <v>24</v>
      </c>
      <c r="D10" s="83" t="n">
        <f aca="false">' 7 '!E28</f>
        <v>20.46</v>
      </c>
      <c r="E10" s="84" t="n">
        <f aca="false">' 7 '!E29</f>
        <v>61.38</v>
      </c>
      <c r="F10" s="85" t="s">
        <v>26</v>
      </c>
      <c r="G10" s="86" t="n">
        <f aca="false">' 7 '!F26</f>
        <v>501</v>
      </c>
      <c r="H10" s="87" t="n">
        <f aca="false">' 7 '!F25</f>
        <v>25</v>
      </c>
      <c r="I10" s="87" t="n">
        <f aca="false">' 7 '!F28</f>
        <v>20.04</v>
      </c>
      <c r="J10" s="88" t="n">
        <f aca="false">' 7 '!F29</f>
        <v>60.12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8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8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9.49</v>
      </c>
      <c r="B15" s="101"/>
      <c r="C15" s="101"/>
      <c r="D15" s="101"/>
      <c r="E15" s="102" t="s">
        <v>19</v>
      </c>
      <c r="F15" s="102"/>
      <c r="G15" s="103" t="n">
        <f aca="false">G14*3</f>
        <v>53.6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2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1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1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2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1.0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1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2</v>
      </c>
      <c r="C2" s="129" t="n">
        <f aca="false">Összesítő!G16</f>
        <v>1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1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7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16.43</v>
      </c>
      <c r="C7" s="132" t="n">
        <f aca="false">Összesítő!G15*Munka1!C10</f>
        <v>375.4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6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1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25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5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5</v>
      </c>
      <c r="F2" s="11" t="n">
        <v>9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6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30</v>
      </c>
      <c r="G7" s="26" t="n">
        <f aca="false">501-(F2+F3+F4+F5+F6+F7+F8+F9+F10+F11+F12+F13+F14+F15+F16+F17+F18+F19+F20)</f>
        <v>16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4.1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42.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4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2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1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1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0</v>
      </c>
      <c r="F2" s="49" t="n">
        <v>8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3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4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55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07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22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81</v>
      </c>
      <c r="F2" s="56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180</v>
      </c>
      <c r="F5" s="58" t="n">
        <v>41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</v>
      </c>
      <c r="F6" s="58" t="n">
        <v>8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7" t="n">
        <v>95</v>
      </c>
      <c r="F7" s="58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0</v>
      </c>
      <c r="F8" s="5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4</v>
      </c>
      <c r="F11" s="5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7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7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0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1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36</v>
      </c>
      <c r="F2" s="64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5</v>
      </c>
      <c r="F3" s="58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4</v>
      </c>
      <c r="F4" s="58" t="n">
        <v>7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85</v>
      </c>
      <c r="F5" s="58" t="n">
        <v>125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2</v>
      </c>
      <c r="F6" s="58" t="n">
        <v>5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21</v>
      </c>
      <c r="F7" s="58" t="n">
        <v>53</v>
      </c>
      <c r="G7" s="26" t="n">
        <f aca="false">501-(F2+F3+F4+F5+F6+F7+F8+F9+F10+F11+F12+F13+F14+F15+F16+F17+F18+F19+F20)</f>
        <v>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0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7.1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7</v>
      </c>
      <c r="H15" s="35" t="n">
        <f aca="false">IF(F25=0,0,ROUND(3*F26/F25,2))</f>
        <v>51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7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1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100</v>
      </c>
      <c r="F2" s="56" t="n">
        <v>7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80</v>
      </c>
      <c r="F4" s="5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100</v>
      </c>
      <c r="F5" s="58" t="n">
        <v>4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50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1</v>
      </c>
      <c r="F7" s="58"/>
      <c r="G7" s="26" t="n">
        <f aca="false">501-(F2+F3+F4+F5+F6+F7+F8+F9+F10+F11+F12+F13+F14+F15+F16+F17+F18+F19+F20)</f>
        <v>30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9.47</v>
      </c>
      <c r="B12" s="29"/>
      <c r="C12" s="29"/>
      <c r="D12" s="29"/>
      <c r="E12" s="57"/>
      <c r="F12" s="58"/>
      <c r="G12" s="30" t="n">
        <f aca="false">IF(F25=0,0,ROUND(F26/F25,2))</f>
        <v>13.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8.41</v>
      </c>
      <c r="B15" s="51"/>
      <c r="C15" s="51"/>
      <c r="D15" s="52" t="n">
        <f aca="false">E25</f>
        <v>17</v>
      </c>
      <c r="E15" s="57"/>
      <c r="F15" s="58"/>
      <c r="G15" s="34" t="n">
        <f aca="false">F25</f>
        <v>15</v>
      </c>
      <c r="H15" s="35" t="n">
        <f aca="false">IF(F25=0,0,ROUND(3*F26/F25,2))</f>
        <v>39.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7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19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9.47</v>
      </c>
      <c r="F28" s="46" t="n">
        <f aca="false">G12</f>
        <v>13.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39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1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1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 t="n">
        <v>60</v>
      </c>
      <c r="F2" s="64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60</v>
      </c>
      <c r="F5" s="58" t="n">
        <v>25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25</v>
      </c>
      <c r="F6" s="58" t="n">
        <v>3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2</v>
      </c>
      <c r="B7" s="25"/>
      <c r="C7" s="25"/>
      <c r="D7" s="25"/>
      <c r="E7" s="57" t="n">
        <v>47</v>
      </c>
      <c r="F7" s="58" t="n">
        <v>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94</v>
      </c>
      <c r="B12" s="29"/>
      <c r="C12" s="29"/>
      <c r="D12" s="29"/>
      <c r="E12" s="57"/>
      <c r="F12" s="58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9.83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20</v>
      </c>
      <c r="H15" s="35" t="n">
        <f aca="false">IF(E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9</v>
      </c>
      <c r="F26" s="46" t="n">
        <f aca="false">SUM(F2:F20)</f>
        <v>501</v>
      </c>
      <c r="G26" s="46"/>
      <c r="H26" s="46" t="n">
        <f aca="false">IF(F3=180,1,0)</f>
        <v>1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94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9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36</v>
      </c>
      <c r="F2" s="56" t="n">
        <v>1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60</v>
      </c>
      <c r="F5" s="58" t="n">
        <v>70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95</v>
      </c>
      <c r="F6" s="58" t="n">
        <v>5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85</v>
      </c>
      <c r="F7" s="58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4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46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3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E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38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7T08:09:23Z</dcterms:modified>
  <cp:revision>0</cp:revision>
  <dc:subject/>
  <dc:title/>
</cp:coreProperties>
</file>