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Varsányi Miklós</t>
  </si>
  <si>
    <t xml:space="preserve">2. Játékos:</t>
  </si>
  <si>
    <t xml:space="preserve">Varró Dávid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2"/>
      <c r="F2" s="55"/>
      <c r="G2" s="12" t="str">
        <f aca="false">Adatlap!B4</f>
        <v>Varró Dávid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56"/>
      <c r="F5" s="57"/>
      <c r="G5" s="19" t="n">
        <f aca="false">G23+' 8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20" activeCellId="0" sqref="G20:J20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Varsányi Miklós</v>
      </c>
      <c r="B1" s="65"/>
      <c r="C1" s="65"/>
      <c r="D1" s="65"/>
      <c r="E1" s="65"/>
      <c r="F1" s="66" t="str">
        <f aca="false">Adatlap!B4</f>
        <v>Varró Dávid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4</v>
      </c>
      <c r="B3" s="68" t="s">
        <v>16</v>
      </c>
      <c r="C3" s="69" t="s">
        <v>17</v>
      </c>
      <c r="D3" s="69" t="s">
        <v>18</v>
      </c>
      <c r="E3" s="70" t="s">
        <v>19</v>
      </c>
      <c r="F3" s="71" t="n">
        <f aca="false">G22</f>
        <v>0</v>
      </c>
      <c r="G3" s="72" t="s">
        <v>16</v>
      </c>
      <c r="H3" s="69" t="s">
        <v>17</v>
      </c>
      <c r="I3" s="69" t="s">
        <v>18</v>
      </c>
      <c r="J3" s="70" t="s">
        <v>19</v>
      </c>
    </row>
    <row r="4" customFormat="false" ht="18.95" hidden="false" customHeight="true" outlineLevel="0" collapsed="false">
      <c r="A4" s="73" t="s">
        <v>20</v>
      </c>
      <c r="B4" s="74" t="n">
        <f aca="false">' 1 '!E26</f>
        <v>501</v>
      </c>
      <c r="C4" s="75" t="n">
        <f aca="false">' 1 '!E25</f>
        <v>23</v>
      </c>
      <c r="D4" s="75" t="n">
        <f aca="false">' 1 '!E28</f>
        <v>21.78</v>
      </c>
      <c r="E4" s="76" t="n">
        <f aca="false">' 1 '!E29</f>
        <v>65.35</v>
      </c>
      <c r="F4" s="77" t="s">
        <v>20</v>
      </c>
      <c r="G4" s="78" t="n">
        <f aca="false">' 1 '!F26</f>
        <v>379</v>
      </c>
      <c r="H4" s="79" t="n">
        <f aca="false">' 1 '!F25</f>
        <v>21</v>
      </c>
      <c r="I4" s="79" t="n">
        <f aca="false">' 1 '!F28</f>
        <v>18.05</v>
      </c>
      <c r="J4" s="80" t="n">
        <f aca="false">' 1 '!F29</f>
        <v>54.14</v>
      </c>
    </row>
    <row r="5" customFormat="false" ht="18.95" hidden="false" customHeight="true" outlineLevel="0" collapsed="false">
      <c r="A5" s="73" t="s">
        <v>21</v>
      </c>
      <c r="B5" s="81" t="n">
        <f aca="false">' 2 '!E26</f>
        <v>501</v>
      </c>
      <c r="C5" s="82" t="n">
        <f aca="false">' 2 '!E25</f>
        <v>26</v>
      </c>
      <c r="D5" s="82" t="n">
        <f aca="false">' 2 '!E28</f>
        <v>19.27</v>
      </c>
      <c r="E5" s="83" t="n">
        <f aca="false">' 2 '!E29</f>
        <v>57.81</v>
      </c>
      <c r="F5" s="84" t="s">
        <v>21</v>
      </c>
      <c r="G5" s="85" t="n">
        <f aca="false">' 2 '!F26</f>
        <v>469</v>
      </c>
      <c r="H5" s="86" t="n">
        <f aca="false">' 2 '!F25</f>
        <v>27</v>
      </c>
      <c r="I5" s="86" t="n">
        <f aca="false">' 2 '!F28</f>
        <v>17.37</v>
      </c>
      <c r="J5" s="87" t="n">
        <f aca="false">' 2 '!F29</f>
        <v>52.11</v>
      </c>
    </row>
    <row r="6" customFormat="false" ht="18.95" hidden="false" customHeight="true" outlineLevel="0" collapsed="false">
      <c r="A6" s="73" t="s">
        <v>22</v>
      </c>
      <c r="B6" s="81" t="n">
        <f aca="false">' 3 '!E26</f>
        <v>501</v>
      </c>
      <c r="C6" s="82" t="n">
        <f aca="false">' 3 '!E25</f>
        <v>21</v>
      </c>
      <c r="D6" s="82" t="n">
        <f aca="false">' 3 '!E28</f>
        <v>23.86</v>
      </c>
      <c r="E6" s="83" t="n">
        <f aca="false">' 3 '!E29</f>
        <v>71.57</v>
      </c>
      <c r="F6" s="84" t="s">
        <v>22</v>
      </c>
      <c r="G6" s="85" t="n">
        <f aca="false">' 3 '!F26</f>
        <v>132</v>
      </c>
      <c r="H6" s="86" t="n">
        <f aca="false">' 3 '!F25</f>
        <v>18</v>
      </c>
      <c r="I6" s="86" t="n">
        <f aca="false">' 3 '!F28</f>
        <v>7.33</v>
      </c>
      <c r="J6" s="87" t="n">
        <f aca="false">' 3 '!F29</f>
        <v>22</v>
      </c>
    </row>
    <row r="7" customFormat="false" ht="18.95" hidden="false" customHeight="true" outlineLevel="0" collapsed="false">
      <c r="A7" s="73" t="s">
        <v>23</v>
      </c>
      <c r="B7" s="81" t="n">
        <f aca="false">' 4 '!E26</f>
        <v>501</v>
      </c>
      <c r="C7" s="82" t="n">
        <f aca="false">' 4 '!E25</f>
        <v>26</v>
      </c>
      <c r="D7" s="82" t="n">
        <f aca="false">' 4 '!E28</f>
        <v>19.27</v>
      </c>
      <c r="E7" s="83" t="n">
        <f aca="false">' 4 '!E29</f>
        <v>57.81</v>
      </c>
      <c r="F7" s="84" t="s">
        <v>23</v>
      </c>
      <c r="G7" s="85" t="n">
        <f aca="false">' 4 '!F26</f>
        <v>388</v>
      </c>
      <c r="H7" s="86" t="n">
        <f aca="false">' 4 '!F25</f>
        <v>27</v>
      </c>
      <c r="I7" s="86" t="n">
        <f aca="false">' 4 '!F28</f>
        <v>14.37</v>
      </c>
      <c r="J7" s="87" t="n">
        <f aca="false">' 4 '!F29</f>
        <v>43.11</v>
      </c>
    </row>
    <row r="8" customFormat="false" ht="18.95" hidden="false" customHeight="true" outlineLevel="0" collapsed="false">
      <c r="A8" s="73" t="s">
        <v>24</v>
      </c>
      <c r="B8" s="81" t="n">
        <f aca="false">' 5 '!E26</f>
        <v>0</v>
      </c>
      <c r="C8" s="82" t="n">
        <f aca="false">' 5 '!E25</f>
        <v>0</v>
      </c>
      <c r="D8" s="82" t="n">
        <f aca="false">' 5 '!E28</f>
        <v>0</v>
      </c>
      <c r="E8" s="83" t="n">
        <f aca="false">' 5 '!E29</f>
        <v>0</v>
      </c>
      <c r="F8" s="84" t="s">
        <v>24</v>
      </c>
      <c r="G8" s="85" t="n">
        <f aca="false">' 5 '!F26</f>
        <v>0</v>
      </c>
      <c r="H8" s="86" t="n">
        <f aca="false">' 5 '!F25</f>
        <v>0</v>
      </c>
      <c r="I8" s="86" t="n">
        <f aca="false">' 5 '!F28</f>
        <v>0</v>
      </c>
      <c r="J8" s="87" t="n">
        <f aca="false">' 5 '!F29</f>
        <v>0</v>
      </c>
    </row>
    <row r="9" customFormat="false" ht="18.95" hidden="false" customHeight="true" outlineLevel="0" collapsed="false">
      <c r="A9" s="73" t="s">
        <v>25</v>
      </c>
      <c r="B9" s="81" t="n">
        <f aca="false">' 6 '!E26</f>
        <v>0</v>
      </c>
      <c r="C9" s="82" t="n">
        <f aca="false">' 6 '!E25</f>
        <v>0</v>
      </c>
      <c r="D9" s="82" t="n">
        <f aca="false">' 6 '!E28</f>
        <v>0</v>
      </c>
      <c r="E9" s="83" t="n">
        <f aca="false">' 6 '!E29</f>
        <v>0</v>
      </c>
      <c r="F9" s="84" t="s">
        <v>25</v>
      </c>
      <c r="G9" s="85" t="n">
        <f aca="false">' 6 '!F26</f>
        <v>0</v>
      </c>
      <c r="H9" s="86" t="n">
        <f aca="false">' 6 '!F25</f>
        <v>0</v>
      </c>
      <c r="I9" s="86" t="n">
        <f aca="false">' 6 '!F28</f>
        <v>0</v>
      </c>
      <c r="J9" s="87" t="n">
        <f aca="false">' 6 '!F29</f>
        <v>0</v>
      </c>
    </row>
    <row r="10" customFormat="false" ht="18.95" hidden="false" customHeight="true" outlineLevel="0" collapsed="false">
      <c r="A10" s="73" t="s">
        <v>26</v>
      </c>
      <c r="B10" s="81" t="n">
        <f aca="false">' 7 '!E26</f>
        <v>0</v>
      </c>
      <c r="C10" s="82" t="n">
        <f aca="false">' 7 '!E25</f>
        <v>0</v>
      </c>
      <c r="D10" s="82" t="n">
        <f aca="false">' 7 '!E28</f>
        <v>0</v>
      </c>
      <c r="E10" s="83" t="n">
        <f aca="false">' 7 '!E29</f>
        <v>0</v>
      </c>
      <c r="F10" s="84" t="s">
        <v>26</v>
      </c>
      <c r="G10" s="85" t="n">
        <f aca="false">' 7 '!F26</f>
        <v>0</v>
      </c>
      <c r="H10" s="86" t="n">
        <f aca="false">' 7 '!F25</f>
        <v>0</v>
      </c>
      <c r="I10" s="86" t="n">
        <f aca="false">' 7 '!F28</f>
        <v>0</v>
      </c>
      <c r="J10" s="87" t="n">
        <f aca="false">' 7 '!F29</f>
        <v>0</v>
      </c>
    </row>
    <row r="11" customFormat="false" ht="18.95" hidden="false" customHeight="true" outlineLevel="0" collapsed="false">
      <c r="A11" s="73" t="s">
        <v>27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7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8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8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9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20.88</v>
      </c>
      <c r="B14" s="97"/>
      <c r="C14" s="97"/>
      <c r="D14" s="97"/>
      <c r="E14" s="98" t="s">
        <v>18</v>
      </c>
      <c r="F14" s="98"/>
      <c r="G14" s="99" t="n">
        <f aca="false">IF(SUM(H4:H12)=0,0,ROUND(SUM(G4:G12)/SUM(H4:H12),2))</f>
        <v>14.71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62.64</v>
      </c>
      <c r="B15" s="100"/>
      <c r="C15" s="100"/>
      <c r="D15" s="100"/>
      <c r="E15" s="101" t="s">
        <v>19</v>
      </c>
      <c r="F15" s="101"/>
      <c r="G15" s="102" t="n">
        <f aca="false">G14*3</f>
        <v>44.13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0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1</v>
      </c>
      <c r="B17" s="106"/>
      <c r="C17" s="106"/>
      <c r="D17" s="106"/>
      <c r="E17" s="101" t="s">
        <v>8</v>
      </c>
      <c r="F17" s="101"/>
      <c r="G17" s="107" t="n">
        <f aca="false">' 1 '!I6+' 2 '!I6+' 3 '!I6+' 4 '!I6+' 5 '!I6+' 6 '!I6+' 7 '!I6+' 8 '!I6+' 9 '!I6</f>
        <v>0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3</v>
      </c>
      <c r="B18" s="108"/>
      <c r="C18" s="108"/>
      <c r="D18" s="108"/>
      <c r="E18" s="104" t="s">
        <v>9</v>
      </c>
      <c r="F18" s="104"/>
      <c r="G18" s="105" t="n">
        <f aca="false">' 1 '!H6+' 2 '!H6+' 3 '!H6+' 4 '!H6+' 5 '!H6+' 6 '!H6+' 7 '!H6+' 8 '!H6+' 9 '!H6</f>
        <v>2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8</v>
      </c>
      <c r="B19" s="110" t="s">
        <v>30</v>
      </c>
      <c r="C19" s="111" t="n">
        <f aca="false">A3</f>
        <v>4</v>
      </c>
      <c r="D19" s="112"/>
      <c r="E19" s="113" t="s">
        <v>31</v>
      </c>
      <c r="F19" s="113"/>
      <c r="G19" s="114" t="n">
        <f aca="false">' 1 '!I18+' 2 '!I18+' 3 '!I18+' 4 '!I18+' 5 '!I18+' 6 '!I18+' 7 '!I18+' 8 '!I18+' 9 '!I18</f>
        <v>3</v>
      </c>
      <c r="H19" s="115" t="s">
        <v>30</v>
      </c>
      <c r="I19" s="116" t="n">
        <f aca="false">F3</f>
        <v>0</v>
      </c>
      <c r="J19" s="116"/>
    </row>
    <row r="20" customFormat="false" ht="21.95" hidden="false" customHeight="true" outlineLevel="0" collapsed="false">
      <c r="A20" s="117" t="n">
        <f aca="false">IF(A3=0,0,IF(A19&gt;0,ROUND((C19/A19)*100,2),0))</f>
        <v>50</v>
      </c>
      <c r="B20" s="117"/>
      <c r="C20" s="117"/>
      <c r="D20" s="117"/>
      <c r="E20" s="118" t="s">
        <v>32</v>
      </c>
      <c r="F20" s="118"/>
      <c r="G20" s="119" t="n">
        <f aca="false">IF(F3=0,0,IF(G19&gt;0,ROUND((I19/G19)*100,2),0))</f>
        <v>0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66</v>
      </c>
      <c r="B21" s="120"/>
      <c r="C21" s="120"/>
      <c r="D21" s="120"/>
      <c r="E21" s="121" t="s">
        <v>33</v>
      </c>
      <c r="F21" s="121"/>
      <c r="G21" s="122" t="n">
        <f aca="false">MAX(' 1 '!F47,' 2 '!F47,' 3 '!F47,' 4 '!F47,' 5 '!F47,' 6 '!F47,' 7 '!F47,' 8 '!F47,' 9 '!F47)</f>
        <v>0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0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3"/>
      <c r="B1" s="124" t="str">
        <f aca="false">Adatlap!B2</f>
        <v>Varsányi Miklós</v>
      </c>
      <c r="C1" s="125" t="str">
        <f aca="false">Adatlap!B4</f>
        <v>Varró Dávid</v>
      </c>
    </row>
    <row r="2" customFormat="false" ht="12.75" hidden="false" customHeight="false" outlineLevel="0" collapsed="false">
      <c r="A2" s="126" t="n">
        <v>180</v>
      </c>
      <c r="B2" s="127" t="n">
        <f aca="false">Összesítő!A16</f>
        <v>0</v>
      </c>
      <c r="C2" s="128" t="n">
        <f aca="false">Összesítő!G16</f>
        <v>0</v>
      </c>
    </row>
    <row r="3" customFormat="false" ht="12.75" hidden="false" customHeight="false" outlineLevel="0" collapsed="false">
      <c r="A3" s="129" t="n">
        <v>140</v>
      </c>
      <c r="B3" s="130" t="n">
        <f aca="false">Összesítő!A17</f>
        <v>1</v>
      </c>
      <c r="C3" s="131" t="n">
        <f aca="false">Összesítő!G17</f>
        <v>0</v>
      </c>
    </row>
    <row r="4" customFormat="false" ht="12.75" hidden="false" customHeight="false" outlineLevel="0" collapsed="false">
      <c r="A4" s="129" t="n">
        <v>100</v>
      </c>
      <c r="B4" s="130" t="n">
        <f aca="false">Összesítő!A18</f>
        <v>3</v>
      </c>
      <c r="C4" s="131" t="n">
        <f aca="false">Összesítő!G18</f>
        <v>2</v>
      </c>
    </row>
    <row r="5" customFormat="false" ht="12.75" hidden="false" customHeight="false" outlineLevel="0" collapsed="false">
      <c r="A5" s="129" t="s">
        <v>34</v>
      </c>
      <c r="B5" s="130" t="n">
        <f aca="false">Összesítő!A21</f>
        <v>66</v>
      </c>
      <c r="C5" s="131" t="n">
        <f aca="false">Összesítő!G21</f>
        <v>0</v>
      </c>
    </row>
    <row r="6" customFormat="false" ht="12.75" hidden="false" customHeight="false" outlineLevel="0" collapsed="false">
      <c r="A6" s="129" t="s">
        <v>35</v>
      </c>
      <c r="B6" s="130" t="n">
        <f aca="false">IF(MIN(B13:B21)&gt;900,0,(MIN(B13:B21)))</f>
        <v>21</v>
      </c>
      <c r="C6" s="130" t="n">
        <f aca="false">IF(MIN(C13:C21)&gt;900,0,(MIN(C13:C21)))</f>
        <v>0</v>
      </c>
    </row>
    <row r="7" customFormat="false" ht="12.75" hidden="false" customHeight="false" outlineLevel="0" collapsed="false">
      <c r="A7" s="129" t="s">
        <v>36</v>
      </c>
      <c r="B7" s="130" t="n">
        <f aca="false">Összesítő!A15*(Összesítő!A3+Összesítő!F3)</f>
        <v>250.56</v>
      </c>
      <c r="C7" s="131" t="n">
        <f aca="false">Összesítő!G15*Munka1!C10</f>
        <v>176.52</v>
      </c>
    </row>
    <row r="8" customFormat="false" ht="12.75" hidden="false" customHeight="false" outlineLevel="0" collapsed="false">
      <c r="A8" s="129" t="s">
        <v>37</v>
      </c>
      <c r="B8" s="130" t="n">
        <f aca="false">IF(B13&lt;1000,B13,0)+IF(B14&lt;1000,B14,0)+IF(B15&lt;1000,B15,0)+IF(B16&lt;1000,B16,0)+IF(B17&lt;1000,B17,0)+IF(B18&lt;1000,B18,0)+IF(B19&lt;1000,B19,0)+IF(B20&lt;1000,B20,0)+IF(B21&lt;1000,B21,0)</f>
        <v>96</v>
      </c>
      <c r="C8" s="131" t="n">
        <f aca="false">IF(C13&lt;1000,C13,0)+IF(C14&lt;1000,C14,0)+IF(C15&lt;1000,C15,0)+IF(C16&lt;1000,C16,0)+IF(C17&lt;1000,C17,0)+IF(C18&lt;1000,C18,0)+IF(C19&lt;1000,C19,0)+IF(C20&lt;1000,C20,0)+IF(C21&lt;1000,C21,0)</f>
        <v>0</v>
      </c>
    </row>
    <row r="9" customFormat="false" ht="12.75" hidden="false" customHeight="false" outlineLevel="0" collapsed="false">
      <c r="A9" s="129" t="s">
        <v>38</v>
      </c>
      <c r="B9" s="130" t="n">
        <f aca="false">Összesítő!A3</f>
        <v>4</v>
      </c>
      <c r="C9" s="131" t="n">
        <f aca="false">Összesítő!F3</f>
        <v>0</v>
      </c>
    </row>
    <row r="10" customFormat="false" ht="12.75" hidden="false" customHeight="false" outlineLevel="0" collapsed="false">
      <c r="A10" s="129" t="s">
        <v>39</v>
      </c>
      <c r="B10" s="130" t="n">
        <f aca="false">Összesítő!A3+Összesítő!F3</f>
        <v>4</v>
      </c>
      <c r="C10" s="131" t="n">
        <f aca="false">Összesítő!A3+Összesítő!F3</f>
        <v>4</v>
      </c>
    </row>
    <row r="11" customFormat="false" ht="13.5" hidden="false" customHeight="false" outlineLevel="0" collapsed="false">
      <c r="A11" s="132" t="s">
        <v>40</v>
      </c>
      <c r="B11" s="133" t="n">
        <f aca="false">Összesítő!A19</f>
        <v>8</v>
      </c>
      <c r="C11" s="134" t="n">
        <f aca="false">Összesítő!G19</f>
        <v>3</v>
      </c>
    </row>
    <row r="13" customFormat="false" ht="12.75" hidden="false" customHeight="false" outlineLevel="0" collapsed="false">
      <c r="B13" s="46" t="n">
        <f aca="false">IF(Összesítő!B4=501,Összesítő!C4,1000)</f>
        <v>23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26</v>
      </c>
      <c r="C14" s="46" t="n">
        <f aca="false">IF(Összesítő!G5=501,Összesítő!H5,1000)</f>
        <v>1000</v>
      </c>
    </row>
    <row r="15" customFormat="false" ht="12.75" hidden="false" customHeight="false" outlineLevel="0" collapsed="false">
      <c r="B15" s="46" t="n">
        <f aca="false">IF(Összesítő!B6=501,Összesítő!C6,1000)</f>
        <v>21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26</v>
      </c>
      <c r="C16" s="46" t="n">
        <f aca="false">IF(Összesítő!G7=501,Összesítő!H7,1000)</f>
        <v>1000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10" t="n">
        <v>30</v>
      </c>
      <c r="F2" s="11" t="n">
        <v>45</v>
      </c>
      <c r="G2" s="12" t="str">
        <f aca="false">Adatlap!B4</f>
        <v>Varró Dávid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70</v>
      </c>
      <c r="F3" s="14" t="n">
        <v>4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5</v>
      </c>
      <c r="F4" s="14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100</v>
      </c>
      <c r="F5" s="14" t="n">
        <v>60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60</v>
      </c>
      <c r="F6" s="14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54</v>
      </c>
      <c r="F7" s="14" t="n">
        <v>85</v>
      </c>
      <c r="G7" s="26" t="n">
        <f aca="false">501-(F2+F3+F4+F5+F6+F7+F8+F9+F10+F11+F12+F13+F14+F15+F16+F17+F18+F19+F20)</f>
        <v>12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5</v>
      </c>
      <c r="F8" s="14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7</v>
      </c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13"/>
      <c r="F12" s="14"/>
      <c r="G12" s="29" t="n">
        <f aca="false">IF(F25=0,0,ROUND(F26/F25,2))</f>
        <v>18.0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35</v>
      </c>
      <c r="B15" s="31"/>
      <c r="C15" s="31"/>
      <c r="D15" s="32" t="n">
        <f aca="false">E25</f>
        <v>23</v>
      </c>
      <c r="E15" s="13"/>
      <c r="F15" s="14"/>
      <c r="G15" s="33" t="n">
        <f aca="false">F25</f>
        <v>21</v>
      </c>
      <c r="H15" s="34" t="n">
        <f aca="false">IF(F25=0,0,ROUND(3*F26/F25,2))</f>
        <v>54.1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1</v>
      </c>
      <c r="D18" s="36"/>
      <c r="E18" s="13"/>
      <c r="F18" s="14"/>
      <c r="G18" s="37" t="s">
        <v>13</v>
      </c>
      <c r="H18" s="37"/>
      <c r="I18" s="36"/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100</v>
      </c>
      <c r="D20" s="39"/>
      <c r="E20" s="40"/>
      <c r="F20" s="41"/>
      <c r="G20" s="37" t="s">
        <v>14</v>
      </c>
      <c r="H20" s="37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42" t="s">
        <v>15</v>
      </c>
      <c r="B21" s="42"/>
      <c r="C21" s="42"/>
      <c r="D21" s="42"/>
      <c r="E21" s="43" t="n">
        <v>1</v>
      </c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3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7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21.78</v>
      </c>
      <c r="F28" s="46" t="n">
        <f aca="false">G12</f>
        <v>18.05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5.35</v>
      </c>
      <c r="F29" s="46" t="n">
        <f aca="false">H15</f>
        <v>54.14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47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47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J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8" t="n">
        <v>43</v>
      </c>
      <c r="F2" s="49" t="n">
        <v>45</v>
      </c>
      <c r="G2" s="12" t="str">
        <f aca="false">Adatlap!B4</f>
        <v>Varró Dávid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8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81</v>
      </c>
      <c r="F5" s="14" t="n">
        <v>93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91</v>
      </c>
      <c r="F6" s="14" t="n">
        <v>10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36</v>
      </c>
      <c r="F7" s="14" t="n">
        <v>85</v>
      </c>
      <c r="G7" s="26" t="n">
        <f aca="false">501-(F2+F3+F4+F5+F6+F7+F8+F9+F10+F11+F12+F13+F14+F15+F16+F17+F18+F19+F20)</f>
        <v>3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2</v>
      </c>
      <c r="F8" s="14" t="n">
        <v>2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9</v>
      </c>
      <c r="F9" s="14" t="n">
        <v>3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66</v>
      </c>
      <c r="F10" s="14" t="n">
        <v>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13"/>
      <c r="F12" s="14"/>
      <c r="G12" s="29" t="n">
        <f aca="false">IF(F25=0,0,ROUND(F26/F25,2))</f>
        <v>17.3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7.81</v>
      </c>
      <c r="B15" s="50"/>
      <c r="C15" s="50"/>
      <c r="D15" s="51" t="n">
        <f aca="false">E25</f>
        <v>26</v>
      </c>
      <c r="E15" s="13"/>
      <c r="F15" s="14"/>
      <c r="G15" s="33" t="n">
        <f aca="false">F25</f>
        <v>27</v>
      </c>
      <c r="H15" s="34" t="n">
        <f aca="false">IF(F25=0,0,ROUND(3*F26/F25,2))</f>
        <v>52.11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1</v>
      </c>
      <c r="D18" s="36"/>
      <c r="E18" s="13"/>
      <c r="F18" s="14"/>
      <c r="G18" s="35" t="s">
        <v>13</v>
      </c>
      <c r="H18" s="35"/>
      <c r="I18" s="36" t="n">
        <v>3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100</v>
      </c>
      <c r="D20" s="39"/>
      <c r="E20" s="40"/>
      <c r="F20" s="41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53" t="n">
        <v>1</v>
      </c>
      <c r="F21" s="44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6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6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9.27</v>
      </c>
      <c r="F28" s="46" t="n">
        <f aca="false">G12</f>
        <v>17.3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7.81</v>
      </c>
      <c r="F29" s="46" t="n">
        <f aca="false">H15</f>
        <v>52.1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66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66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4" t="n">
        <v>39</v>
      </c>
      <c r="F2" s="55" t="n">
        <v>45</v>
      </c>
      <c r="G2" s="12" t="str">
        <f aca="false">Adatlap!B4</f>
        <v>Varró Dávid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46</v>
      </c>
      <c r="F3" s="57" t="n">
        <v>1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85</v>
      </c>
      <c r="F4" s="57" t="n">
        <v>3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56" t="n">
        <v>140</v>
      </c>
      <c r="F5" s="57" t="n">
        <v>22</v>
      </c>
      <c r="G5" s="19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56" t="n">
        <v>131</v>
      </c>
      <c r="F6" s="57" t="n">
        <v>1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24</v>
      </c>
      <c r="F7" s="57" t="n">
        <v>13</v>
      </c>
      <c r="G7" s="26" t="n">
        <f aca="false">501-(F2+F3+F4+F5+F6+F7+F8+F9+F10+F11+F12+F13+F14+F15+F16+F17+F18+F19+F20)</f>
        <v>369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36</v>
      </c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56"/>
      <c r="F12" s="57"/>
      <c r="G12" s="29" t="n">
        <f aca="false">IF(F25=0,0,ROUND(F26/F25,2))</f>
        <v>7.3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71.57</v>
      </c>
      <c r="B15" s="50"/>
      <c r="C15" s="50"/>
      <c r="D15" s="51" t="n">
        <f aca="false">E25</f>
        <v>21</v>
      </c>
      <c r="E15" s="56"/>
      <c r="F15" s="57"/>
      <c r="G15" s="33" t="n">
        <f aca="false">F25</f>
        <v>18</v>
      </c>
      <c r="H15" s="34" t="n">
        <f aca="false">IF(F25=0,0,ROUND(3*F26/F25,2))</f>
        <v>22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4</v>
      </c>
      <c r="D18" s="36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25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1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132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1</v>
      </c>
      <c r="C28" s="46" t="n">
        <f aca="false">IF(E5&gt;99,IF(E5&lt;140,1,0),0)</f>
        <v>0</v>
      </c>
      <c r="D28" s="46"/>
      <c r="E28" s="46" t="n">
        <f aca="false">A12</f>
        <v>23.86</v>
      </c>
      <c r="F28" s="46" t="n">
        <f aca="false">G12</f>
        <v>7.3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71.57</v>
      </c>
      <c r="F29" s="46" t="n">
        <f aca="false">H15</f>
        <v>2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36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36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2" t="n">
        <v>47</v>
      </c>
      <c r="F2" s="63" t="n">
        <v>100</v>
      </c>
      <c r="G2" s="12" t="str">
        <f aca="false">Adatlap!B4</f>
        <v>Varró Dávid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86</v>
      </c>
      <c r="F3" s="57" t="n">
        <v>3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45</v>
      </c>
      <c r="F4" s="57" t="n">
        <v>17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4</v>
      </c>
      <c r="E5" s="56" t="n">
        <v>100</v>
      </c>
      <c r="F5" s="57" t="n">
        <v>30</v>
      </c>
      <c r="G5" s="19" t="n">
        <f aca="false">G23+' 3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59</v>
      </c>
      <c r="F6" s="57" t="n">
        <v>41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60</v>
      </c>
      <c r="F7" s="57" t="n">
        <v>45</v>
      </c>
      <c r="G7" s="26" t="n">
        <f aca="false">501-(F2+F3+F4+F5+F6+F7+F8+F9+F10+F11+F12+F13+F14+F15+F16+F17+F18+F19+F20)</f>
        <v>113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24</v>
      </c>
      <c r="F8" s="57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40</v>
      </c>
      <c r="F9" s="57" t="n">
        <v>2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40</v>
      </c>
      <c r="F10" s="57" t="n">
        <v>5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56"/>
      <c r="F12" s="57"/>
      <c r="G12" s="29" t="n">
        <f aca="false">IF(F25=0,0,ROUND(F26/F25,2))</f>
        <v>14.3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7.81</v>
      </c>
      <c r="B15" s="50"/>
      <c r="C15" s="50"/>
      <c r="D15" s="51" t="n">
        <f aca="false">E25</f>
        <v>26</v>
      </c>
      <c r="E15" s="56"/>
      <c r="F15" s="57"/>
      <c r="G15" s="33" t="n">
        <f aca="false">F25</f>
        <v>27</v>
      </c>
      <c r="H15" s="34" t="n">
        <f aca="false">IF(F25=0,0,ROUND(3*F26/F25,2))</f>
        <v>43.11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2</v>
      </c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5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 t="n">
        <v>1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6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88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19.27</v>
      </c>
      <c r="F28" s="46" t="n">
        <f aca="false">G12</f>
        <v>14.3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7.81</v>
      </c>
      <c r="F29" s="46" t="n">
        <f aca="false">H15</f>
        <v>43.1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4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40</v>
      </c>
      <c r="F47" s="46" t="n">
        <f aca="false">MAX(F31:F46)</f>
        <v>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4"/>
      <c r="F2" s="55"/>
      <c r="G2" s="12" t="str">
        <f aca="false">Adatlap!B4</f>
        <v>Varró Dávid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56"/>
      <c r="F5" s="57"/>
      <c r="G5" s="19" t="n">
        <f aca="false">G23+' 4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6"/>
      <c r="F2" s="63"/>
      <c r="G2" s="12" t="str">
        <f aca="false">Adatlap!B4</f>
        <v>Varró Dávid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56"/>
      <c r="F5" s="57"/>
      <c r="G5" s="19" t="n">
        <f aca="false">G23+' 5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4"/>
      <c r="F2" s="55"/>
      <c r="G2" s="12" t="str">
        <f aca="false">Adatlap!B4</f>
        <v>Varró Dávid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56"/>
      <c r="F5" s="57"/>
      <c r="G5" s="19" t="n">
        <f aca="false">G23+' 6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2"/>
      <c r="F2" s="63"/>
      <c r="G2" s="12" t="str">
        <f aca="false">Adatlap!B4</f>
        <v>Varró Dávid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56"/>
      <c r="F5" s="57"/>
      <c r="G5" s="19" t="n">
        <f aca="false">G23+' 7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2-11-23T13:35:00Z</dcterms:modified>
  <cp:revision>0</cp:revision>
  <dc:subject/>
  <dc:title/>
</cp:coreProperties>
</file>