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aragó Zoltán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aragó Zoltán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0</v>
      </c>
      <c r="P1" s="133"/>
      <c r="Q1" s="134" t="str">
        <f aca="false">REPT('x+y'!P5,1)</f>
        <v>Fenesi Róbert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25</v>
      </c>
      <c r="B6" s="145" t="n">
        <f aca="false">SUM(B5-A6)</f>
        <v>476</v>
      </c>
      <c r="C6" s="146" t="n">
        <f aca="false">MIN('x+y'!B1)</f>
        <v>132</v>
      </c>
      <c r="D6" s="145" t="n">
        <f aca="false">SUM(D5-C6)</f>
        <v>369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5</v>
      </c>
      <c r="P6" s="148" t="n">
        <f aca="false">SUM(P5-O6)</f>
        <v>456</v>
      </c>
      <c r="Q6" s="149" t="n">
        <f aca="false">MIN('x+y'!J1)</f>
        <v>33</v>
      </c>
      <c r="R6" s="148" t="n">
        <f aca="false">SUM(R5-Q6)</f>
        <v>468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85</v>
      </c>
      <c r="B7" s="145" t="n">
        <f aca="false">SUM(B6-A7)</f>
        <v>391</v>
      </c>
      <c r="C7" s="146" t="n">
        <f aca="false">MIN('x+y'!B3)</f>
        <v>140</v>
      </c>
      <c r="D7" s="145" t="n">
        <f aca="false">SUM(D6-C7)</f>
        <v>229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0</v>
      </c>
      <c r="P7" s="148" t="n">
        <f aca="false">SUM(P6-O7)</f>
        <v>416</v>
      </c>
      <c r="Q7" s="149" t="n">
        <f aca="false">MIN('x+y'!J3)</f>
        <v>30</v>
      </c>
      <c r="R7" s="148" t="n">
        <f aca="false">SUM(R6-Q7)</f>
        <v>438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3</v>
      </c>
      <c r="B8" s="145" t="n">
        <f aca="false">SUM(B7-A8)</f>
        <v>348</v>
      </c>
      <c r="C8" s="146" t="n">
        <f aca="false">MIN('x+y'!B5)</f>
        <v>88</v>
      </c>
      <c r="D8" s="145" t="n">
        <f aca="false">SUM(D7-C8)</f>
        <v>141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26</v>
      </c>
      <c r="P8" s="148" t="n">
        <f aca="false">SUM(P7-O8)</f>
        <v>390</v>
      </c>
      <c r="Q8" s="149" t="n">
        <f aca="false">MIN('x+y'!J5)</f>
        <v>41</v>
      </c>
      <c r="R8" s="148" t="n">
        <f aca="false">SUM(R7-Q8)</f>
        <v>397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1</v>
      </c>
      <c r="B9" s="145" t="n">
        <f aca="false">SUM(B8-A9)</f>
        <v>307</v>
      </c>
      <c r="C9" s="146" t="n">
        <f aca="false">MIN('x+y'!B7)</f>
        <v>66</v>
      </c>
      <c r="D9" s="145" t="n">
        <f aca="false">SUM(D8-C9)</f>
        <v>75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80</v>
      </c>
      <c r="P9" s="148" t="n">
        <f aca="false">SUM(P8-O9)</f>
        <v>310</v>
      </c>
      <c r="Q9" s="149" t="n">
        <f aca="false">MIN('x+y'!J7)</f>
        <v>95</v>
      </c>
      <c r="R9" s="148" t="n">
        <f aca="false">SUM(R8-Q9)</f>
        <v>302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100</v>
      </c>
      <c r="B10" s="145" t="n">
        <f aca="false">SUM(B9-A10)</f>
        <v>207</v>
      </c>
      <c r="C10" s="146" t="n">
        <f aca="false">MIN('x+y'!B9)</f>
        <v>59</v>
      </c>
      <c r="D10" s="145" t="n">
        <f aca="false">SUM(D9-C10)</f>
        <v>16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35</v>
      </c>
      <c r="P10" s="148" t="n">
        <f aca="false">SUM(P9-O10)</f>
        <v>275</v>
      </c>
      <c r="Q10" s="149" t="n">
        <f aca="false">MIN('x+y'!J9)</f>
        <v>35</v>
      </c>
      <c r="R10" s="148" t="n">
        <f aca="false">SUM(R9-Q10)</f>
        <v>267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77</v>
      </c>
      <c r="B11" s="145" t="n">
        <f aca="false">SUM(B10-A11)</f>
        <v>130</v>
      </c>
      <c r="C11" s="146" t="n">
        <f aca="false">MIN('x+y'!B11)</f>
        <v>0</v>
      </c>
      <c r="D11" s="145" t="n">
        <f aca="false">SUM(D10-C11)</f>
        <v>16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100</v>
      </c>
      <c r="P11" s="148" t="n">
        <f aca="false">SUM(P10-O11)</f>
        <v>175</v>
      </c>
      <c r="Q11" s="149" t="n">
        <f aca="false">MIN('x+y'!J11)</f>
        <v>18</v>
      </c>
      <c r="R11" s="148" t="n">
        <f aca="false">SUM(R10-Q11)</f>
        <v>249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4</v>
      </c>
      <c r="B12" s="145" t="n">
        <f aca="false">SUM(B11-A12)</f>
        <v>86</v>
      </c>
      <c r="C12" s="146" t="n">
        <f aca="false">MIN('x+y'!B13)</f>
        <v>0</v>
      </c>
      <c r="D12" s="145" t="n">
        <f aca="false">SUM(D11-C12)</f>
        <v>16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60</v>
      </c>
      <c r="P12" s="148" t="n">
        <f aca="false">SUM(P11-O12)</f>
        <v>115</v>
      </c>
      <c r="Q12" s="149" t="n">
        <f aca="false">MIN('x+y'!J13)</f>
        <v>45</v>
      </c>
      <c r="R12" s="148" t="n">
        <f aca="false">SUM(R11-Q12)</f>
        <v>204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37</v>
      </c>
      <c r="B13" s="145" t="n">
        <f aca="false">SUM(B12-A13)</f>
        <v>49</v>
      </c>
      <c r="C13" s="146" t="n">
        <f aca="false">MIN('x+y'!B15)</f>
        <v>16</v>
      </c>
      <c r="D13" s="145" t="n">
        <f aca="false">SUM(D12-C13)</f>
        <v>0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60</v>
      </c>
      <c r="P13" s="148" t="n">
        <f aca="false">SUM(P12-O13)</f>
        <v>55</v>
      </c>
      <c r="Q13" s="149" t="n">
        <f aca="false">MIN('x+y'!J15)</f>
        <v>115</v>
      </c>
      <c r="R13" s="148" t="n">
        <f aca="false">SUM(R12-Q13)</f>
        <v>89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49</v>
      </c>
      <c r="B14" s="145" t="n">
        <f aca="false">SUM(B13-A14)</f>
        <v>0</v>
      </c>
      <c r="C14" s="146" t="n">
        <f aca="false">MIN('x+y'!B17)</f>
        <v>0</v>
      </c>
      <c r="D14" s="145" t="n">
        <f aca="false">SUM(D13-C14)</f>
        <v>0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55</v>
      </c>
      <c r="Q14" s="149" t="n">
        <f aca="false">MIN('x+y'!J17)</f>
        <v>0</v>
      </c>
      <c r="R14" s="148" t="n">
        <f aca="false">SUM(R13-Q14)</f>
        <v>89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55</v>
      </c>
      <c r="Q15" s="149" t="n">
        <f aca="false">MIN('x+y'!J19)</f>
        <v>0</v>
      </c>
      <c r="R15" s="148" t="n">
        <f aca="false">SUM(R14-Q15)</f>
        <v>89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55</v>
      </c>
      <c r="Q16" s="149" t="n">
        <f aca="false">MIN('x+y'!J21)</f>
        <v>0</v>
      </c>
      <c r="R16" s="148" t="n">
        <f aca="false">SUM(R15-Q16)</f>
        <v>89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55</v>
      </c>
      <c r="Q17" s="149" t="n">
        <f aca="false">MIN('x+y'!J23)</f>
        <v>0</v>
      </c>
      <c r="R17" s="148" t="n">
        <f aca="false">SUM(R16-Q17)</f>
        <v>89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55</v>
      </c>
      <c r="Q18" s="149" t="n">
        <f aca="false">MIN('x+y'!J25)</f>
        <v>0</v>
      </c>
      <c r="R18" s="148" t="n">
        <f aca="false">SUM(R17-Q18)</f>
        <v>89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55</v>
      </c>
      <c r="Q19" s="149" t="n">
        <f aca="false">MIN('x+y'!J27)</f>
        <v>0</v>
      </c>
      <c r="R19" s="148" t="n">
        <f aca="false">SUM(R18-Q19)</f>
        <v>89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55</v>
      </c>
      <c r="Q20" s="156" t="n">
        <f aca="false">MIN('x+y'!J29)</f>
        <v>0</v>
      </c>
      <c r="R20" s="155" t="n">
        <f aca="false">SUM(R19-Q20)</f>
        <v>89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6.99999999999</v>
      </c>
      <c r="B21" s="158"/>
      <c r="C21" s="159" t="n">
        <f aca="false">MIN('x+y'!R12)</f>
        <v>24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3.99999999999</v>
      </c>
      <c r="P21" s="161"/>
      <c r="Q21" s="162" t="n">
        <f aca="false">MIN('x+y'!R17)</f>
        <v>24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9.6470588235333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8.9411764705998</v>
      </c>
      <c r="J27" s="171"/>
      <c r="K27" s="171"/>
      <c r="L27" s="171"/>
      <c r="M27" s="171"/>
      <c r="N27" s="171"/>
      <c r="O27" s="172" t="n">
        <f aca="false">MIN('x+y'!W25)</f>
        <v>53.6250000000112</v>
      </c>
      <c r="P27" s="172"/>
      <c r="Q27" s="172"/>
      <c r="R27" s="172"/>
      <c r="S27" s="172"/>
      <c r="T27" s="172"/>
      <c r="U27" s="173" t="n">
        <f aca="false">MIN('x+y'!W24)</f>
        <v>17.8750000000037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3</v>
      </c>
      <c r="M33" s="177"/>
      <c r="N33" s="177"/>
      <c r="O33" s="178" t="n">
        <f aca="false">MIN('x+y'!W38)</f>
        <v>2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25</v>
      </c>
      <c r="B1" s="183" t="n">
        <f aca="false">MIN('( 2 )'!M1:O2)</f>
        <v>132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5</v>
      </c>
      <c r="J1" s="183" t="n">
        <f aca="false">MIN('( 2 )'!P1:R2)</f>
        <v>33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aragó Zoltán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85</v>
      </c>
      <c r="B3" s="188" t="n">
        <f aca="false">MIN('( 2 )'!M3:O4)</f>
        <v>140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0</v>
      </c>
      <c r="J3" s="188" t="n">
        <f aca="false">MIN('( 2 )'!P3:R4)</f>
        <v>30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3</v>
      </c>
      <c r="B5" s="188" t="n">
        <f aca="false">MIN('( 2 )'!M5:O6)</f>
        <v>88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26</v>
      </c>
      <c r="J5" s="188" t="n">
        <f aca="false">MIN('( 2 )'!P5:R6)</f>
        <v>41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Fenesi Róbert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1</v>
      </c>
      <c r="B7" s="188" t="n">
        <f aca="false">MIN('( 2 )'!M7:O8)</f>
        <v>66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80</v>
      </c>
      <c r="J7" s="188" t="n">
        <f aca="false">MIN('( 2 )'!P7:R8)</f>
        <v>95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100</v>
      </c>
      <c r="B9" s="188" t="n">
        <f aca="false">MIN('( 2 )'!M9:O10)</f>
        <v>59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35</v>
      </c>
      <c r="J9" s="188" t="n">
        <f aca="false">MIN('( 2 )'!P9:R10)</f>
        <v>35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24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77</v>
      </c>
      <c r="B11" s="188" t="n">
        <f aca="false">MIN('( 2 )'!M11:O12)</f>
        <v>0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100</v>
      </c>
      <c r="J11" s="188" t="n">
        <f aca="false">MIN('( 2 )'!P11:R12)</f>
        <v>18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6.99999999999</v>
      </c>
      <c r="R12" s="191" t="n">
        <f aca="false">SUM(R10-R11)</f>
        <v>24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4</v>
      </c>
      <c r="B13" s="188" t="n">
        <f aca="false">MIN('( 2 )'!M13:O14)</f>
        <v>0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60</v>
      </c>
      <c r="J13" s="188" t="n">
        <f aca="false">MIN('( 2 )'!P13:R14)</f>
        <v>45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0.99999999999</v>
      </c>
      <c r="S13" s="191" t="n">
        <f aca="false">SUM(Q12:S12)</f>
        <v>50.99999999999</v>
      </c>
      <c r="T13" s="191" t="n">
        <f aca="false">SUM(Q12:T12)</f>
        <v>50.99999999999</v>
      </c>
      <c r="U13" s="191" t="n">
        <f aca="false">SUM(Q12:U12)</f>
        <v>50.99999999999</v>
      </c>
      <c r="V13" s="191" t="n">
        <f aca="false">SUM(Q12:V12)</f>
        <v>50.99999999999</v>
      </c>
      <c r="W13" s="191" t="n">
        <f aca="false">SUM(Q12:W12)</f>
        <v>50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37</v>
      </c>
      <c r="B15" s="188" t="n">
        <f aca="false">MIN('( 2 )'!M15:O16)</f>
        <v>16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60</v>
      </c>
      <c r="J15" s="188" t="n">
        <f aca="false">MIN('( 2 )'!P15:R16)</f>
        <v>115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4</v>
      </c>
      <c r="R15" s="191" t="n">
        <f aca="false">COUNT('( 2 )'!P1:R30)*3</f>
        <v>24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49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3.99999999999</v>
      </c>
      <c r="R17" s="191" t="n">
        <f aca="false">SUM(R15-R16)</f>
        <v>24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7.99999999999</v>
      </c>
      <c r="S18" s="191" t="n">
        <f aca="false">SUM(Q17:S17)</f>
        <v>47.99999999999</v>
      </c>
      <c r="T18" s="191" t="n">
        <f aca="false">SUM(Q17:T17)</f>
        <v>47.99999999999</v>
      </c>
      <c r="U18" s="191" t="n">
        <f aca="false">SUM(Q17:U17)</f>
        <v>47.99999999999</v>
      </c>
      <c r="V18" s="191" t="n">
        <f aca="false">SUM(Q17:V17)</f>
        <v>47.99999999999</v>
      </c>
      <c r="W18" s="191" t="n">
        <f aca="false">SUM(Q17:W17)</f>
        <v>47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8.5555555555624</v>
      </c>
      <c r="R21" s="194" t="n">
        <f aca="false">SUM(B32/R13)</f>
        <v>19.6470588235333</v>
      </c>
      <c r="S21" s="194" t="n">
        <f aca="false">SUM(C32/S13)</f>
        <v>19.6470588235333</v>
      </c>
      <c r="T21" s="194" t="n">
        <f aca="false">SUM(D32/T13)</f>
        <v>19.6470588235333</v>
      </c>
      <c r="U21" s="194" t="n">
        <f aca="false">SUM(E32/U13)</f>
        <v>19.6470588235333</v>
      </c>
      <c r="V21" s="194" t="n">
        <f aca="false">SUM(F32/V13)</f>
        <v>19.6470588235333</v>
      </c>
      <c r="W21" s="195" t="n">
        <f aca="false">SUM(G32/W13)</f>
        <v>19.6470588235333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5.6666666666873</v>
      </c>
      <c r="R22" s="197" t="n">
        <f aca="false">SUM(R21*3)</f>
        <v>58.9411764705998</v>
      </c>
      <c r="S22" s="197" t="n">
        <f aca="false">SUM(S21*3)</f>
        <v>58.9411764705998</v>
      </c>
      <c r="T22" s="197" t="n">
        <f aca="false">SUM(T21*3)</f>
        <v>58.9411764705998</v>
      </c>
      <c r="U22" s="197" t="n">
        <f aca="false">SUM(U21*3)</f>
        <v>58.9411764705998</v>
      </c>
      <c r="V22" s="197" t="n">
        <f aca="false">SUM(V21*3)</f>
        <v>58.9411764705998</v>
      </c>
      <c r="W22" s="198" t="n">
        <f aca="false">SUM(W21*3)</f>
        <v>58.9411764705998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8.5833333333411</v>
      </c>
      <c r="R24" s="204" t="n">
        <f aca="false">SUM(J32/R18)</f>
        <v>17.8750000000037</v>
      </c>
      <c r="S24" s="204" t="n">
        <f aca="false">SUM(K32/S18)</f>
        <v>17.8750000000037</v>
      </c>
      <c r="T24" s="204" t="n">
        <f aca="false">SUM(L32/T18)</f>
        <v>17.8750000000037</v>
      </c>
      <c r="U24" s="204" t="n">
        <f aca="false">SUM(M32/U18)</f>
        <v>17.8750000000037</v>
      </c>
      <c r="V24" s="204" t="n">
        <f aca="false">SUM(N32/V18)</f>
        <v>17.8750000000037</v>
      </c>
      <c r="W24" s="205" t="n">
        <f aca="false">SUM(O32/W18)</f>
        <v>17.8750000000037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5.7500000000232</v>
      </c>
      <c r="R25" s="197" t="n">
        <f aca="false">SUM(R24*3)</f>
        <v>53.6250000000112</v>
      </c>
      <c r="S25" s="197" t="n">
        <f aca="false">SUM(S24*3)</f>
        <v>53.6250000000112</v>
      </c>
      <c r="T25" s="197" t="n">
        <f aca="false">SUM(T24*3)</f>
        <v>53.6250000000112</v>
      </c>
      <c r="U25" s="197" t="n">
        <f aca="false">SUM(U24*3)</f>
        <v>53.6250000000112</v>
      </c>
      <c r="V25" s="197" t="n">
        <f aca="false">SUM(V24*3)</f>
        <v>53.6250000000112</v>
      </c>
      <c r="W25" s="198" t="n">
        <f aca="false">SUM(W24*3)</f>
        <v>53.6250000000112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46</v>
      </c>
      <c r="J31" s="209" t="n">
        <f aca="false">SUM(J1:J30)</f>
        <v>412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002</v>
      </c>
      <c r="D32" s="213" t="n">
        <f aca="false">SUM(A31:D31)</f>
        <v>1002</v>
      </c>
      <c r="E32" s="213" t="n">
        <f aca="false">SUM(A31:E31)</f>
        <v>1002</v>
      </c>
      <c r="F32" s="213" t="n">
        <f aca="false">SUM(A31:F31)</f>
        <v>1002</v>
      </c>
      <c r="G32" s="214" t="n">
        <f aca="false">SUM(A31:G31)</f>
        <v>1002</v>
      </c>
      <c r="I32" s="212"/>
      <c r="J32" s="213" t="n">
        <f aca="false">SUM(I31:J31)</f>
        <v>858</v>
      </c>
      <c r="K32" s="213" t="n">
        <f aca="false">SUM(I31:K31)</f>
        <v>858</v>
      </c>
      <c r="L32" s="213" t="n">
        <f aca="false">SUM(I31:L31)</f>
        <v>858</v>
      </c>
      <c r="M32" s="213" t="n">
        <f aca="false">SUM(I31:M31)</f>
        <v>858</v>
      </c>
      <c r="N32" s="213" t="n">
        <f aca="false">SUM(I31:N31)</f>
        <v>858</v>
      </c>
      <c r="O32" s="214" t="n">
        <f aca="false">SUM(I31:O31)</f>
        <v>858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76</v>
      </c>
      <c r="B35" s="216" t="n">
        <f aca="false">SUM(B34-B1)</f>
        <v>369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56</v>
      </c>
      <c r="J35" s="216" t="n">
        <f aca="false">SUM(J34-J1)</f>
        <v>468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3</v>
      </c>
      <c r="S35" s="181" t="n">
        <f aca="false">COUNTIF(A1:C30,"&gt;99")</f>
        <v>3</v>
      </c>
      <c r="T35" s="181" t="n">
        <f aca="false">COUNTIF(A1:D30,"&gt;99")</f>
        <v>3</v>
      </c>
      <c r="U35" s="181" t="n">
        <f aca="false">COUNTIF(A1:E30,"&gt;99")</f>
        <v>3</v>
      </c>
      <c r="V35" s="181" t="n">
        <f aca="false">COUNTIF(A1:F30,"&gt;99")</f>
        <v>3</v>
      </c>
      <c r="W35" s="181" t="n">
        <f aca="false">COUNTIF(A1:G30,"&gt;99")</f>
        <v>3</v>
      </c>
    </row>
    <row r="36" customFormat="false" ht="9" hidden="false" customHeight="true" outlineLevel="0" collapsed="false">
      <c r="A36" s="216" t="n">
        <f aca="false">SUM(A35-A2)</f>
        <v>476</v>
      </c>
      <c r="B36" s="216" t="n">
        <f aca="false">SUM(B35-B2)</f>
        <v>369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56</v>
      </c>
      <c r="J36" s="216" t="n">
        <f aca="false">SUM(J35-J2)</f>
        <v>468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91</v>
      </c>
      <c r="B37" s="216" t="n">
        <f aca="false">SUM(B36-B3)</f>
        <v>229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16</v>
      </c>
      <c r="J37" s="216" t="n">
        <f aca="false">SUM(J36-J3)</f>
        <v>438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91</v>
      </c>
      <c r="B38" s="216" t="n">
        <f aca="false">SUM(B37-B4)</f>
        <v>229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16</v>
      </c>
      <c r="J38" s="216" t="n">
        <f aca="false">SUM(J37-J4)</f>
        <v>438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2</v>
      </c>
      <c r="S38" s="181" t="n">
        <f aca="false">COUNTIF(I1:K30,"&gt;99")</f>
        <v>2</v>
      </c>
      <c r="T38" s="181" t="n">
        <f aca="false">COUNTIF(I1:L30,"&gt;99")</f>
        <v>2</v>
      </c>
      <c r="U38" s="181" t="n">
        <f aca="false">COUNTIF(I1:M30,"&gt;99")</f>
        <v>2</v>
      </c>
      <c r="V38" s="181" t="n">
        <f aca="false">COUNTIF(I1:N30,"&gt;99")</f>
        <v>2</v>
      </c>
      <c r="W38" s="181" t="n">
        <f aca="false">COUNTIF(I1:O30,"&gt;99")</f>
        <v>2</v>
      </c>
    </row>
    <row r="39" customFormat="false" ht="9" hidden="false" customHeight="true" outlineLevel="0" collapsed="false">
      <c r="A39" s="216" t="n">
        <f aca="false">SUM(A38-A5)</f>
        <v>348</v>
      </c>
      <c r="B39" s="216" t="n">
        <f aca="false">SUM(B38-B5)</f>
        <v>141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90</v>
      </c>
      <c r="J39" s="216" t="n">
        <f aca="false">SUM(J38-J5)</f>
        <v>397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48</v>
      </c>
      <c r="B40" s="216" t="n">
        <f aca="false">SUM(B39-B6)</f>
        <v>141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90</v>
      </c>
      <c r="J40" s="216" t="n">
        <f aca="false">SUM(J39-J6)</f>
        <v>397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07</v>
      </c>
      <c r="B41" s="216" t="n">
        <f aca="false">SUM(B40-B7)</f>
        <v>75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10</v>
      </c>
      <c r="J41" s="216" t="n">
        <f aca="false">SUM(J40-J7)</f>
        <v>302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07</v>
      </c>
      <c r="B42" s="216" t="n">
        <f aca="false">SUM(B41-B8)</f>
        <v>75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10</v>
      </c>
      <c r="J42" s="216" t="n">
        <f aca="false">SUM(J41-J8)</f>
        <v>302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07</v>
      </c>
      <c r="B43" s="216" t="n">
        <f aca="false">SUM(B42-B9)</f>
        <v>16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75</v>
      </c>
      <c r="J43" s="216" t="n">
        <f aca="false">SUM(J42-J9)</f>
        <v>267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07</v>
      </c>
      <c r="B44" s="216" t="n">
        <f aca="false">SUM(B43-B10)</f>
        <v>16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75</v>
      </c>
      <c r="J44" s="216" t="n">
        <f aca="false">SUM(J43-J10)</f>
        <v>267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30</v>
      </c>
      <c r="B45" s="216" t="n">
        <f aca="false">SUM(B44-B11)</f>
        <v>16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75</v>
      </c>
      <c r="J45" s="216" t="n">
        <f aca="false">SUM(J44-J11)</f>
        <v>249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30</v>
      </c>
      <c r="B46" s="216" t="n">
        <f aca="false">SUM(B45-B12)</f>
        <v>16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75</v>
      </c>
      <c r="J46" s="216" t="n">
        <f aca="false">SUM(J45-J12)</f>
        <v>249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86</v>
      </c>
      <c r="B47" s="216" t="n">
        <f aca="false">SUM(B46-B13)</f>
        <v>16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15</v>
      </c>
      <c r="J47" s="216" t="n">
        <f aca="false">SUM(J46-J13)</f>
        <v>204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86</v>
      </c>
      <c r="B48" s="216" t="n">
        <f aca="false">SUM(B47-B14)</f>
        <v>16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15</v>
      </c>
      <c r="J48" s="216" t="n">
        <f aca="false">SUM(J47-J14)</f>
        <v>204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49</v>
      </c>
      <c r="B49" s="216" t="n">
        <f aca="false">SUM(B48-B15)</f>
        <v>0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55</v>
      </c>
      <c r="J49" s="216" t="n">
        <f aca="false">SUM(J48-J15)</f>
        <v>89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49</v>
      </c>
      <c r="B50" s="216" t="n">
        <f aca="false">SUM(B49-B16)</f>
        <v>0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55</v>
      </c>
      <c r="J50" s="216" t="n">
        <f aca="false">SUM(J49-J16)</f>
        <v>89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0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55</v>
      </c>
      <c r="J51" s="216" t="n">
        <f aca="false">SUM(J50-J17)</f>
        <v>89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0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55</v>
      </c>
      <c r="J52" s="216" t="n">
        <f aca="false">SUM(J51-J18)</f>
        <v>89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55</v>
      </c>
      <c r="J53" s="216" t="n">
        <f aca="false">SUM(J52-J19)</f>
        <v>89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55</v>
      </c>
      <c r="J54" s="216" t="n">
        <f aca="false">SUM(J53-J20)</f>
        <v>89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55</v>
      </c>
      <c r="J55" s="216" t="n">
        <f aca="false">SUM(J54-J21)</f>
        <v>89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55</v>
      </c>
      <c r="J56" s="216" t="n">
        <f aca="false">SUM(J55-J22)</f>
        <v>89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55</v>
      </c>
      <c r="J57" s="216" t="n">
        <f aca="false">SUM(J56-J23)</f>
        <v>89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55</v>
      </c>
      <c r="J58" s="216" t="n">
        <f aca="false">SUM(J57-J24)</f>
        <v>89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55</v>
      </c>
      <c r="J59" s="216" t="n">
        <f aca="false">SUM(J58-J25)</f>
        <v>89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55</v>
      </c>
      <c r="J60" s="216" t="n">
        <f aca="false">SUM(J59-J26)</f>
        <v>89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55</v>
      </c>
      <c r="J61" s="216" t="n">
        <f aca="false">SUM(J60-J27)</f>
        <v>89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55</v>
      </c>
      <c r="J62" s="216" t="n">
        <f aca="false">SUM(J61-J28)</f>
        <v>89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55</v>
      </c>
      <c r="J63" s="216" t="n">
        <f aca="false">SUM(J62-J29)</f>
        <v>89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55</v>
      </c>
      <c r="J64" s="216" t="n">
        <f aca="false">SUM(J63-J30)</f>
        <v>89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5</v>
      </c>
      <c r="N1" s="22"/>
      <c r="O1" s="22"/>
      <c r="P1" s="23" t="n">
        <v>45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1</v>
      </c>
      <c r="N7" s="34"/>
      <c r="O7" s="34"/>
      <c r="P7" s="27" t="n">
        <v>8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100</v>
      </c>
      <c r="N9" s="34"/>
      <c r="O9" s="34"/>
      <c r="P9" s="27" t="n">
        <v>35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77</v>
      </c>
      <c r="N11" s="34"/>
      <c r="O11" s="34"/>
      <c r="P11" s="27" t="n">
        <v>100</v>
      </c>
      <c r="Q11" s="27"/>
      <c r="R11" s="27"/>
      <c r="S11" s="42" t="n">
        <f aca="false">MIN('x+y'!I35:I64)</f>
        <v>5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4</v>
      </c>
      <c r="N13" s="34"/>
      <c r="O13" s="34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7</v>
      </c>
      <c r="N15" s="34"/>
      <c r="O15" s="34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49</v>
      </c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8.55555555556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8.583333333341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5.6666666666873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55.750000000023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32</v>
      </c>
      <c r="N1" s="65"/>
      <c r="O1" s="65"/>
      <c r="P1" s="66" t="n">
        <v>33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8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66</v>
      </c>
      <c r="N7" s="26"/>
      <c r="O7" s="26"/>
      <c r="P7" s="27" t="n">
        <v>95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59</v>
      </c>
      <c r="N9" s="26"/>
      <c r="O9" s="26"/>
      <c r="P9" s="27" t="n">
        <v>35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0</v>
      </c>
      <c r="N11" s="26"/>
      <c r="O11" s="26"/>
      <c r="P11" s="27" t="n">
        <v>18</v>
      </c>
      <c r="Q11" s="27"/>
      <c r="R11" s="27"/>
      <c r="S11" s="42" t="n">
        <f aca="false">MIN('x+y'!J35:J64)</f>
        <v>8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0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6</v>
      </c>
      <c r="N15" s="26"/>
      <c r="O15" s="26"/>
      <c r="P15" s="27" t="n">
        <v>11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9.64705882353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7.87500000000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8.94117647059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53.62500000001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64705882353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87500000000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8.94117647059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53.62500000001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64705882353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87500000000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8.94117647059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53.62500000001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64705882353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7.87500000000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8.94117647059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3.62500000001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64705882353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87500000000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8.94117647059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3.62500000001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2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64705882353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7.8750000000037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8.94117647059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3.62500000001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aragó Zoltán</v>
      </c>
      <c r="B1" s="78"/>
      <c r="C1" s="78"/>
      <c r="D1" s="78"/>
      <c r="E1" s="78"/>
      <c r="F1" s="78"/>
      <c r="G1" s="79" t="str">
        <f aca="false">REPT(Kezdőlap!E13,1)</f>
        <v>Fenesi Róbert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6.99999999999</v>
      </c>
      <c r="D7" s="89" t="n">
        <f aca="false">SUM(B7/C7)</f>
        <v>18.5555555555624</v>
      </c>
      <c r="E7" s="89" t="n">
        <f aca="false">SUM(D7*3)</f>
        <v>55.6666666666873</v>
      </c>
      <c r="F7" s="90" t="n">
        <f aca="false">SUM('x+y'!A1:A6)/3</f>
        <v>51</v>
      </c>
      <c r="G7" s="91" t="s">
        <v>16</v>
      </c>
      <c r="H7" s="92" t="n">
        <f aca="false">MIN('x+y'!I31)</f>
        <v>446</v>
      </c>
      <c r="I7" s="93" t="n">
        <f aca="false">MIN('x+y'!Q17)</f>
        <v>23.99999999999</v>
      </c>
      <c r="J7" s="94" t="n">
        <f aca="false">SUM(H7/I7)</f>
        <v>18.5833333333411</v>
      </c>
      <c r="K7" s="94" t="n">
        <f aca="false">SUM(J7*3)</f>
        <v>55.7500000000232</v>
      </c>
      <c r="L7" s="95" t="n">
        <f aca="false">SUM('x+y'!I1:I6)/3</f>
        <v>3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4</v>
      </c>
      <c r="D9" s="99" t="n">
        <f aca="false">SUM(B9/C9)</f>
        <v>20.875</v>
      </c>
      <c r="E9" s="99" t="n">
        <f aca="false">SUM(D9*3)</f>
        <v>62.625</v>
      </c>
      <c r="F9" s="100" t="n">
        <f aca="false">SUM('x+y'!B1:B6)/3</f>
        <v>120</v>
      </c>
      <c r="G9" s="101" t="s">
        <v>17</v>
      </c>
      <c r="H9" s="102" t="n">
        <f aca="false">MIN('x+y'!J31)</f>
        <v>412</v>
      </c>
      <c r="I9" s="103" t="n">
        <f aca="false">MIN('x+y'!R17)</f>
        <v>24</v>
      </c>
      <c r="J9" s="104" t="n">
        <f aca="false">SUM(H9/I9)</f>
        <v>17.1666666666667</v>
      </c>
      <c r="K9" s="104" t="n">
        <f aca="false">SUM(J9*3)</f>
        <v>51.5</v>
      </c>
      <c r="L9" s="105" t="n">
        <f aca="false">SUM('x+y'!J1:J6)/3</f>
        <v>34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9.6470588235333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7.8750000000037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8.9411764705998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3.6250000000112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3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08:59:57Z</dcterms:modified>
  <cp:revision>0</cp:revision>
  <dc:subject/>
  <dc:title/>
</cp:coreProperties>
</file>