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Knyur Márk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2</v>
      </c>
      <c r="P1" s="133"/>
      <c r="Q1" s="134" t="str">
        <f aca="false">REPT('x+y'!P5,1)</f>
        <v>Knyur Márk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5</v>
      </c>
      <c r="B6" s="145" t="n">
        <f aca="false">SUM(B5-A6)</f>
        <v>436</v>
      </c>
      <c r="C6" s="146" t="n">
        <f aca="false">MIN('x+y'!B1)</f>
        <v>55</v>
      </c>
      <c r="D6" s="145" t="n">
        <f aca="false">SUM(D5-C6)</f>
        <v>446</v>
      </c>
      <c r="E6" s="146" t="n">
        <f aca="false">MIN('x+y'!C1)</f>
        <v>40</v>
      </c>
      <c r="F6" s="145" t="n">
        <f aca="false">SUM(F5-E6)</f>
        <v>46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8</v>
      </c>
      <c r="P6" s="148" t="n">
        <f aca="false">SUM(P5-O6)</f>
        <v>473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34</v>
      </c>
      <c r="T6" s="148" t="n">
        <f aca="false">SUM(T5-S6)</f>
        <v>467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391</v>
      </c>
      <c r="C7" s="146" t="n">
        <f aca="false">MIN('x+y'!B3)</f>
        <v>138</v>
      </c>
      <c r="D7" s="145" t="n">
        <f aca="false">SUM(D6-C7)</f>
        <v>308</v>
      </c>
      <c r="E7" s="146" t="n">
        <f aca="false">MIN('x+y'!C3)</f>
        <v>22</v>
      </c>
      <c r="F7" s="145" t="n">
        <f aca="false">SUM(F6-E7)</f>
        <v>439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6</v>
      </c>
      <c r="P7" s="148" t="n">
        <f aca="false">SUM(P6-O7)</f>
        <v>447</v>
      </c>
      <c r="Q7" s="149" t="n">
        <f aca="false">MIN('x+y'!J3)</f>
        <v>40</v>
      </c>
      <c r="R7" s="148" t="n">
        <f aca="false">SUM(R6-Q7)</f>
        <v>416</v>
      </c>
      <c r="S7" s="146" t="n">
        <f aca="false">MIN('x+y'!K3)</f>
        <v>60</v>
      </c>
      <c r="T7" s="148" t="n">
        <f aca="false">SUM(T6-S7)</f>
        <v>407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0</v>
      </c>
      <c r="B8" s="145" t="n">
        <f aca="false">SUM(B7-A8)</f>
        <v>341</v>
      </c>
      <c r="C8" s="146" t="n">
        <f aca="false">MIN('x+y'!B5)</f>
        <v>85</v>
      </c>
      <c r="D8" s="145" t="n">
        <f aca="false">SUM(D7-C8)</f>
        <v>223</v>
      </c>
      <c r="E8" s="146" t="n">
        <f aca="false">MIN('x+y'!C5)</f>
        <v>42</v>
      </c>
      <c r="F8" s="145" t="n">
        <f aca="false">SUM(F7-E8)</f>
        <v>397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5</v>
      </c>
      <c r="P8" s="148" t="n">
        <f aca="false">SUM(P7-O8)</f>
        <v>402</v>
      </c>
      <c r="Q8" s="149" t="n">
        <f aca="false">MIN('x+y'!J5)</f>
        <v>41</v>
      </c>
      <c r="R8" s="148" t="n">
        <f aca="false">SUM(R7-Q8)</f>
        <v>375</v>
      </c>
      <c r="S8" s="146" t="n">
        <f aca="false">MIN('x+y'!K5)</f>
        <v>140</v>
      </c>
      <c r="T8" s="148" t="n">
        <f aca="false">SUM(T7-S8)</f>
        <v>267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315</v>
      </c>
      <c r="C9" s="146" t="n">
        <f aca="false">MIN('x+y'!B7)</f>
        <v>26</v>
      </c>
      <c r="D9" s="145" t="n">
        <f aca="false">SUM(D8-C9)</f>
        <v>197</v>
      </c>
      <c r="E9" s="146" t="n">
        <f aca="false">MIN('x+y'!C7)</f>
        <v>45</v>
      </c>
      <c r="F9" s="145" t="n">
        <f aca="false">SUM(F8-E9)</f>
        <v>352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342</v>
      </c>
      <c r="Q9" s="149" t="n">
        <f aca="false">MIN('x+y'!J7)</f>
        <v>58</v>
      </c>
      <c r="R9" s="148" t="n">
        <f aca="false">SUM(R8-Q9)</f>
        <v>317</v>
      </c>
      <c r="S9" s="146" t="n">
        <f aca="false">MIN('x+y'!K7)</f>
        <v>40</v>
      </c>
      <c r="T9" s="148" t="n">
        <f aca="false">SUM(T8-S9)</f>
        <v>227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8</v>
      </c>
      <c r="B10" s="145" t="n">
        <f aca="false">SUM(B9-A10)</f>
        <v>257</v>
      </c>
      <c r="C10" s="146" t="n">
        <f aca="false">MIN('x+y'!B9)</f>
        <v>43</v>
      </c>
      <c r="D10" s="145" t="n">
        <f aca="false">SUM(D9-C10)</f>
        <v>154</v>
      </c>
      <c r="E10" s="146" t="n">
        <f aca="false">MIN('x+y'!C9)</f>
        <v>26</v>
      </c>
      <c r="F10" s="145" t="n">
        <f aca="false">SUM(F9-E10)</f>
        <v>326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79</v>
      </c>
      <c r="P10" s="148" t="n">
        <f aca="false">SUM(P9-O10)</f>
        <v>263</v>
      </c>
      <c r="Q10" s="149" t="n">
        <f aca="false">MIN('x+y'!J9)</f>
        <v>100</v>
      </c>
      <c r="R10" s="148" t="n">
        <f aca="false">SUM(R9-Q10)</f>
        <v>217</v>
      </c>
      <c r="S10" s="146" t="n">
        <f aca="false">MIN('x+y'!K9)</f>
        <v>40</v>
      </c>
      <c r="T10" s="148" t="n">
        <f aca="false">SUM(T9-S10)</f>
        <v>187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9</v>
      </c>
      <c r="B11" s="145" t="n">
        <f aca="false">SUM(B10-A11)</f>
        <v>198</v>
      </c>
      <c r="C11" s="146" t="n">
        <f aca="false">MIN('x+y'!B11)</f>
        <v>34</v>
      </c>
      <c r="D11" s="145" t="n">
        <f aca="false">SUM(D10-C11)</f>
        <v>120</v>
      </c>
      <c r="E11" s="146" t="n">
        <f aca="false">MIN('x+y'!C11)</f>
        <v>21</v>
      </c>
      <c r="F11" s="145" t="n">
        <f aca="false">SUM(F10-E11)</f>
        <v>305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21</v>
      </c>
      <c r="P11" s="148" t="n">
        <f aca="false">SUM(P10-O11)</f>
        <v>242</v>
      </c>
      <c r="Q11" s="149" t="n">
        <f aca="false">MIN('x+y'!J11)</f>
        <v>43</v>
      </c>
      <c r="R11" s="148" t="n">
        <f aca="false">SUM(R10-Q11)</f>
        <v>174</v>
      </c>
      <c r="S11" s="146" t="n">
        <f aca="false">MIN('x+y'!K11)</f>
        <v>30</v>
      </c>
      <c r="T11" s="148" t="n">
        <f aca="false">SUM(T10-S11)</f>
        <v>157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20</v>
      </c>
      <c r="B12" s="145" t="n">
        <f aca="false">SUM(B11-A12)</f>
        <v>178</v>
      </c>
      <c r="C12" s="146" t="n">
        <f aca="false">MIN('x+y'!B13)</f>
        <v>85</v>
      </c>
      <c r="D12" s="145" t="n">
        <f aca="false">SUM(D11-C12)</f>
        <v>35</v>
      </c>
      <c r="E12" s="146" t="n">
        <f aca="false">MIN('x+y'!C13)</f>
        <v>43</v>
      </c>
      <c r="F12" s="145" t="n">
        <f aca="false">SUM(F11-E12)</f>
        <v>262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1</v>
      </c>
      <c r="P12" s="148" t="n">
        <f aca="false">SUM(P11-O12)</f>
        <v>191</v>
      </c>
      <c r="Q12" s="149" t="n">
        <f aca="false">MIN('x+y'!J13)</f>
        <v>134</v>
      </c>
      <c r="R12" s="148" t="n">
        <f aca="false">SUM(R11-Q12)</f>
        <v>40</v>
      </c>
      <c r="S12" s="146" t="n">
        <f aca="false">MIN('x+y'!K13)</f>
        <v>60</v>
      </c>
      <c r="T12" s="148" t="n">
        <f aca="false">SUM(T11-S12)</f>
        <v>97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6</v>
      </c>
      <c r="B13" s="145" t="n">
        <f aca="false">SUM(B12-A13)</f>
        <v>152</v>
      </c>
      <c r="C13" s="146" t="n">
        <f aca="false">MIN('x+y'!B15)</f>
        <v>26</v>
      </c>
      <c r="D13" s="145" t="n">
        <f aca="false">SUM(D12-C13)</f>
        <v>9</v>
      </c>
      <c r="E13" s="146" t="n">
        <f aca="false">MIN('x+y'!C15)</f>
        <v>140</v>
      </c>
      <c r="F13" s="145" t="n">
        <f aca="false">SUM(F12-E13)</f>
        <v>122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8</v>
      </c>
      <c r="P13" s="148" t="n">
        <f aca="false">SUM(P12-O13)</f>
        <v>183</v>
      </c>
      <c r="Q13" s="149" t="n">
        <f aca="false">MIN('x+y'!J15)</f>
        <v>1</v>
      </c>
      <c r="R13" s="148" t="n">
        <f aca="false">SUM(R12-Q13)</f>
        <v>39</v>
      </c>
      <c r="S13" s="146" t="n">
        <f aca="false">MIN('x+y'!K15)</f>
        <v>14</v>
      </c>
      <c r="T13" s="148" t="n">
        <f aca="false">SUM(T12-S13)</f>
        <v>83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60</v>
      </c>
      <c r="B14" s="145" t="n">
        <f aca="false">SUM(B13-A14)</f>
        <v>92</v>
      </c>
      <c r="C14" s="146" t="n">
        <f aca="false">MIN('x+y'!B17)</f>
        <v>2</v>
      </c>
      <c r="D14" s="145" t="n">
        <f aca="false">SUM(D13-C14)</f>
        <v>7</v>
      </c>
      <c r="E14" s="146" t="n">
        <f aca="false">MIN('x+y'!C17)</f>
        <v>52</v>
      </c>
      <c r="F14" s="145" t="n">
        <f aca="false">SUM(F13-E14)</f>
        <v>70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55</v>
      </c>
      <c r="P14" s="148" t="n">
        <f aca="false">SUM(P13-O14)</f>
        <v>128</v>
      </c>
      <c r="Q14" s="149" t="n">
        <f aca="false">MIN('x+y'!J17)</f>
        <v>39</v>
      </c>
      <c r="R14" s="148" t="n">
        <f aca="false">SUM(R13-Q14)</f>
        <v>0</v>
      </c>
      <c r="S14" s="146" t="n">
        <f aca="false">MIN('x+y'!K17)</f>
        <v>67</v>
      </c>
      <c r="T14" s="148" t="n">
        <f aca="false">SUM(T13-S14)</f>
        <v>16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92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7</v>
      </c>
      <c r="E15" s="146" t="n">
        <f aca="false">MIN('x+y'!C19)</f>
        <v>0</v>
      </c>
      <c r="F15" s="145" t="n">
        <f aca="false">SUM(F14-E15)</f>
        <v>70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28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16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7</v>
      </c>
      <c r="E16" s="146" t="n">
        <f aca="false">MIN('x+y'!C21)</f>
        <v>54</v>
      </c>
      <c r="F16" s="145" t="n">
        <f aca="false">SUM(F15-E16)</f>
        <v>16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28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16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7</v>
      </c>
      <c r="E17" s="146" t="n">
        <f aca="false">MIN('x+y'!C23)</f>
        <v>0</v>
      </c>
      <c r="F17" s="145" t="n">
        <f aca="false">SUM(F16-E17)</f>
        <v>16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28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16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7</v>
      </c>
      <c r="E18" s="146" t="n">
        <f aca="false">MIN('x+y'!C25)</f>
        <v>0</v>
      </c>
      <c r="F18" s="145" t="n">
        <f aca="false">SUM(F17-E18)</f>
        <v>16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28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16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7</v>
      </c>
      <c r="E19" s="146" t="n">
        <f aca="false">MIN('x+y'!C27)</f>
        <v>0</v>
      </c>
      <c r="F19" s="145" t="n">
        <f aca="false">SUM(F18-E19)</f>
        <v>16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28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7</v>
      </c>
      <c r="E20" s="153" t="n">
        <f aca="false">MIN('x+y'!C29)</f>
        <v>0</v>
      </c>
      <c r="F20" s="152" t="n">
        <f aca="false">SUM(F19-E20)</f>
        <v>16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28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8.99999999999</v>
      </c>
      <c r="B21" s="158"/>
      <c r="C21" s="159" t="n">
        <f aca="false">MIN('x+y'!R12)</f>
        <v>27</v>
      </c>
      <c r="D21" s="159"/>
      <c r="E21" s="159" t="n">
        <f aca="false">MIN('x+y'!S12)</f>
        <v>36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6</v>
      </c>
      <c r="R21" s="162"/>
      <c r="S21" s="162" t="n">
        <f aca="false">MIN('x+y'!S17)</f>
        <v>37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086956521740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8.2608695652226</v>
      </c>
      <c r="J27" s="171"/>
      <c r="K27" s="171"/>
      <c r="L27" s="171"/>
      <c r="M27" s="171"/>
      <c r="N27" s="171"/>
      <c r="O27" s="172" t="n">
        <f aca="false">MIN('x+y'!W25)</f>
        <v>45.8333333333384</v>
      </c>
      <c r="P27" s="172"/>
      <c r="Q27" s="172"/>
      <c r="R27" s="172"/>
      <c r="S27" s="172"/>
      <c r="T27" s="172"/>
      <c r="U27" s="173" t="n">
        <f aca="false">MIN('x+y'!W24)</f>
        <v>15.277777777779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5</v>
      </c>
      <c r="B1" s="183" t="n">
        <f aca="false">MIN('( 2 )'!M1:O2)</f>
        <v>55</v>
      </c>
      <c r="C1" s="183" t="n">
        <f aca="false">MIN('( 3 )'!M1:O2)</f>
        <v>4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8</v>
      </c>
      <c r="J1" s="183" t="n">
        <f aca="false">MIN('( 2 )'!P1:R2)</f>
        <v>45</v>
      </c>
      <c r="K1" s="183" t="n">
        <f aca="false">MIN('( 3 )'!P1:R2)</f>
        <v>34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138</v>
      </c>
      <c r="C3" s="188" t="n">
        <f aca="false">MIN('( 3 )'!M3:O4)</f>
        <v>22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6</v>
      </c>
      <c r="J3" s="188" t="n">
        <f aca="false">MIN('( 2 )'!P3:R4)</f>
        <v>40</v>
      </c>
      <c r="K3" s="188" t="n">
        <f aca="false">MIN('( 3 )'!P3:R4)</f>
        <v>6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0</v>
      </c>
      <c r="B5" s="188" t="n">
        <f aca="false">MIN('( 2 )'!M5:O6)</f>
        <v>85</v>
      </c>
      <c r="C5" s="188" t="n">
        <f aca="false">MIN('( 3 )'!M5:O6)</f>
        <v>42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5</v>
      </c>
      <c r="J5" s="188" t="n">
        <f aca="false">MIN('( 2 )'!P5:R6)</f>
        <v>41</v>
      </c>
      <c r="K5" s="188" t="n">
        <f aca="false">MIN('( 3 )'!P5:R6)</f>
        <v>14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Knyur Márk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26</v>
      </c>
      <c r="C7" s="188" t="n">
        <f aca="false">MIN('( 3 )'!M7:O8)</f>
        <v>45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58</v>
      </c>
      <c r="K7" s="188" t="n">
        <f aca="false">MIN('( 3 )'!P7:R8)</f>
        <v>4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8</v>
      </c>
      <c r="B9" s="188" t="n">
        <f aca="false">MIN('( 2 )'!M9:O10)</f>
        <v>43</v>
      </c>
      <c r="C9" s="188" t="n">
        <f aca="false">MIN('( 3 )'!M9:O10)</f>
        <v>26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79</v>
      </c>
      <c r="J9" s="188" t="n">
        <f aca="false">MIN('( 2 )'!P9:R10)</f>
        <v>100</v>
      </c>
      <c r="K9" s="188" t="n">
        <f aca="false">MIN('( 3 )'!P9:R10)</f>
        <v>4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7</v>
      </c>
      <c r="S10" s="191" t="n">
        <f aca="false">COUNT('( 3 )'!M1:O30)*3</f>
        <v>36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9</v>
      </c>
      <c r="B11" s="188" t="n">
        <f aca="false">MIN('( 2 )'!M11:O12)</f>
        <v>34</v>
      </c>
      <c r="C11" s="188" t="n">
        <f aca="false">MIN('( 3 )'!M11:O12)</f>
        <v>21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21</v>
      </c>
      <c r="J11" s="188" t="n">
        <f aca="false">MIN('( 2 )'!P11:R12)</f>
        <v>43</v>
      </c>
      <c r="K11" s="188" t="n">
        <f aca="false">MIN('( 3 )'!P11:R12)</f>
        <v>3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8.99999999999</v>
      </c>
      <c r="R12" s="191" t="n">
        <f aca="false">SUM(R10-R11)</f>
        <v>27</v>
      </c>
      <c r="S12" s="191" t="n">
        <f aca="false">SUM(S10-S11)</f>
        <v>36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20</v>
      </c>
      <c r="B13" s="188" t="n">
        <f aca="false">MIN('( 2 )'!M13:O14)</f>
        <v>85</v>
      </c>
      <c r="C13" s="188" t="n">
        <f aca="false">MIN('( 3 )'!M13:O14)</f>
        <v>43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1</v>
      </c>
      <c r="J13" s="188" t="n">
        <f aca="false">MIN('( 2 )'!P13:R14)</f>
        <v>134</v>
      </c>
      <c r="K13" s="188" t="n">
        <f aca="false">MIN('( 3 )'!P13:R14)</f>
        <v>6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5.99999999999</v>
      </c>
      <c r="S13" s="191" t="n">
        <f aca="false">SUM(Q12:S12)</f>
        <v>91.99999999999</v>
      </c>
      <c r="T13" s="191" t="n">
        <f aca="false">SUM(Q12:T12)</f>
        <v>91.99999999999</v>
      </c>
      <c r="U13" s="191" t="n">
        <f aca="false">SUM(Q12:U12)</f>
        <v>91.99999999999</v>
      </c>
      <c r="V13" s="191" t="n">
        <f aca="false">SUM(Q12:V12)</f>
        <v>91.99999999999</v>
      </c>
      <c r="W13" s="191" t="n">
        <f aca="false">SUM(Q12:W12)</f>
        <v>9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6</v>
      </c>
      <c r="B15" s="188" t="n">
        <f aca="false">MIN('( 2 )'!M15:O16)</f>
        <v>26</v>
      </c>
      <c r="C15" s="188" t="n">
        <f aca="false">MIN('( 3 )'!M15:O16)</f>
        <v>14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8</v>
      </c>
      <c r="J15" s="188" t="n">
        <f aca="false">MIN('( 2 )'!P15:R16)</f>
        <v>1</v>
      </c>
      <c r="K15" s="188" t="n">
        <f aca="false">MIN('( 3 )'!P15:R16)</f>
        <v>14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7</v>
      </c>
      <c r="S15" s="191" t="n">
        <f aca="false">COUNT('( 3 )'!P1:R30)*3</f>
        <v>39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60</v>
      </c>
      <c r="B17" s="188" t="n">
        <f aca="false">MIN('( 2 )'!M17:O18)</f>
        <v>2</v>
      </c>
      <c r="C17" s="188" t="n">
        <f aca="false">MIN('( 3 )'!M17:O18)</f>
        <v>52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55</v>
      </c>
      <c r="J17" s="188" t="n">
        <f aca="false">MIN('( 2 )'!P17:R18)</f>
        <v>39</v>
      </c>
      <c r="K17" s="188" t="n">
        <f aca="false">MIN('( 3 )'!P17:R18)</f>
        <v>67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6</v>
      </c>
      <c r="S17" s="191" t="n">
        <f aca="false">SUM(S15-S16)</f>
        <v>37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2.99999999999</v>
      </c>
      <c r="S18" s="191" t="n">
        <f aca="false">SUM(Q17:S17)</f>
        <v>89.99999999999</v>
      </c>
      <c r="T18" s="191" t="n">
        <f aca="false">SUM(Q17:T17)</f>
        <v>89.99999999999</v>
      </c>
      <c r="U18" s="191" t="n">
        <f aca="false">SUM(Q17:U17)</f>
        <v>89.99999999999</v>
      </c>
      <c r="V18" s="191" t="n">
        <f aca="false">SUM(Q17:V17)</f>
        <v>89.99999999999</v>
      </c>
      <c r="W18" s="191" t="n">
        <f aca="false">SUM(Q17:W17)</f>
        <v>89.99999999999</v>
      </c>
    </row>
    <row r="19" customFormat="false" ht="8.25" hidden="false" customHeight="true" outlineLevel="0" collapsed="false">
      <c r="A19" s="182" t="n">
        <f aca="false">MIN('( 1 )'!M19:O20)</f>
        <v>92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54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2758620689715</v>
      </c>
      <c r="R21" s="194" t="n">
        <f aca="false">SUM(B32/R13)</f>
        <v>17.7678571428603</v>
      </c>
      <c r="S21" s="194" t="n">
        <f aca="false">SUM(C32/S13)</f>
        <v>16.0869565217409</v>
      </c>
      <c r="T21" s="194" t="n">
        <f aca="false">SUM(D32/T13)</f>
        <v>16.0869565217409</v>
      </c>
      <c r="U21" s="194" t="n">
        <f aca="false">SUM(E32/U13)</f>
        <v>16.0869565217409</v>
      </c>
      <c r="V21" s="194" t="n">
        <f aca="false">SUM(F32/V13)</f>
        <v>16.0869565217409</v>
      </c>
      <c r="W21" s="195" t="n">
        <f aca="false">SUM(G32/W13)</f>
        <v>16.086956521740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1.8275862069144</v>
      </c>
      <c r="R22" s="197" t="n">
        <f aca="false">SUM(R21*3)</f>
        <v>53.303571428581</v>
      </c>
      <c r="S22" s="197" t="n">
        <f aca="false">SUM(S21*3)</f>
        <v>48.2608695652226</v>
      </c>
      <c r="T22" s="197" t="n">
        <f aca="false">SUM(T21*3)</f>
        <v>48.2608695652226</v>
      </c>
      <c r="U22" s="197" t="n">
        <f aca="false">SUM(U21*3)</f>
        <v>48.2608695652226</v>
      </c>
      <c r="V22" s="197" t="n">
        <f aca="false">SUM(V21*3)</f>
        <v>48.2608695652226</v>
      </c>
      <c r="W22" s="198" t="n">
        <f aca="false">SUM(W21*3)</f>
        <v>48.260869565222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8148148148199</v>
      </c>
      <c r="R24" s="204" t="n">
        <f aca="false">SUM(J32/R18)</f>
        <v>16.490566037739</v>
      </c>
      <c r="S24" s="204" t="n">
        <f aca="false">SUM(K32/S18)</f>
        <v>15.2777777777795</v>
      </c>
      <c r="T24" s="204" t="n">
        <f aca="false">SUM(L32/T18)</f>
        <v>15.2777777777795</v>
      </c>
      <c r="U24" s="204" t="n">
        <f aca="false">SUM(M32/U18)</f>
        <v>15.2777777777795</v>
      </c>
      <c r="V24" s="204" t="n">
        <f aca="false">SUM(N32/V18)</f>
        <v>15.2777777777795</v>
      </c>
      <c r="W24" s="205" t="n">
        <f aca="false">SUM(O32/W18)</f>
        <v>15.277777777779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16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1.4444444444598</v>
      </c>
      <c r="R25" s="197" t="n">
        <f aca="false">SUM(R24*3)</f>
        <v>49.4716981132169</v>
      </c>
      <c r="S25" s="197" t="n">
        <f aca="false">SUM(S24*3)</f>
        <v>45.8333333333384</v>
      </c>
      <c r="T25" s="197" t="n">
        <f aca="false">SUM(T24*3)</f>
        <v>45.8333333333384</v>
      </c>
      <c r="U25" s="197" t="n">
        <f aca="false">SUM(U24*3)</f>
        <v>45.8333333333384</v>
      </c>
      <c r="V25" s="197" t="n">
        <f aca="false">SUM(V24*3)</f>
        <v>45.8333333333384</v>
      </c>
      <c r="W25" s="198" t="n">
        <f aca="false">SUM(W24*3)</f>
        <v>45.833333333338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94</v>
      </c>
      <c r="C31" s="209" t="n">
        <f aca="false">SUM(C1:C30)</f>
        <v>485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73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5</v>
      </c>
      <c r="C32" s="213" t="n">
        <f aca="false">SUM(A31:C31)</f>
        <v>1480</v>
      </c>
      <c r="D32" s="213" t="n">
        <f aca="false">SUM(A31:D31)</f>
        <v>1480</v>
      </c>
      <c r="E32" s="213" t="n">
        <f aca="false">SUM(A31:E31)</f>
        <v>1480</v>
      </c>
      <c r="F32" s="213" t="n">
        <f aca="false">SUM(A31:F31)</f>
        <v>1480</v>
      </c>
      <c r="G32" s="214" t="n">
        <f aca="false">SUM(A31:G31)</f>
        <v>1480</v>
      </c>
      <c r="I32" s="212"/>
      <c r="J32" s="213" t="n">
        <f aca="false">SUM(I31:J31)</f>
        <v>874</v>
      </c>
      <c r="K32" s="213" t="n">
        <f aca="false">SUM(I31:K31)</f>
        <v>1375</v>
      </c>
      <c r="L32" s="213" t="n">
        <f aca="false">SUM(I31:L31)</f>
        <v>1375</v>
      </c>
      <c r="M32" s="213" t="n">
        <f aca="false">SUM(I31:M31)</f>
        <v>1375</v>
      </c>
      <c r="N32" s="213" t="n">
        <f aca="false">SUM(I31:N31)</f>
        <v>1375</v>
      </c>
      <c r="O32" s="214" t="n">
        <f aca="false">SUM(I31:O31)</f>
        <v>137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36</v>
      </c>
      <c r="B35" s="216" t="n">
        <f aca="false">SUM(B34-B1)</f>
        <v>446</v>
      </c>
      <c r="C35" s="216" t="n">
        <f aca="false">SUM(C34-C1)</f>
        <v>46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3</v>
      </c>
      <c r="J35" s="216" t="n">
        <f aca="false">SUM(J34-J1)</f>
        <v>456</v>
      </c>
      <c r="K35" s="216" t="n">
        <f aca="false">SUM(K34-K1)</f>
        <v>467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36</v>
      </c>
      <c r="B36" s="216" t="n">
        <f aca="false">SUM(B35-B2)</f>
        <v>446</v>
      </c>
      <c r="C36" s="216" t="n">
        <f aca="false">SUM(C35-C2)</f>
        <v>46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3</v>
      </c>
      <c r="J36" s="216" t="n">
        <f aca="false">SUM(J35-J2)</f>
        <v>456</v>
      </c>
      <c r="K36" s="216" t="n">
        <f aca="false">SUM(K35-K2)</f>
        <v>467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1</v>
      </c>
      <c r="B37" s="216" t="n">
        <f aca="false">SUM(B36-B3)</f>
        <v>308</v>
      </c>
      <c r="C37" s="216" t="n">
        <f aca="false">SUM(C36-C3)</f>
        <v>439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7</v>
      </c>
      <c r="J37" s="216" t="n">
        <f aca="false">SUM(J36-J3)</f>
        <v>416</v>
      </c>
      <c r="K37" s="216" t="n">
        <f aca="false">SUM(K36-K3)</f>
        <v>407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91</v>
      </c>
      <c r="B38" s="216" t="n">
        <f aca="false">SUM(B37-B4)</f>
        <v>308</v>
      </c>
      <c r="C38" s="216" t="n">
        <f aca="false">SUM(C37-C4)</f>
        <v>439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7</v>
      </c>
      <c r="J38" s="216" t="n">
        <f aca="false">SUM(J37-J4)</f>
        <v>416</v>
      </c>
      <c r="K38" s="216" t="n">
        <f aca="false">SUM(K37-K4)</f>
        <v>407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41</v>
      </c>
      <c r="B39" s="216" t="n">
        <f aca="false">SUM(B38-B5)</f>
        <v>223</v>
      </c>
      <c r="C39" s="216" t="n">
        <f aca="false">SUM(C38-C5)</f>
        <v>397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02</v>
      </c>
      <c r="J39" s="216" t="n">
        <f aca="false">SUM(J38-J5)</f>
        <v>375</v>
      </c>
      <c r="K39" s="216" t="n">
        <f aca="false">SUM(K38-K5)</f>
        <v>267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41</v>
      </c>
      <c r="B40" s="216" t="n">
        <f aca="false">SUM(B39-B6)</f>
        <v>223</v>
      </c>
      <c r="C40" s="216" t="n">
        <f aca="false">SUM(C39-C6)</f>
        <v>397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02</v>
      </c>
      <c r="J40" s="216" t="n">
        <f aca="false">SUM(J39-J6)</f>
        <v>375</v>
      </c>
      <c r="K40" s="216" t="n">
        <f aca="false">SUM(K39-K6)</f>
        <v>267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15</v>
      </c>
      <c r="B41" s="216" t="n">
        <f aca="false">SUM(B40-B7)</f>
        <v>197</v>
      </c>
      <c r="C41" s="216" t="n">
        <f aca="false">SUM(C40-C7)</f>
        <v>352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42</v>
      </c>
      <c r="J41" s="216" t="n">
        <f aca="false">SUM(J40-J7)</f>
        <v>317</v>
      </c>
      <c r="K41" s="216" t="n">
        <f aca="false">SUM(K40-K7)</f>
        <v>227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15</v>
      </c>
      <c r="B42" s="216" t="n">
        <f aca="false">SUM(B41-B8)</f>
        <v>197</v>
      </c>
      <c r="C42" s="216" t="n">
        <f aca="false">SUM(C41-C8)</f>
        <v>352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42</v>
      </c>
      <c r="J42" s="216" t="n">
        <f aca="false">SUM(J41-J8)</f>
        <v>317</v>
      </c>
      <c r="K42" s="216" t="n">
        <f aca="false">SUM(K41-K8)</f>
        <v>227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57</v>
      </c>
      <c r="B43" s="216" t="n">
        <f aca="false">SUM(B42-B9)</f>
        <v>154</v>
      </c>
      <c r="C43" s="216" t="n">
        <f aca="false">SUM(C42-C9)</f>
        <v>326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63</v>
      </c>
      <c r="J43" s="216" t="n">
        <f aca="false">SUM(J42-J9)</f>
        <v>217</v>
      </c>
      <c r="K43" s="216" t="n">
        <f aca="false">SUM(K42-K9)</f>
        <v>187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57</v>
      </c>
      <c r="B44" s="216" t="n">
        <f aca="false">SUM(B43-B10)</f>
        <v>154</v>
      </c>
      <c r="C44" s="216" t="n">
        <f aca="false">SUM(C43-C10)</f>
        <v>326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63</v>
      </c>
      <c r="J44" s="216" t="n">
        <f aca="false">SUM(J43-J10)</f>
        <v>217</v>
      </c>
      <c r="K44" s="216" t="n">
        <f aca="false">SUM(K43-K10)</f>
        <v>187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98</v>
      </c>
      <c r="B45" s="216" t="n">
        <f aca="false">SUM(B44-B11)</f>
        <v>120</v>
      </c>
      <c r="C45" s="216" t="n">
        <f aca="false">SUM(C44-C11)</f>
        <v>305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42</v>
      </c>
      <c r="J45" s="216" t="n">
        <f aca="false">SUM(J44-J11)</f>
        <v>174</v>
      </c>
      <c r="K45" s="216" t="n">
        <f aca="false">SUM(K44-K11)</f>
        <v>157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98</v>
      </c>
      <c r="B46" s="216" t="n">
        <f aca="false">SUM(B45-B12)</f>
        <v>120</v>
      </c>
      <c r="C46" s="216" t="n">
        <f aca="false">SUM(C45-C12)</f>
        <v>305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42</v>
      </c>
      <c r="J46" s="216" t="n">
        <f aca="false">SUM(J45-J12)</f>
        <v>174</v>
      </c>
      <c r="K46" s="216" t="n">
        <f aca="false">SUM(K45-K12)</f>
        <v>157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78</v>
      </c>
      <c r="B47" s="216" t="n">
        <f aca="false">SUM(B46-B13)</f>
        <v>35</v>
      </c>
      <c r="C47" s="216" t="n">
        <f aca="false">SUM(C46-C13)</f>
        <v>262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91</v>
      </c>
      <c r="J47" s="216" t="n">
        <f aca="false">SUM(J46-J13)</f>
        <v>40</v>
      </c>
      <c r="K47" s="216" t="n">
        <f aca="false">SUM(K46-K13)</f>
        <v>97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78</v>
      </c>
      <c r="B48" s="216" t="n">
        <f aca="false">SUM(B47-B14)</f>
        <v>35</v>
      </c>
      <c r="C48" s="216" t="n">
        <f aca="false">SUM(C47-C14)</f>
        <v>262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91</v>
      </c>
      <c r="J48" s="216" t="n">
        <f aca="false">SUM(J47-J14)</f>
        <v>40</v>
      </c>
      <c r="K48" s="216" t="n">
        <f aca="false">SUM(K47-K14)</f>
        <v>97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52</v>
      </c>
      <c r="B49" s="216" t="n">
        <f aca="false">SUM(B48-B15)</f>
        <v>9</v>
      </c>
      <c r="C49" s="216" t="n">
        <f aca="false">SUM(C48-C15)</f>
        <v>122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83</v>
      </c>
      <c r="J49" s="216" t="n">
        <f aca="false">SUM(J48-J15)</f>
        <v>39</v>
      </c>
      <c r="K49" s="216" t="n">
        <f aca="false">SUM(K48-K15)</f>
        <v>83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52</v>
      </c>
      <c r="B50" s="216" t="n">
        <f aca="false">SUM(B49-B16)</f>
        <v>9</v>
      </c>
      <c r="C50" s="216" t="n">
        <f aca="false">SUM(C49-C16)</f>
        <v>122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83</v>
      </c>
      <c r="J50" s="216" t="n">
        <f aca="false">SUM(J49-J16)</f>
        <v>39</v>
      </c>
      <c r="K50" s="216" t="n">
        <f aca="false">SUM(K49-K16)</f>
        <v>83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92</v>
      </c>
      <c r="B51" s="216" t="n">
        <f aca="false">SUM(B50-B17)</f>
        <v>7</v>
      </c>
      <c r="C51" s="216" t="n">
        <f aca="false">SUM(C50-C17)</f>
        <v>70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28</v>
      </c>
      <c r="J51" s="216" t="n">
        <f aca="false">SUM(J50-J17)</f>
        <v>0</v>
      </c>
      <c r="K51" s="216" t="n">
        <f aca="false">SUM(K50-K17)</f>
        <v>16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92</v>
      </c>
      <c r="B52" s="216" t="n">
        <f aca="false">SUM(B51-B18)</f>
        <v>7</v>
      </c>
      <c r="C52" s="216" t="n">
        <f aca="false">SUM(C51-C18)</f>
        <v>70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28</v>
      </c>
      <c r="J52" s="216" t="n">
        <f aca="false">SUM(J51-J18)</f>
        <v>0</v>
      </c>
      <c r="K52" s="216" t="n">
        <f aca="false">SUM(K51-K18)</f>
        <v>16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7</v>
      </c>
      <c r="C53" s="216" t="n">
        <f aca="false">SUM(C52-C19)</f>
        <v>70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28</v>
      </c>
      <c r="J53" s="216" t="n">
        <f aca="false">SUM(J52-J19)</f>
        <v>0</v>
      </c>
      <c r="K53" s="216" t="n">
        <f aca="false">SUM(K52-K19)</f>
        <v>16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7</v>
      </c>
      <c r="C54" s="216" t="n">
        <f aca="false">SUM(C53-C20)</f>
        <v>70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28</v>
      </c>
      <c r="J54" s="216" t="n">
        <f aca="false">SUM(J53-J20)</f>
        <v>0</v>
      </c>
      <c r="K54" s="216" t="n">
        <f aca="false">SUM(K53-K20)</f>
        <v>16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7</v>
      </c>
      <c r="C55" s="216" t="n">
        <f aca="false">SUM(C54-C21)</f>
        <v>16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28</v>
      </c>
      <c r="J55" s="216" t="n">
        <f aca="false">SUM(J54-J21)</f>
        <v>0</v>
      </c>
      <c r="K55" s="216" t="n">
        <f aca="false">SUM(K54-K21)</f>
        <v>16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7</v>
      </c>
      <c r="C56" s="216" t="n">
        <f aca="false">SUM(C55-C22)</f>
        <v>16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28</v>
      </c>
      <c r="J56" s="216" t="n">
        <f aca="false">SUM(J55-J22)</f>
        <v>0</v>
      </c>
      <c r="K56" s="216" t="n">
        <f aca="false">SUM(K55-K22)</f>
        <v>16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7</v>
      </c>
      <c r="C57" s="216" t="n">
        <f aca="false">SUM(C56-C23)</f>
        <v>16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28</v>
      </c>
      <c r="J57" s="216" t="n">
        <f aca="false">SUM(J56-J23)</f>
        <v>0</v>
      </c>
      <c r="K57" s="216" t="n">
        <f aca="false">SUM(K56-K23)</f>
        <v>16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7</v>
      </c>
      <c r="C58" s="216" t="n">
        <f aca="false">SUM(C57-C24)</f>
        <v>16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28</v>
      </c>
      <c r="J58" s="216" t="n">
        <f aca="false">SUM(J57-J24)</f>
        <v>0</v>
      </c>
      <c r="K58" s="216" t="n">
        <f aca="false">SUM(K57-K24)</f>
        <v>16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7</v>
      </c>
      <c r="C59" s="216" t="n">
        <f aca="false">SUM(C58-C25)</f>
        <v>16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28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7</v>
      </c>
      <c r="C60" s="216" t="n">
        <f aca="false">SUM(C59-C26)</f>
        <v>16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28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7</v>
      </c>
      <c r="C61" s="216" t="n">
        <f aca="false">SUM(C60-C27)</f>
        <v>16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28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7</v>
      </c>
      <c r="C62" s="216" t="n">
        <f aca="false">SUM(C61-C28)</f>
        <v>16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28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7</v>
      </c>
      <c r="C63" s="216" t="n">
        <f aca="false">SUM(C62-C29)</f>
        <v>16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28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7</v>
      </c>
      <c r="C64" s="216" t="n">
        <f aca="false">SUM(C63-C30)</f>
        <v>16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28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5</v>
      </c>
      <c r="N1" s="22"/>
      <c r="O1" s="22"/>
      <c r="P1" s="23" t="n">
        <v>28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6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58</v>
      </c>
      <c r="N9" s="34"/>
      <c r="O9" s="34"/>
      <c r="P9" s="27" t="n">
        <v>79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9</v>
      </c>
      <c r="N11" s="34"/>
      <c r="O11" s="34"/>
      <c r="P11" s="27" t="n">
        <v>21</v>
      </c>
      <c r="Q11" s="27"/>
      <c r="R11" s="27"/>
      <c r="S11" s="42" t="n">
        <f aca="false">MIN('x+y'!I35:I64)</f>
        <v>12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0</v>
      </c>
      <c r="N13" s="34"/>
      <c r="O13" s="34"/>
      <c r="P13" s="27" t="n">
        <v>5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6</v>
      </c>
      <c r="N15" s="34"/>
      <c r="O15" s="34"/>
      <c r="P15" s="27" t="n">
        <v>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0</v>
      </c>
      <c r="N17" s="34"/>
      <c r="O17" s="34"/>
      <c r="P17" s="27" t="n">
        <v>5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92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2758620689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3.81481481481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82758620691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1.444444444459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5</v>
      </c>
      <c r="N1" s="65"/>
      <c r="O1" s="65"/>
      <c r="P1" s="66" t="n">
        <v>45</v>
      </c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8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6</v>
      </c>
      <c r="N7" s="26"/>
      <c r="O7" s="26"/>
      <c r="P7" s="27" t="n">
        <v>58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4</v>
      </c>
      <c r="N11" s="26"/>
      <c r="O11" s="26"/>
      <c r="P11" s="27" t="n">
        <v>43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5</v>
      </c>
      <c r="N13" s="26"/>
      <c r="O13" s="26"/>
      <c r="P13" s="27" t="n">
        <v>1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</v>
      </c>
      <c r="N17" s="26"/>
      <c r="O17" s="26"/>
      <c r="P17" s="27" t="n">
        <v>3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76785714286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4905660377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3035714285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49.47169811321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34</v>
      </c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5</v>
      </c>
      <c r="N7" s="26"/>
      <c r="O7" s="26"/>
      <c r="P7" s="27" t="n">
        <v>4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1</v>
      </c>
      <c r="N11" s="26"/>
      <c r="O11" s="26"/>
      <c r="P11" s="27" t="n">
        <v>3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40</v>
      </c>
      <c r="N15" s="26"/>
      <c r="O15" s="26"/>
      <c r="P15" s="27" t="n">
        <v>1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2</v>
      </c>
      <c r="N17" s="26"/>
      <c r="O17" s="26"/>
      <c r="P17" s="27" t="n">
        <v>6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4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0869565217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S24)</f>
        <v>15.27777777777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1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8.26086956522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7</v>
      </c>
      <c r="T27" s="68"/>
      <c r="U27" s="68"/>
      <c r="V27" s="58" t="n">
        <f aca="false">MIN('x+y'!S25)</f>
        <v>45.83333333333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0869565217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27777777777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8.26086956522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5.83333333333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0869565217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27777777777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8.26086956522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5.83333333333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0869565217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27777777777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8.26086956522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5.83333333333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nyur Márk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0869565217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5.277777777779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8.260869565222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5.83333333333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Knyur Márk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8.99999999999</v>
      </c>
      <c r="D7" s="89" t="n">
        <f aca="false">SUM(B7/C7)</f>
        <v>17.2758620689715</v>
      </c>
      <c r="E7" s="89" t="n">
        <f aca="false">SUM(D7*3)</f>
        <v>51.8275862069144</v>
      </c>
      <c r="F7" s="90" t="n">
        <f aca="false">SUM('x+y'!A1:A6)/3</f>
        <v>53.3333333333333</v>
      </c>
      <c r="G7" s="91" t="s">
        <v>16</v>
      </c>
      <c r="H7" s="92" t="n">
        <f aca="false">MIN('x+y'!I31)</f>
        <v>373</v>
      </c>
      <c r="I7" s="93" t="n">
        <f aca="false">MIN('x+y'!Q17)</f>
        <v>26.99999999999</v>
      </c>
      <c r="J7" s="94" t="n">
        <f aca="false">SUM(H7/I7)</f>
        <v>13.8148148148199</v>
      </c>
      <c r="K7" s="94" t="n">
        <f aca="false">SUM(J7*3)</f>
        <v>41.4444444444598</v>
      </c>
      <c r="L7" s="95" t="n">
        <f aca="false">SUM('x+y'!I1:I6)/3</f>
        <v>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4</v>
      </c>
      <c r="C9" s="98" t="n">
        <f aca="false">MIN('x+y'!R12)</f>
        <v>27</v>
      </c>
      <c r="D9" s="99" t="n">
        <f aca="false">SUM(B9/C9)</f>
        <v>18.2962962962963</v>
      </c>
      <c r="E9" s="99" t="n">
        <f aca="false">SUM(D9*3)</f>
        <v>54.8888888888889</v>
      </c>
      <c r="F9" s="100" t="n">
        <f aca="false">SUM('x+y'!B1:B6)/3</f>
        <v>92.6666666666667</v>
      </c>
      <c r="G9" s="101" t="s">
        <v>17</v>
      </c>
      <c r="H9" s="102" t="n">
        <f aca="false">MIN('x+y'!J31)</f>
        <v>501</v>
      </c>
      <c r="I9" s="103" t="n">
        <f aca="false">MIN('x+y'!R17)</f>
        <v>26</v>
      </c>
      <c r="J9" s="104" t="n">
        <f aca="false">SUM(H9/I9)</f>
        <v>19.2692307692308</v>
      </c>
      <c r="K9" s="104" t="n">
        <f aca="false">SUM(J9*3)</f>
        <v>57.8076923076923</v>
      </c>
      <c r="L9" s="105" t="n">
        <f aca="false">SUM('x+y'!J1:J6)/3</f>
        <v>42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85</v>
      </c>
      <c r="C11" s="98" t="n">
        <f aca="false">MIN('x+y'!S12)</f>
        <v>36</v>
      </c>
      <c r="D11" s="99" t="n">
        <f aca="false">SUM(B11/C11)</f>
        <v>13.4722222222222</v>
      </c>
      <c r="E11" s="99" t="n">
        <f aca="false">SUM(D11*3)</f>
        <v>40.4166666666667</v>
      </c>
      <c r="F11" s="100" t="n">
        <f aca="false">SUM('x+y'!C1:C6)/3</f>
        <v>34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37</v>
      </c>
      <c r="J11" s="104" t="n">
        <f aca="false">SUM(H11/I11)</f>
        <v>13.5405405405405</v>
      </c>
      <c r="K11" s="104" t="n">
        <f aca="false">SUM(J11*3)</f>
        <v>40.6216216216216</v>
      </c>
      <c r="L11" s="105" t="n">
        <f aca="false">SUM('x+y'!K1:K6)/3</f>
        <v>78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086956521740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5.277777777779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8.260869565222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5.833333333338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07:36:25Z</dcterms:modified>
  <cp:revision>0</cp:revision>
  <dc:subject/>
  <dc:title/>
</cp:coreProperties>
</file>