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Varju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Fenesi Róbert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0</v>
      </c>
      <c r="P1" s="135"/>
      <c r="Q1" s="136" t="str">
        <f aca="false">REPT('x+y'!P5,1)</f>
        <v>Varju Imre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47</v>
      </c>
      <c r="B6" s="147" t="n">
        <f aca="false">SUM(B5-A6)</f>
        <v>454</v>
      </c>
      <c r="C6" s="148" t="n">
        <f aca="false">MIN('x+y'!B1)</f>
        <v>85</v>
      </c>
      <c r="D6" s="147" t="n">
        <f aca="false">SUM(D5-C6)</f>
        <v>416</v>
      </c>
      <c r="E6" s="148" t="n">
        <f aca="false">MIN('x+y'!C1)</f>
        <v>37</v>
      </c>
      <c r="F6" s="147" t="n">
        <f aca="false">SUM(F5-E6)</f>
        <v>464</v>
      </c>
      <c r="G6" s="148" t="n">
        <f aca="false">MIN('x+y'!D1)</f>
        <v>26</v>
      </c>
      <c r="H6" s="147" t="n">
        <f aca="false">SUM(H5-G6)</f>
        <v>475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28</v>
      </c>
      <c r="P6" s="150" t="n">
        <f aca="false">SUM(P5-O6)</f>
        <v>473</v>
      </c>
      <c r="Q6" s="151" t="n">
        <f aca="false">MIN('x+y'!J1)</f>
        <v>41</v>
      </c>
      <c r="R6" s="150" t="n">
        <f aca="false">SUM(R5-Q6)</f>
        <v>460</v>
      </c>
      <c r="S6" s="148" t="n">
        <f aca="false">MIN('x+y'!K1)</f>
        <v>100</v>
      </c>
      <c r="T6" s="150" t="n">
        <f aca="false">SUM(T5-S6)</f>
        <v>401</v>
      </c>
      <c r="U6" s="151" t="n">
        <f aca="false">MIN('x+y'!L1)</f>
        <v>24</v>
      </c>
      <c r="V6" s="150" t="n">
        <f aca="false">SUM(V5-U6)</f>
        <v>477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31</v>
      </c>
      <c r="B7" s="147" t="n">
        <f aca="false">SUM(B6-A7)</f>
        <v>423</v>
      </c>
      <c r="C7" s="148" t="n">
        <f aca="false">MIN('x+y'!B3)</f>
        <v>60</v>
      </c>
      <c r="D7" s="147" t="n">
        <f aca="false">SUM(D6-C7)</f>
        <v>356</v>
      </c>
      <c r="E7" s="148" t="n">
        <f aca="false">MIN('x+y'!C3)</f>
        <v>45</v>
      </c>
      <c r="F7" s="147" t="n">
        <f aca="false">SUM(F6-E7)</f>
        <v>419</v>
      </c>
      <c r="G7" s="148" t="n">
        <f aca="false">MIN('x+y'!D3)</f>
        <v>55</v>
      </c>
      <c r="H7" s="147" t="n">
        <f aca="false">SUM(H6-G7)</f>
        <v>420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85</v>
      </c>
      <c r="P7" s="150" t="n">
        <f aca="false">SUM(P6-O7)</f>
        <v>388</v>
      </c>
      <c r="Q7" s="151" t="n">
        <f aca="false">MIN('x+y'!J3)</f>
        <v>32</v>
      </c>
      <c r="R7" s="150" t="n">
        <f aca="false">SUM(R6-Q7)</f>
        <v>428</v>
      </c>
      <c r="S7" s="148" t="n">
        <f aca="false">MIN('x+y'!K3)</f>
        <v>28</v>
      </c>
      <c r="T7" s="150" t="n">
        <f aca="false">SUM(T6-S7)</f>
        <v>373</v>
      </c>
      <c r="U7" s="151" t="n">
        <f aca="false">MIN('x+y'!L3)</f>
        <v>100</v>
      </c>
      <c r="V7" s="150" t="n">
        <f aca="false">SUM(V6-U7)</f>
        <v>377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58</v>
      </c>
      <c r="B8" s="147" t="n">
        <f aca="false">SUM(B7-A8)</f>
        <v>365</v>
      </c>
      <c r="C8" s="148" t="n">
        <f aca="false">MIN('x+y'!B5)</f>
        <v>140</v>
      </c>
      <c r="D8" s="147" t="n">
        <f aca="false">SUM(D7-C8)</f>
        <v>216</v>
      </c>
      <c r="E8" s="148" t="n">
        <f aca="false">MIN('x+y'!C5)</f>
        <v>100</v>
      </c>
      <c r="F8" s="147" t="n">
        <f aca="false">SUM(F7-E8)</f>
        <v>319</v>
      </c>
      <c r="G8" s="148" t="n">
        <f aca="false">MIN('x+y'!D5)</f>
        <v>65</v>
      </c>
      <c r="H8" s="147" t="n">
        <f aca="false">SUM(H7-G8)</f>
        <v>355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41</v>
      </c>
      <c r="P8" s="150" t="n">
        <f aca="false">SUM(P7-O8)</f>
        <v>347</v>
      </c>
      <c r="Q8" s="151" t="n">
        <f aca="false">MIN('x+y'!J5)</f>
        <v>24</v>
      </c>
      <c r="R8" s="150" t="n">
        <f aca="false">SUM(R7-Q8)</f>
        <v>404</v>
      </c>
      <c r="S8" s="148" t="n">
        <f aca="false">MIN('x+y'!K5)</f>
        <v>41</v>
      </c>
      <c r="T8" s="150" t="n">
        <f aca="false">SUM(T7-S8)</f>
        <v>332</v>
      </c>
      <c r="U8" s="151" t="n">
        <f aca="false">MIN('x+y'!L5)</f>
        <v>45</v>
      </c>
      <c r="V8" s="150" t="n">
        <f aca="false">SUM(V7-U8)</f>
        <v>332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50</v>
      </c>
      <c r="B9" s="147" t="n">
        <f aca="false">SUM(B8-A9)</f>
        <v>315</v>
      </c>
      <c r="C9" s="148" t="n">
        <f aca="false">MIN('x+y'!B7)</f>
        <v>43</v>
      </c>
      <c r="D9" s="147" t="n">
        <f aca="false">SUM(D8-C9)</f>
        <v>173</v>
      </c>
      <c r="E9" s="148" t="n">
        <f aca="false">MIN('x+y'!C7)</f>
        <v>41</v>
      </c>
      <c r="F9" s="147" t="n">
        <f aca="false">SUM(F8-E9)</f>
        <v>278</v>
      </c>
      <c r="G9" s="148" t="n">
        <f aca="false">MIN('x+y'!D7)</f>
        <v>60</v>
      </c>
      <c r="H9" s="147" t="n">
        <f aca="false">SUM(H8-G9)</f>
        <v>295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83</v>
      </c>
      <c r="P9" s="150" t="n">
        <f aca="false">SUM(P8-O9)</f>
        <v>264</v>
      </c>
      <c r="Q9" s="151" t="n">
        <f aca="false">MIN('x+y'!J7)</f>
        <v>100</v>
      </c>
      <c r="R9" s="150" t="n">
        <f aca="false">SUM(R8-Q9)</f>
        <v>304</v>
      </c>
      <c r="S9" s="148" t="n">
        <f aca="false">MIN('x+y'!K7)</f>
        <v>22</v>
      </c>
      <c r="T9" s="150" t="n">
        <f aca="false">SUM(T8-S9)</f>
        <v>310</v>
      </c>
      <c r="U9" s="151" t="n">
        <f aca="false">MIN('x+y'!L7)</f>
        <v>57</v>
      </c>
      <c r="V9" s="150" t="n">
        <f aca="false">SUM(V8-U9)</f>
        <v>275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11</v>
      </c>
      <c r="B10" s="147" t="n">
        <f aca="false">SUM(B9-A10)</f>
        <v>304</v>
      </c>
      <c r="C10" s="148" t="n">
        <f aca="false">MIN('x+y'!B9)</f>
        <v>101</v>
      </c>
      <c r="D10" s="147" t="n">
        <f aca="false">SUM(D9-C10)</f>
        <v>72</v>
      </c>
      <c r="E10" s="148" t="n">
        <f aca="false">MIN('x+y'!C9)</f>
        <v>94</v>
      </c>
      <c r="F10" s="147" t="n">
        <f aca="false">SUM(F9-E10)</f>
        <v>184</v>
      </c>
      <c r="G10" s="148" t="n">
        <f aca="false">MIN('x+y'!D9)</f>
        <v>30</v>
      </c>
      <c r="H10" s="147" t="n">
        <f aca="false">SUM(H9-G10)</f>
        <v>265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60</v>
      </c>
      <c r="P10" s="150" t="n">
        <f aca="false">SUM(P9-O10)</f>
        <v>204</v>
      </c>
      <c r="Q10" s="151" t="n">
        <f aca="false">MIN('x+y'!J9)</f>
        <v>39</v>
      </c>
      <c r="R10" s="150" t="n">
        <f aca="false">SUM(R9-Q10)</f>
        <v>265</v>
      </c>
      <c r="S10" s="148" t="n">
        <f aca="false">MIN('x+y'!K9)</f>
        <v>39</v>
      </c>
      <c r="T10" s="150" t="n">
        <f aca="false">SUM(T9-S10)</f>
        <v>271</v>
      </c>
      <c r="U10" s="151" t="n">
        <f aca="false">MIN('x+y'!L9)</f>
        <v>26</v>
      </c>
      <c r="V10" s="150" t="n">
        <f aca="false">SUM(V9-U10)</f>
        <v>249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140</v>
      </c>
      <c r="B11" s="147" t="n">
        <f aca="false">SUM(B10-A11)</f>
        <v>164</v>
      </c>
      <c r="C11" s="148" t="n">
        <f aca="false">MIN('x+y'!B11)</f>
        <v>72</v>
      </c>
      <c r="D11" s="147" t="n">
        <f aca="false">SUM(D10-C11)</f>
        <v>0</v>
      </c>
      <c r="E11" s="148" t="n">
        <f aca="false">MIN('x+y'!C11)</f>
        <v>85</v>
      </c>
      <c r="F11" s="147" t="n">
        <f aca="false">SUM(F10-E11)</f>
        <v>99</v>
      </c>
      <c r="G11" s="148" t="n">
        <f aca="false">MIN('x+y'!D11)</f>
        <v>41</v>
      </c>
      <c r="H11" s="147" t="n">
        <f aca="false">SUM(H10-G11)</f>
        <v>224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22</v>
      </c>
      <c r="P11" s="150" t="n">
        <f aca="false">SUM(P10-O11)</f>
        <v>182</v>
      </c>
      <c r="Q11" s="151" t="n">
        <f aca="false">MIN('x+y'!J11)</f>
        <v>32</v>
      </c>
      <c r="R11" s="150" t="n">
        <f aca="false">SUM(R10-Q11)</f>
        <v>233</v>
      </c>
      <c r="S11" s="148" t="n">
        <f aca="false">MIN('x+y'!K11)</f>
        <v>7</v>
      </c>
      <c r="T11" s="150" t="n">
        <f aca="false">SUM(T10-S11)</f>
        <v>264</v>
      </c>
      <c r="U11" s="151" t="n">
        <f aca="false">MIN('x+y'!L11)</f>
        <v>45</v>
      </c>
      <c r="V11" s="150" t="n">
        <f aca="false">SUM(V10-U11)</f>
        <v>204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96</v>
      </c>
      <c r="B12" s="147" t="n">
        <f aca="false">SUM(B11-A12)</f>
        <v>68</v>
      </c>
      <c r="C12" s="148" t="n">
        <f aca="false">MIN('x+y'!B13)</f>
        <v>0</v>
      </c>
      <c r="D12" s="147" t="n">
        <f aca="false">SUM(D11-C12)</f>
        <v>0</v>
      </c>
      <c r="E12" s="148" t="n">
        <f aca="false">MIN('x+y'!C13)</f>
        <v>43</v>
      </c>
      <c r="F12" s="147" t="n">
        <f aca="false">SUM(F11-E12)</f>
        <v>56</v>
      </c>
      <c r="G12" s="148" t="n">
        <f aca="false">MIN('x+y'!D13)</f>
        <v>81</v>
      </c>
      <c r="H12" s="147" t="n">
        <f aca="false">SUM(H11-G12)</f>
        <v>143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60</v>
      </c>
      <c r="P12" s="150" t="n">
        <f aca="false">SUM(P11-O12)</f>
        <v>122</v>
      </c>
      <c r="Q12" s="151" t="n">
        <f aca="false">MIN('x+y'!J13)</f>
        <v>0</v>
      </c>
      <c r="R12" s="150" t="n">
        <f aca="false">SUM(R11-Q12)</f>
        <v>233</v>
      </c>
      <c r="S12" s="148" t="n">
        <f aca="false">MIN('x+y'!K13)</f>
        <v>40</v>
      </c>
      <c r="T12" s="150" t="n">
        <f aca="false">SUM(T11-S12)</f>
        <v>224</v>
      </c>
      <c r="U12" s="151" t="n">
        <f aca="false">MIN('x+y'!L13)</f>
        <v>30</v>
      </c>
      <c r="V12" s="150" t="n">
        <f aca="false">SUM(V11-U12)</f>
        <v>174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68</v>
      </c>
      <c r="B13" s="147" t="n">
        <f aca="false">SUM(B12-A13)</f>
        <v>0</v>
      </c>
      <c r="C13" s="148" t="n">
        <f aca="false">MIN('x+y'!B15)</f>
        <v>0</v>
      </c>
      <c r="D13" s="147" t="n">
        <f aca="false">SUM(D12-C13)</f>
        <v>0</v>
      </c>
      <c r="E13" s="148" t="n">
        <f aca="false">MIN('x+y'!C15)</f>
        <v>24</v>
      </c>
      <c r="F13" s="147" t="n">
        <f aca="false">SUM(F12-E13)</f>
        <v>32</v>
      </c>
      <c r="G13" s="148" t="n">
        <f aca="false">MIN('x+y'!D15)</f>
        <v>59</v>
      </c>
      <c r="H13" s="147" t="n">
        <f aca="false">SUM(H12-G13)</f>
        <v>84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122</v>
      </c>
      <c r="Q13" s="151" t="n">
        <f aca="false">MIN('x+y'!J15)</f>
        <v>0</v>
      </c>
      <c r="R13" s="150" t="n">
        <f aca="false">SUM(R12-Q13)</f>
        <v>233</v>
      </c>
      <c r="S13" s="148" t="n">
        <f aca="false">MIN('x+y'!K15)</f>
        <v>43</v>
      </c>
      <c r="T13" s="150" t="n">
        <f aca="false">SUM(T12-S13)</f>
        <v>181</v>
      </c>
      <c r="U13" s="151" t="n">
        <f aca="false">MIN('x+y'!L15)</f>
        <v>7</v>
      </c>
      <c r="V13" s="150" t="n">
        <f aca="false">SUM(V12-U13)</f>
        <v>167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0</v>
      </c>
      <c r="C14" s="148" t="n">
        <f aca="false">MIN('x+y'!B17)</f>
        <v>0</v>
      </c>
      <c r="D14" s="147" t="n">
        <f aca="false">SUM(D13-C14)</f>
        <v>0</v>
      </c>
      <c r="E14" s="148" t="n">
        <f aca="false">MIN('x+y'!C17)</f>
        <v>16</v>
      </c>
      <c r="F14" s="147" t="n">
        <f aca="false">SUM(F13-E14)</f>
        <v>16</v>
      </c>
      <c r="G14" s="148" t="n">
        <f aca="false">MIN('x+y'!D17)</f>
        <v>60</v>
      </c>
      <c r="H14" s="147" t="n">
        <f aca="false">SUM(H13-G14)</f>
        <v>24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122</v>
      </c>
      <c r="Q14" s="151" t="n">
        <f aca="false">MIN('x+y'!J17)</f>
        <v>0</v>
      </c>
      <c r="R14" s="150" t="n">
        <f aca="false">SUM(R13-Q14)</f>
        <v>233</v>
      </c>
      <c r="S14" s="148" t="n">
        <f aca="false">MIN('x+y'!K17)</f>
        <v>60</v>
      </c>
      <c r="T14" s="150" t="n">
        <f aca="false">SUM(T13-S14)</f>
        <v>121</v>
      </c>
      <c r="U14" s="151" t="n">
        <f aca="false">MIN('x+y'!L17)</f>
        <v>24</v>
      </c>
      <c r="V14" s="150" t="n">
        <f aca="false">SUM(V13-U14)</f>
        <v>143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0</v>
      </c>
      <c r="E15" s="148" t="n">
        <f aca="false">MIN('x+y'!C19)</f>
        <v>0</v>
      </c>
      <c r="F15" s="147" t="n">
        <f aca="false">SUM(F14-E15)</f>
        <v>16</v>
      </c>
      <c r="G15" s="148" t="n">
        <f aca="false">MIN('x+y'!D19)</f>
        <v>12</v>
      </c>
      <c r="H15" s="147" t="n">
        <f aca="false">SUM(H14-G15)</f>
        <v>12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122</v>
      </c>
      <c r="Q15" s="151" t="n">
        <f aca="false">MIN('x+y'!J19)</f>
        <v>0</v>
      </c>
      <c r="R15" s="150" t="n">
        <f aca="false">SUM(R14-Q15)</f>
        <v>233</v>
      </c>
      <c r="S15" s="148" t="n">
        <f aca="false">MIN('x+y'!K19)</f>
        <v>41</v>
      </c>
      <c r="T15" s="150" t="n">
        <f aca="false">SUM(T14-S15)</f>
        <v>80</v>
      </c>
      <c r="U15" s="151" t="n">
        <f aca="false">MIN('x+y'!L19)</f>
        <v>34</v>
      </c>
      <c r="V15" s="150" t="n">
        <f aca="false">SUM(V14-U15)</f>
        <v>109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16</v>
      </c>
      <c r="F16" s="147" t="n">
        <f aca="false">SUM(F15-E16)</f>
        <v>0</v>
      </c>
      <c r="G16" s="148" t="n">
        <f aca="false">MIN('x+y'!D21)</f>
        <v>12</v>
      </c>
      <c r="H16" s="147" t="n">
        <f aca="false">SUM(H15-G16)</f>
        <v>0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122</v>
      </c>
      <c r="Q16" s="151" t="n">
        <f aca="false">MIN('x+y'!J21)</f>
        <v>0</v>
      </c>
      <c r="R16" s="150" t="n">
        <f aca="false">SUM(R15-Q16)</f>
        <v>233</v>
      </c>
      <c r="S16" s="148" t="n">
        <f aca="false">MIN('x+y'!K21)</f>
        <v>0</v>
      </c>
      <c r="T16" s="150" t="n">
        <f aca="false">SUM(T15-S16)</f>
        <v>80</v>
      </c>
      <c r="U16" s="151" t="n">
        <f aca="false">MIN('x+y'!L21)</f>
        <v>45</v>
      </c>
      <c r="V16" s="150" t="n">
        <f aca="false">SUM(V15-U16)</f>
        <v>64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0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122</v>
      </c>
      <c r="Q17" s="151" t="n">
        <f aca="false">MIN('x+y'!J23)</f>
        <v>0</v>
      </c>
      <c r="R17" s="150" t="n">
        <f aca="false">SUM(R16-Q17)</f>
        <v>233</v>
      </c>
      <c r="S17" s="148" t="n">
        <f aca="false">MIN('x+y'!K23)</f>
        <v>0</v>
      </c>
      <c r="T17" s="150" t="n">
        <f aca="false">SUM(T16-S17)</f>
        <v>80</v>
      </c>
      <c r="U17" s="151" t="n">
        <f aca="false">MIN('x+y'!L23)</f>
        <v>0</v>
      </c>
      <c r="V17" s="150" t="n">
        <f aca="false">SUM(V16-U17)</f>
        <v>64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0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122</v>
      </c>
      <c r="Q18" s="151" t="n">
        <f aca="false">MIN('x+y'!J25)</f>
        <v>0</v>
      </c>
      <c r="R18" s="150" t="n">
        <f aca="false">SUM(R17-Q18)</f>
        <v>233</v>
      </c>
      <c r="S18" s="148" t="n">
        <f aca="false">MIN('x+y'!K25)</f>
        <v>0</v>
      </c>
      <c r="T18" s="150" t="n">
        <f aca="false">SUM(T17-S18)</f>
        <v>80</v>
      </c>
      <c r="U18" s="151" t="n">
        <f aca="false">MIN('x+y'!L25)</f>
        <v>0</v>
      </c>
      <c r="V18" s="150" t="n">
        <f aca="false">SUM(V17-U18)</f>
        <v>64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0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122</v>
      </c>
      <c r="Q19" s="151" t="n">
        <f aca="false">MIN('x+y'!J27)</f>
        <v>0</v>
      </c>
      <c r="R19" s="150" t="n">
        <f aca="false">SUM(R18-Q19)</f>
        <v>233</v>
      </c>
      <c r="S19" s="148" t="n">
        <f aca="false">MIN('x+y'!K27)</f>
        <v>0</v>
      </c>
      <c r="T19" s="150" t="n">
        <f aca="false">SUM(T18-S19)</f>
        <v>80</v>
      </c>
      <c r="U19" s="151" t="n">
        <f aca="false">MIN('x+y'!L27)</f>
        <v>0</v>
      </c>
      <c r="V19" s="150" t="n">
        <f aca="false">SUM(V18-U19)</f>
        <v>64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122</v>
      </c>
      <c r="Q20" s="158" t="n">
        <f aca="false">MIN('x+y'!J29)</f>
        <v>0</v>
      </c>
      <c r="R20" s="157" t="n">
        <f aca="false">SUM(R19-Q20)</f>
        <v>233</v>
      </c>
      <c r="S20" s="155" t="n">
        <f aca="false">MIN('x+y'!K29)</f>
        <v>0</v>
      </c>
      <c r="T20" s="157" t="n">
        <f aca="false">SUM(T19-S20)</f>
        <v>80</v>
      </c>
      <c r="U20" s="158" t="n">
        <f aca="false">MIN('x+y'!L29)</f>
        <v>0</v>
      </c>
      <c r="V20" s="157" t="n">
        <f aca="false">SUM(V19-U20)</f>
        <v>64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3.99999999999</v>
      </c>
      <c r="B21" s="160"/>
      <c r="C21" s="161" t="n">
        <f aca="false">MIN('x+y'!R12)</f>
        <v>18</v>
      </c>
      <c r="D21" s="161"/>
      <c r="E21" s="161" t="n">
        <f aca="false">MIN('x+y'!S12)</f>
        <v>31</v>
      </c>
      <c r="F21" s="161"/>
      <c r="G21" s="161" t="n">
        <f aca="false">MIN('x+y'!T12)</f>
        <v>32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0.99999999999</v>
      </c>
      <c r="P21" s="163"/>
      <c r="Q21" s="164" t="n">
        <f aca="false">MIN('x+y'!R17)</f>
        <v>18</v>
      </c>
      <c r="R21" s="164"/>
      <c r="S21" s="164" t="n">
        <f aca="false">MIN('x+y'!S17)</f>
        <v>30</v>
      </c>
      <c r="T21" s="164"/>
      <c r="U21" s="164" t="n">
        <f aca="false">MIN('x+y'!T17)</f>
        <v>33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9.0857142857161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7.2571428571483</v>
      </c>
      <c r="J27" s="173"/>
      <c r="K27" s="173"/>
      <c r="L27" s="173"/>
      <c r="M27" s="173"/>
      <c r="N27" s="173"/>
      <c r="O27" s="174" t="n">
        <f aca="false">MIN('x+y'!W25)</f>
        <v>44.2647058823573</v>
      </c>
      <c r="P27" s="174"/>
      <c r="Q27" s="174"/>
      <c r="R27" s="174"/>
      <c r="S27" s="174"/>
      <c r="T27" s="174"/>
      <c r="U27" s="175" t="n">
        <f aca="false">MIN('x+y'!W24)</f>
        <v>14.7549019607858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2</v>
      </c>
      <c r="J33" s="178"/>
      <c r="K33" s="178"/>
      <c r="L33" s="179" t="n">
        <f aca="false">MIN('x+y'!W35)</f>
        <v>4</v>
      </c>
      <c r="M33" s="179"/>
      <c r="N33" s="179"/>
      <c r="O33" s="180" t="n">
        <f aca="false">MIN('x+y'!W38)</f>
        <v>3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47</v>
      </c>
      <c r="B1" s="185" t="n">
        <f aca="false">MIN('( 2 )'!M1:O2)</f>
        <v>85</v>
      </c>
      <c r="C1" s="185" t="n">
        <f aca="false">MIN('( 3 )'!M1:O2)</f>
        <v>37</v>
      </c>
      <c r="D1" s="185" t="n">
        <f aca="false">MIN('( 4 )'!M1:O2)</f>
        <v>26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28</v>
      </c>
      <c r="J1" s="185" t="n">
        <f aca="false">MIN('( 2 )'!P1:R2)</f>
        <v>41</v>
      </c>
      <c r="K1" s="185" t="n">
        <f aca="false">MIN('( 3 )'!P1:R2)</f>
        <v>100</v>
      </c>
      <c r="L1" s="185" t="n">
        <f aca="false">MIN('( 4 )'!P1:R2)</f>
        <v>24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Fenesi Róbert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31</v>
      </c>
      <c r="B3" s="190" t="n">
        <f aca="false">MIN('( 2 )'!M3:O4)</f>
        <v>60</v>
      </c>
      <c r="C3" s="190" t="n">
        <f aca="false">MIN('( 3 )'!M3:O4)</f>
        <v>45</v>
      </c>
      <c r="D3" s="190" t="n">
        <f aca="false">MIN('( 4 )'!M3:O4)</f>
        <v>55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85</v>
      </c>
      <c r="J3" s="190" t="n">
        <f aca="false">MIN('( 2 )'!P3:R4)</f>
        <v>32</v>
      </c>
      <c r="K3" s="190" t="n">
        <f aca="false">MIN('( 3 )'!P3:R4)</f>
        <v>28</v>
      </c>
      <c r="L3" s="190" t="n">
        <f aca="false">MIN('( 4 )'!P3:R4)</f>
        <v>100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58</v>
      </c>
      <c r="B5" s="190" t="n">
        <f aca="false">MIN('( 2 )'!M5:O6)</f>
        <v>140</v>
      </c>
      <c r="C5" s="190" t="n">
        <f aca="false">MIN('( 3 )'!M5:O6)</f>
        <v>100</v>
      </c>
      <c r="D5" s="190" t="n">
        <f aca="false">MIN('( 4 )'!M5:O6)</f>
        <v>65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41</v>
      </c>
      <c r="J5" s="190" t="n">
        <f aca="false">MIN('( 2 )'!P5:R6)</f>
        <v>24</v>
      </c>
      <c r="K5" s="190" t="n">
        <f aca="false">MIN('( 3 )'!P5:R6)</f>
        <v>41</v>
      </c>
      <c r="L5" s="190" t="n">
        <f aca="false">MIN('( 4 )'!P5:R6)</f>
        <v>45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Varju Imre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50</v>
      </c>
      <c r="B7" s="190" t="n">
        <f aca="false">MIN('( 2 )'!M7:O8)</f>
        <v>43</v>
      </c>
      <c r="C7" s="190" t="n">
        <f aca="false">MIN('( 3 )'!M7:O8)</f>
        <v>41</v>
      </c>
      <c r="D7" s="190" t="n">
        <f aca="false">MIN('( 4 )'!M7:O8)</f>
        <v>60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83</v>
      </c>
      <c r="J7" s="190" t="n">
        <f aca="false">MIN('( 2 )'!P7:R8)</f>
        <v>100</v>
      </c>
      <c r="K7" s="190" t="n">
        <f aca="false">MIN('( 3 )'!P7:R8)</f>
        <v>22</v>
      </c>
      <c r="L7" s="190" t="n">
        <f aca="false">MIN('( 4 )'!P7:R8)</f>
        <v>57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11</v>
      </c>
      <c r="B9" s="190" t="n">
        <f aca="false">MIN('( 2 )'!M9:O10)</f>
        <v>101</v>
      </c>
      <c r="C9" s="190" t="n">
        <f aca="false">MIN('( 3 )'!M9:O10)</f>
        <v>94</v>
      </c>
      <c r="D9" s="190" t="n">
        <f aca="false">MIN('( 4 )'!M9:O10)</f>
        <v>30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60</v>
      </c>
      <c r="J9" s="190" t="n">
        <f aca="false">MIN('( 2 )'!P9:R10)</f>
        <v>39</v>
      </c>
      <c r="K9" s="190" t="n">
        <f aca="false">MIN('( 3 )'!P9:R10)</f>
        <v>39</v>
      </c>
      <c r="L9" s="190" t="n">
        <f aca="false">MIN('( 4 )'!P9:R10)</f>
        <v>26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4</v>
      </c>
      <c r="R10" s="193" t="n">
        <f aca="false">COUNT('( 2 )'!M1:O30)*3</f>
        <v>18</v>
      </c>
      <c r="S10" s="193" t="n">
        <f aca="false">COUNT('( 3 )'!M1:O30)*3</f>
        <v>33</v>
      </c>
      <c r="T10" s="193" t="n">
        <f aca="false">COUNT('( 4 )'!M1:O30)*3</f>
        <v>33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140</v>
      </c>
      <c r="B11" s="190" t="n">
        <f aca="false">MIN('( 2 )'!M11:O12)</f>
        <v>72</v>
      </c>
      <c r="C11" s="190" t="n">
        <f aca="false">MIN('( 3 )'!M11:O12)</f>
        <v>85</v>
      </c>
      <c r="D11" s="190" t="n">
        <f aca="false">MIN('( 4 )'!M11:O12)</f>
        <v>41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22</v>
      </c>
      <c r="J11" s="190" t="n">
        <f aca="false">MIN('( 2 )'!P11:R12)</f>
        <v>32</v>
      </c>
      <c r="K11" s="190" t="n">
        <f aca="false">MIN('( 3 )'!P11:R12)</f>
        <v>7</v>
      </c>
      <c r="L11" s="190" t="n">
        <f aca="false">MIN('( 4 )'!P11:R12)</f>
        <v>45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2</v>
      </c>
      <c r="T11" s="193" t="n">
        <f aca="false">MIN('( 4 )'!M31)</f>
        <v>1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3.99999999999</v>
      </c>
      <c r="R12" s="193" t="n">
        <f aca="false">SUM(R10-R11)</f>
        <v>18</v>
      </c>
      <c r="S12" s="193" t="n">
        <f aca="false">SUM(S10-S11)</f>
        <v>31</v>
      </c>
      <c r="T12" s="193" t="n">
        <f aca="false">SUM(T10-T11)</f>
        <v>32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96</v>
      </c>
      <c r="B13" s="190" t="n">
        <f aca="false">MIN('( 2 )'!M13:O14)</f>
        <v>0</v>
      </c>
      <c r="C13" s="190" t="n">
        <f aca="false">MIN('( 3 )'!M13:O14)</f>
        <v>43</v>
      </c>
      <c r="D13" s="190" t="n">
        <f aca="false">MIN('( 4 )'!M13:O14)</f>
        <v>81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60</v>
      </c>
      <c r="J13" s="190" t="n">
        <f aca="false">MIN('( 2 )'!P13:R14)</f>
        <v>0</v>
      </c>
      <c r="K13" s="190" t="n">
        <f aca="false">MIN('( 3 )'!P13:R14)</f>
        <v>40</v>
      </c>
      <c r="L13" s="190" t="n">
        <f aca="false">MIN('( 4 )'!P13:R14)</f>
        <v>30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1.99999999999</v>
      </c>
      <c r="S13" s="193" t="n">
        <f aca="false">SUM(Q12:S12)</f>
        <v>72.99999999999</v>
      </c>
      <c r="T13" s="193" t="n">
        <f aca="false">SUM(Q12:T12)</f>
        <v>104.99999999999</v>
      </c>
      <c r="U13" s="193" t="n">
        <f aca="false">SUM(Q12:U12)</f>
        <v>104.99999999999</v>
      </c>
      <c r="V13" s="193" t="n">
        <f aca="false">SUM(Q12:V12)</f>
        <v>104.99999999999</v>
      </c>
      <c r="W13" s="193" t="n">
        <f aca="false">SUM(Q12:W12)</f>
        <v>104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68</v>
      </c>
      <c r="B15" s="190" t="n">
        <f aca="false">MIN('( 2 )'!M15:O16)</f>
        <v>0</v>
      </c>
      <c r="C15" s="190" t="n">
        <f aca="false">MIN('( 3 )'!M15:O16)</f>
        <v>24</v>
      </c>
      <c r="D15" s="190" t="n">
        <f aca="false">MIN('( 4 )'!M15:O16)</f>
        <v>59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0</v>
      </c>
      <c r="K15" s="190" t="n">
        <f aca="false">MIN('( 3 )'!P15:R16)</f>
        <v>43</v>
      </c>
      <c r="L15" s="190" t="n">
        <f aca="false">MIN('( 4 )'!P15:R16)</f>
        <v>7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1</v>
      </c>
      <c r="R15" s="193" t="n">
        <f aca="false">COUNT('( 2 )'!P1:R30)*3</f>
        <v>18</v>
      </c>
      <c r="S15" s="193" t="n">
        <f aca="false">COUNT('( 3 )'!P1:R30)*3</f>
        <v>30</v>
      </c>
      <c r="T15" s="193" t="n">
        <f aca="false">COUNT('( 4 )'!P1:R30)*3</f>
        <v>33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16</v>
      </c>
      <c r="D17" s="190" t="n">
        <f aca="false">MIN('( 4 )'!M17:O18)</f>
        <v>6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60</v>
      </c>
      <c r="L17" s="190" t="n">
        <f aca="false">MIN('( 4 )'!P17:R18)</f>
        <v>24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0.99999999999</v>
      </c>
      <c r="R17" s="193" t="n">
        <f aca="false">SUM(R15-R16)</f>
        <v>18</v>
      </c>
      <c r="S17" s="193" t="n">
        <f aca="false">SUM(S15-S16)</f>
        <v>30</v>
      </c>
      <c r="T17" s="193" t="n">
        <f aca="false">SUM(T15-T16)</f>
        <v>33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38.99999999999</v>
      </c>
      <c r="S18" s="193" t="n">
        <f aca="false">SUM(Q17:S17)</f>
        <v>68.99999999999</v>
      </c>
      <c r="T18" s="193" t="n">
        <f aca="false">SUM(Q17:T17)</f>
        <v>101.99999999999</v>
      </c>
      <c r="U18" s="193" t="n">
        <f aca="false">SUM(Q17:U17)</f>
        <v>101.99999999999</v>
      </c>
      <c r="V18" s="193" t="n">
        <f aca="false">SUM(Q17:V17)</f>
        <v>101.99999999999</v>
      </c>
      <c r="W18" s="193" t="n">
        <f aca="false">SUM(Q17:W17)</f>
        <v>101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12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41</v>
      </c>
      <c r="L19" s="190" t="n">
        <f aca="false">MIN('( 4 )'!P19:R20)</f>
        <v>34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16</v>
      </c>
      <c r="D21" s="190" t="n">
        <f aca="false">MIN('( 4 )'!M21:O22)</f>
        <v>12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45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0.8750000000087</v>
      </c>
      <c r="R21" s="196" t="n">
        <f aca="false">SUM(B32/R13)</f>
        <v>23.8571428571485</v>
      </c>
      <c r="S21" s="196" t="n">
        <f aca="false">SUM(C32/S13)</f>
        <v>20.5890410958932</v>
      </c>
      <c r="T21" s="196" t="n">
        <f aca="false">SUM(D32/T13)</f>
        <v>19.0857142857161</v>
      </c>
      <c r="U21" s="196" t="n">
        <f aca="false">SUM(E32/U13)</f>
        <v>19.0857142857161</v>
      </c>
      <c r="V21" s="196" t="n">
        <f aca="false">SUM(F32/V13)</f>
        <v>19.0857142857161</v>
      </c>
      <c r="W21" s="197" t="n">
        <f aca="false">SUM(G32/W13)</f>
        <v>19.0857142857161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62.6250000000261</v>
      </c>
      <c r="R22" s="199" t="n">
        <f aca="false">SUM(R21*3)</f>
        <v>71.5714285714456</v>
      </c>
      <c r="S22" s="199" t="n">
        <f aca="false">SUM(S21*3)</f>
        <v>61.7671232876797</v>
      </c>
      <c r="T22" s="199" t="n">
        <f aca="false">SUM(T21*3)</f>
        <v>57.2571428571483</v>
      </c>
      <c r="U22" s="199" t="n">
        <f aca="false">SUM(U21*3)</f>
        <v>57.2571428571483</v>
      </c>
      <c r="V22" s="199" t="n">
        <f aca="false">SUM(V21*3)</f>
        <v>57.2571428571483</v>
      </c>
      <c r="W22" s="200" t="n">
        <f aca="false">SUM(W21*3)</f>
        <v>57.2571428571483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8.0476190476276</v>
      </c>
      <c r="R24" s="206" t="n">
        <f aca="false">SUM(J32/R18)</f>
        <v>16.5897435897478</v>
      </c>
      <c r="S24" s="206" t="n">
        <f aca="false">SUM(K32/S18)</f>
        <v>15.4782608695675</v>
      </c>
      <c r="T24" s="206" t="n">
        <f aca="false">SUM(L32/T18)</f>
        <v>14.7549019607858</v>
      </c>
      <c r="U24" s="206" t="n">
        <f aca="false">SUM(M32/U18)</f>
        <v>14.7549019607858</v>
      </c>
      <c r="V24" s="206" t="n">
        <f aca="false">SUM(N32/V18)</f>
        <v>14.7549019607858</v>
      </c>
      <c r="W24" s="207" t="n">
        <f aca="false">SUM(O32/W18)</f>
        <v>14.7549019607858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4.1428571428829</v>
      </c>
      <c r="R25" s="199" t="n">
        <f aca="false">SUM(R24*3)</f>
        <v>49.7692307692435</v>
      </c>
      <c r="S25" s="199" t="n">
        <f aca="false">SUM(S24*3)</f>
        <v>46.4347826087024</v>
      </c>
      <c r="T25" s="199" t="n">
        <f aca="false">SUM(T24*3)</f>
        <v>44.2647058823573</v>
      </c>
      <c r="U25" s="199" t="n">
        <f aca="false">SUM(U24*3)</f>
        <v>44.2647058823573</v>
      </c>
      <c r="V25" s="199" t="n">
        <f aca="false">SUM(V24*3)</f>
        <v>44.2647058823573</v>
      </c>
      <c r="W25" s="200" t="n">
        <f aca="false">SUM(W24*3)</f>
        <v>44.2647058823573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501</v>
      </c>
      <c r="C31" s="211" t="n">
        <f aca="false">SUM(C1:C30)</f>
        <v>501</v>
      </c>
      <c r="D31" s="211" t="n">
        <f aca="false">SUM(D1:D30)</f>
        <v>501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379</v>
      </c>
      <c r="J31" s="211" t="n">
        <f aca="false">SUM(J1:J30)</f>
        <v>268</v>
      </c>
      <c r="K31" s="211" t="n">
        <f aca="false">SUM(K1:K30)</f>
        <v>421</v>
      </c>
      <c r="L31" s="211" t="n">
        <f aca="false">SUM(L1:L30)</f>
        <v>437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1002</v>
      </c>
      <c r="C32" s="215" t="n">
        <f aca="false">SUM(A31:C31)</f>
        <v>1503</v>
      </c>
      <c r="D32" s="215" t="n">
        <f aca="false">SUM(A31:D31)</f>
        <v>2004</v>
      </c>
      <c r="E32" s="215" t="n">
        <f aca="false">SUM(A31:E31)</f>
        <v>2004</v>
      </c>
      <c r="F32" s="215" t="n">
        <f aca="false">SUM(A31:F31)</f>
        <v>2004</v>
      </c>
      <c r="G32" s="216" t="n">
        <f aca="false">SUM(A31:G31)</f>
        <v>2004</v>
      </c>
      <c r="I32" s="214"/>
      <c r="J32" s="215" t="n">
        <f aca="false">SUM(I31:J31)</f>
        <v>647</v>
      </c>
      <c r="K32" s="215" t="n">
        <f aca="false">SUM(I31:K31)</f>
        <v>1068</v>
      </c>
      <c r="L32" s="215" t="n">
        <f aca="false">SUM(I31:L31)</f>
        <v>1505</v>
      </c>
      <c r="M32" s="215" t="n">
        <f aca="false">SUM(I31:M31)</f>
        <v>1505</v>
      </c>
      <c r="N32" s="215" t="n">
        <f aca="false">SUM(I31:N31)</f>
        <v>1505</v>
      </c>
      <c r="O32" s="216" t="n">
        <f aca="false">SUM(I31:O31)</f>
        <v>1505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1</v>
      </c>
      <c r="R34" s="183" t="n">
        <f aca="false">COUNTIF(A1:B30,140)</f>
        <v>2</v>
      </c>
      <c r="S34" s="183" t="n">
        <f aca="false">COUNTIF(A1:C30,140)</f>
        <v>2</v>
      </c>
      <c r="T34" s="183" t="n">
        <f aca="false">COUNTIF(A1:D30,140)</f>
        <v>2</v>
      </c>
      <c r="U34" s="183" t="n">
        <f aca="false">COUNTIF(A1:E30,140)</f>
        <v>2</v>
      </c>
      <c r="V34" s="183" t="n">
        <f aca="false">COUNTIF(A1:F30,140)</f>
        <v>2</v>
      </c>
      <c r="W34" s="183" t="n">
        <f aca="false">COUNTIF(A1:G30,140)</f>
        <v>2</v>
      </c>
    </row>
    <row r="35" customFormat="false" ht="9" hidden="false" customHeight="true" outlineLevel="0" collapsed="false">
      <c r="A35" s="218" t="n">
        <f aca="false">SUM(A34-A1)</f>
        <v>454</v>
      </c>
      <c r="B35" s="218" t="n">
        <f aca="false">SUM(B34-B1)</f>
        <v>416</v>
      </c>
      <c r="C35" s="218" t="n">
        <f aca="false">SUM(C34-C1)</f>
        <v>464</v>
      </c>
      <c r="D35" s="218" t="n">
        <f aca="false">SUM(D34-D1)</f>
        <v>475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73</v>
      </c>
      <c r="J35" s="218" t="n">
        <f aca="false">SUM(J34-J1)</f>
        <v>460</v>
      </c>
      <c r="K35" s="218" t="n">
        <f aca="false">SUM(K34-K1)</f>
        <v>401</v>
      </c>
      <c r="L35" s="218" t="n">
        <f aca="false">SUM(L34-L1)</f>
        <v>477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3</v>
      </c>
      <c r="S35" s="183" t="n">
        <f aca="false">COUNTIF(A1:C30,"&gt;99")</f>
        <v>4</v>
      </c>
      <c r="T35" s="183" t="n">
        <f aca="false">COUNTIF(A1:D30,"&gt;99")</f>
        <v>4</v>
      </c>
      <c r="U35" s="183" t="n">
        <f aca="false">COUNTIF(A1:E30,"&gt;99")</f>
        <v>4</v>
      </c>
      <c r="V35" s="183" t="n">
        <f aca="false">COUNTIF(A1:F30,"&gt;99")</f>
        <v>4</v>
      </c>
      <c r="W35" s="183" t="n">
        <f aca="false">COUNTIF(A1:G30,"&gt;99")</f>
        <v>4</v>
      </c>
    </row>
    <row r="36" customFormat="false" ht="9" hidden="false" customHeight="true" outlineLevel="0" collapsed="false">
      <c r="A36" s="218" t="n">
        <f aca="false">SUM(A35-A2)</f>
        <v>454</v>
      </c>
      <c r="B36" s="218" t="n">
        <f aca="false">SUM(B35-B2)</f>
        <v>416</v>
      </c>
      <c r="C36" s="218" t="n">
        <f aca="false">SUM(C35-C2)</f>
        <v>464</v>
      </c>
      <c r="D36" s="218" t="n">
        <f aca="false">SUM(D35-D2)</f>
        <v>475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73</v>
      </c>
      <c r="J36" s="218" t="n">
        <f aca="false">SUM(J35-J2)</f>
        <v>460</v>
      </c>
      <c r="K36" s="218" t="n">
        <f aca="false">SUM(K35-K2)</f>
        <v>401</v>
      </c>
      <c r="L36" s="218" t="n">
        <f aca="false">SUM(L35-L2)</f>
        <v>477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423</v>
      </c>
      <c r="B37" s="218" t="n">
        <f aca="false">SUM(B36-B3)</f>
        <v>356</v>
      </c>
      <c r="C37" s="218" t="n">
        <f aca="false">SUM(C36-C3)</f>
        <v>419</v>
      </c>
      <c r="D37" s="218" t="n">
        <f aca="false">SUM(D36-D3)</f>
        <v>420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88</v>
      </c>
      <c r="J37" s="218" t="n">
        <f aca="false">SUM(J36-J3)</f>
        <v>428</v>
      </c>
      <c r="K37" s="218" t="n">
        <f aca="false">SUM(K36-K3)</f>
        <v>373</v>
      </c>
      <c r="L37" s="218" t="n">
        <f aca="false">SUM(L36-L3)</f>
        <v>377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423</v>
      </c>
      <c r="B38" s="218" t="n">
        <f aca="false">SUM(B37-B4)</f>
        <v>356</v>
      </c>
      <c r="C38" s="218" t="n">
        <f aca="false">SUM(C37-C4)</f>
        <v>419</v>
      </c>
      <c r="D38" s="218" t="n">
        <f aca="false">SUM(D37-D4)</f>
        <v>420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88</v>
      </c>
      <c r="J38" s="218" t="n">
        <f aca="false">SUM(J37-J4)</f>
        <v>428</v>
      </c>
      <c r="K38" s="218" t="n">
        <f aca="false">SUM(K37-K4)</f>
        <v>373</v>
      </c>
      <c r="L38" s="218" t="n">
        <f aca="false">SUM(L37-L4)</f>
        <v>377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1</v>
      </c>
      <c r="S38" s="183" t="n">
        <f aca="false">COUNTIF(I1:K30,"&gt;99")</f>
        <v>2</v>
      </c>
      <c r="T38" s="183" t="n">
        <f aca="false">COUNTIF(I1:L30,"&gt;99")</f>
        <v>3</v>
      </c>
      <c r="U38" s="183" t="n">
        <f aca="false">COUNTIF(I1:M30,"&gt;99")</f>
        <v>3</v>
      </c>
      <c r="V38" s="183" t="n">
        <f aca="false">COUNTIF(I1:N30,"&gt;99")</f>
        <v>3</v>
      </c>
      <c r="W38" s="183" t="n">
        <f aca="false">COUNTIF(I1:O30,"&gt;99")</f>
        <v>3</v>
      </c>
    </row>
    <row r="39" customFormat="false" ht="9" hidden="false" customHeight="true" outlineLevel="0" collapsed="false">
      <c r="A39" s="218" t="n">
        <f aca="false">SUM(A38-A5)</f>
        <v>365</v>
      </c>
      <c r="B39" s="218" t="n">
        <f aca="false">SUM(B38-B5)</f>
        <v>216</v>
      </c>
      <c r="C39" s="218" t="n">
        <f aca="false">SUM(C38-C5)</f>
        <v>319</v>
      </c>
      <c r="D39" s="218" t="n">
        <f aca="false">SUM(D38-D5)</f>
        <v>355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47</v>
      </c>
      <c r="J39" s="218" t="n">
        <f aca="false">SUM(J38-J5)</f>
        <v>404</v>
      </c>
      <c r="K39" s="218" t="n">
        <f aca="false">SUM(K38-K5)</f>
        <v>332</v>
      </c>
      <c r="L39" s="218" t="n">
        <f aca="false">SUM(L38-L5)</f>
        <v>332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65</v>
      </c>
      <c r="B40" s="218" t="n">
        <f aca="false">SUM(B39-B6)</f>
        <v>216</v>
      </c>
      <c r="C40" s="218" t="n">
        <f aca="false">SUM(C39-C6)</f>
        <v>319</v>
      </c>
      <c r="D40" s="218" t="n">
        <f aca="false">SUM(D39-D6)</f>
        <v>355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47</v>
      </c>
      <c r="J40" s="218" t="n">
        <f aca="false">SUM(J39-J6)</f>
        <v>404</v>
      </c>
      <c r="K40" s="218" t="n">
        <f aca="false">SUM(K39-K6)</f>
        <v>332</v>
      </c>
      <c r="L40" s="218" t="n">
        <f aca="false">SUM(L39-L6)</f>
        <v>332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15</v>
      </c>
      <c r="B41" s="218" t="n">
        <f aca="false">SUM(B40-B7)</f>
        <v>173</v>
      </c>
      <c r="C41" s="218" t="n">
        <f aca="false">SUM(C40-C7)</f>
        <v>278</v>
      </c>
      <c r="D41" s="218" t="n">
        <f aca="false">SUM(D40-D7)</f>
        <v>295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264</v>
      </c>
      <c r="J41" s="218" t="n">
        <f aca="false">SUM(J40-J7)</f>
        <v>304</v>
      </c>
      <c r="K41" s="218" t="n">
        <f aca="false">SUM(K40-K7)</f>
        <v>310</v>
      </c>
      <c r="L41" s="218" t="n">
        <f aca="false">SUM(L40-L7)</f>
        <v>275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315</v>
      </c>
      <c r="B42" s="218" t="n">
        <f aca="false">SUM(B41-B8)</f>
        <v>173</v>
      </c>
      <c r="C42" s="218" t="n">
        <f aca="false">SUM(C41-C8)</f>
        <v>278</v>
      </c>
      <c r="D42" s="218" t="n">
        <f aca="false">SUM(D41-D8)</f>
        <v>295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264</v>
      </c>
      <c r="J42" s="218" t="n">
        <f aca="false">SUM(J41-J8)</f>
        <v>304</v>
      </c>
      <c r="K42" s="218" t="n">
        <f aca="false">SUM(K41-K8)</f>
        <v>310</v>
      </c>
      <c r="L42" s="218" t="n">
        <f aca="false">SUM(L41-L8)</f>
        <v>275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304</v>
      </c>
      <c r="B43" s="218" t="n">
        <f aca="false">SUM(B42-B9)</f>
        <v>72</v>
      </c>
      <c r="C43" s="218" t="n">
        <f aca="false">SUM(C42-C9)</f>
        <v>184</v>
      </c>
      <c r="D43" s="218" t="n">
        <f aca="false">SUM(D42-D9)</f>
        <v>265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04</v>
      </c>
      <c r="J43" s="218" t="n">
        <f aca="false">SUM(J42-J9)</f>
        <v>265</v>
      </c>
      <c r="K43" s="218" t="n">
        <f aca="false">SUM(K42-K9)</f>
        <v>271</v>
      </c>
      <c r="L43" s="218" t="n">
        <f aca="false">SUM(L42-L9)</f>
        <v>249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304</v>
      </c>
      <c r="B44" s="218" t="n">
        <f aca="false">SUM(B43-B10)</f>
        <v>72</v>
      </c>
      <c r="C44" s="218" t="n">
        <f aca="false">SUM(C43-C10)</f>
        <v>184</v>
      </c>
      <c r="D44" s="218" t="n">
        <f aca="false">SUM(D43-D10)</f>
        <v>265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04</v>
      </c>
      <c r="J44" s="218" t="n">
        <f aca="false">SUM(J43-J10)</f>
        <v>265</v>
      </c>
      <c r="K44" s="218" t="n">
        <f aca="false">SUM(K43-K10)</f>
        <v>271</v>
      </c>
      <c r="L44" s="218" t="n">
        <f aca="false">SUM(L43-L10)</f>
        <v>249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164</v>
      </c>
      <c r="B45" s="218" t="n">
        <f aca="false">SUM(B44-B11)</f>
        <v>0</v>
      </c>
      <c r="C45" s="218" t="n">
        <f aca="false">SUM(C44-C11)</f>
        <v>99</v>
      </c>
      <c r="D45" s="218" t="n">
        <f aca="false">SUM(D44-D11)</f>
        <v>224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182</v>
      </c>
      <c r="J45" s="218" t="n">
        <f aca="false">SUM(J44-J11)</f>
        <v>233</v>
      </c>
      <c r="K45" s="218" t="n">
        <f aca="false">SUM(K44-K11)</f>
        <v>264</v>
      </c>
      <c r="L45" s="218" t="n">
        <f aca="false">SUM(L44-L11)</f>
        <v>204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164</v>
      </c>
      <c r="B46" s="218" t="n">
        <f aca="false">SUM(B45-B12)</f>
        <v>0</v>
      </c>
      <c r="C46" s="218" t="n">
        <f aca="false">SUM(C45-C12)</f>
        <v>99</v>
      </c>
      <c r="D46" s="218" t="n">
        <f aca="false">SUM(D45-D12)</f>
        <v>224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182</v>
      </c>
      <c r="J46" s="218" t="n">
        <f aca="false">SUM(J45-J12)</f>
        <v>233</v>
      </c>
      <c r="K46" s="218" t="n">
        <f aca="false">SUM(K45-K12)</f>
        <v>264</v>
      </c>
      <c r="L46" s="218" t="n">
        <f aca="false">SUM(L45-L12)</f>
        <v>204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68</v>
      </c>
      <c r="B47" s="218" t="n">
        <f aca="false">SUM(B46-B13)</f>
        <v>0</v>
      </c>
      <c r="C47" s="218" t="n">
        <f aca="false">SUM(C46-C13)</f>
        <v>56</v>
      </c>
      <c r="D47" s="218" t="n">
        <f aca="false">SUM(D46-D13)</f>
        <v>143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122</v>
      </c>
      <c r="J47" s="218" t="n">
        <f aca="false">SUM(J46-J13)</f>
        <v>233</v>
      </c>
      <c r="K47" s="218" t="n">
        <f aca="false">SUM(K46-K13)</f>
        <v>224</v>
      </c>
      <c r="L47" s="218" t="n">
        <f aca="false">SUM(L46-L13)</f>
        <v>174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68</v>
      </c>
      <c r="B48" s="218" t="n">
        <f aca="false">SUM(B47-B14)</f>
        <v>0</v>
      </c>
      <c r="C48" s="218" t="n">
        <f aca="false">SUM(C47-C14)</f>
        <v>56</v>
      </c>
      <c r="D48" s="218" t="n">
        <f aca="false">SUM(D47-D14)</f>
        <v>143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122</v>
      </c>
      <c r="J48" s="218" t="n">
        <f aca="false">SUM(J47-J14)</f>
        <v>233</v>
      </c>
      <c r="K48" s="218" t="n">
        <f aca="false">SUM(K47-K14)</f>
        <v>224</v>
      </c>
      <c r="L48" s="218" t="n">
        <f aca="false">SUM(L47-L14)</f>
        <v>174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0</v>
      </c>
      <c r="B49" s="218" t="n">
        <f aca="false">SUM(B48-B15)</f>
        <v>0</v>
      </c>
      <c r="C49" s="218" t="n">
        <f aca="false">SUM(C48-C15)</f>
        <v>32</v>
      </c>
      <c r="D49" s="218" t="n">
        <f aca="false">SUM(D48-D15)</f>
        <v>84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122</v>
      </c>
      <c r="J49" s="218" t="n">
        <f aca="false">SUM(J48-J15)</f>
        <v>233</v>
      </c>
      <c r="K49" s="218" t="n">
        <f aca="false">SUM(K48-K15)</f>
        <v>181</v>
      </c>
      <c r="L49" s="218" t="n">
        <f aca="false">SUM(L48-L15)</f>
        <v>167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0</v>
      </c>
      <c r="B50" s="218" t="n">
        <f aca="false">SUM(B49-B16)</f>
        <v>0</v>
      </c>
      <c r="C50" s="218" t="n">
        <f aca="false">SUM(C49-C16)</f>
        <v>32</v>
      </c>
      <c r="D50" s="218" t="n">
        <f aca="false">SUM(D49-D16)</f>
        <v>84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122</v>
      </c>
      <c r="J50" s="218" t="n">
        <f aca="false">SUM(J49-J16)</f>
        <v>233</v>
      </c>
      <c r="K50" s="218" t="n">
        <f aca="false">SUM(K49-K16)</f>
        <v>181</v>
      </c>
      <c r="L50" s="218" t="n">
        <f aca="false">SUM(L49-L16)</f>
        <v>167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0</v>
      </c>
      <c r="C51" s="218" t="n">
        <f aca="false">SUM(C50-C17)</f>
        <v>16</v>
      </c>
      <c r="D51" s="218" t="n">
        <f aca="false">SUM(D50-D17)</f>
        <v>24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122</v>
      </c>
      <c r="J51" s="218" t="n">
        <f aca="false">SUM(J50-J17)</f>
        <v>233</v>
      </c>
      <c r="K51" s="218" t="n">
        <f aca="false">SUM(K50-K17)</f>
        <v>121</v>
      </c>
      <c r="L51" s="218" t="n">
        <f aca="false">SUM(L50-L17)</f>
        <v>143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0</v>
      </c>
      <c r="C52" s="218" t="n">
        <f aca="false">SUM(C51-C18)</f>
        <v>16</v>
      </c>
      <c r="D52" s="218" t="n">
        <f aca="false">SUM(D51-D18)</f>
        <v>24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122</v>
      </c>
      <c r="J52" s="218" t="n">
        <f aca="false">SUM(J51-J18)</f>
        <v>233</v>
      </c>
      <c r="K52" s="218" t="n">
        <f aca="false">SUM(K51-K18)</f>
        <v>121</v>
      </c>
      <c r="L52" s="218" t="n">
        <f aca="false">SUM(L51-L18)</f>
        <v>143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0</v>
      </c>
      <c r="C53" s="218" t="n">
        <f aca="false">SUM(C52-C19)</f>
        <v>16</v>
      </c>
      <c r="D53" s="218" t="n">
        <f aca="false">SUM(D52-D19)</f>
        <v>12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122</v>
      </c>
      <c r="J53" s="218" t="n">
        <f aca="false">SUM(J52-J19)</f>
        <v>233</v>
      </c>
      <c r="K53" s="218" t="n">
        <f aca="false">SUM(K52-K19)</f>
        <v>80</v>
      </c>
      <c r="L53" s="218" t="n">
        <f aca="false">SUM(L52-L19)</f>
        <v>109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0</v>
      </c>
      <c r="C54" s="218" t="n">
        <f aca="false">SUM(C53-C20)</f>
        <v>16</v>
      </c>
      <c r="D54" s="218" t="n">
        <f aca="false">SUM(D53-D20)</f>
        <v>12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122</v>
      </c>
      <c r="J54" s="218" t="n">
        <f aca="false">SUM(J53-J20)</f>
        <v>233</v>
      </c>
      <c r="K54" s="218" t="n">
        <f aca="false">SUM(K53-K20)</f>
        <v>80</v>
      </c>
      <c r="L54" s="218" t="n">
        <f aca="false">SUM(L53-L20)</f>
        <v>109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0</v>
      </c>
      <c r="C55" s="218" t="n">
        <f aca="false">SUM(C54-C21)</f>
        <v>0</v>
      </c>
      <c r="D55" s="218" t="n">
        <f aca="false">SUM(D54-D21)</f>
        <v>0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122</v>
      </c>
      <c r="J55" s="218" t="n">
        <f aca="false">SUM(J54-J21)</f>
        <v>233</v>
      </c>
      <c r="K55" s="218" t="n">
        <f aca="false">SUM(K54-K21)</f>
        <v>80</v>
      </c>
      <c r="L55" s="218" t="n">
        <f aca="false">SUM(L54-L21)</f>
        <v>64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0</v>
      </c>
      <c r="C56" s="218" t="n">
        <f aca="false">SUM(C55-C22)</f>
        <v>0</v>
      </c>
      <c r="D56" s="218" t="n">
        <f aca="false">SUM(D55-D22)</f>
        <v>0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122</v>
      </c>
      <c r="J56" s="218" t="n">
        <f aca="false">SUM(J55-J22)</f>
        <v>233</v>
      </c>
      <c r="K56" s="218" t="n">
        <f aca="false">SUM(K55-K22)</f>
        <v>80</v>
      </c>
      <c r="L56" s="218" t="n">
        <f aca="false">SUM(L55-L22)</f>
        <v>64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0</v>
      </c>
      <c r="C57" s="218" t="n">
        <f aca="false">SUM(C56-C23)</f>
        <v>0</v>
      </c>
      <c r="D57" s="218" t="n">
        <f aca="false">SUM(D56-D23)</f>
        <v>0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122</v>
      </c>
      <c r="J57" s="218" t="n">
        <f aca="false">SUM(J56-J23)</f>
        <v>233</v>
      </c>
      <c r="K57" s="218" t="n">
        <f aca="false">SUM(K56-K23)</f>
        <v>80</v>
      </c>
      <c r="L57" s="218" t="n">
        <f aca="false">SUM(L56-L23)</f>
        <v>64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0</v>
      </c>
      <c r="C58" s="218" t="n">
        <f aca="false">SUM(C57-C24)</f>
        <v>0</v>
      </c>
      <c r="D58" s="218" t="n">
        <f aca="false">SUM(D57-D24)</f>
        <v>0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122</v>
      </c>
      <c r="J58" s="218" t="n">
        <f aca="false">SUM(J57-J24)</f>
        <v>233</v>
      </c>
      <c r="K58" s="218" t="n">
        <f aca="false">SUM(K57-K24)</f>
        <v>80</v>
      </c>
      <c r="L58" s="218" t="n">
        <f aca="false">SUM(L57-L24)</f>
        <v>64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0</v>
      </c>
      <c r="C59" s="218" t="n">
        <f aca="false">SUM(C58-C25)</f>
        <v>0</v>
      </c>
      <c r="D59" s="218" t="n">
        <f aca="false">SUM(D58-D25)</f>
        <v>0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122</v>
      </c>
      <c r="J59" s="218" t="n">
        <f aca="false">SUM(J58-J25)</f>
        <v>233</v>
      </c>
      <c r="K59" s="218" t="n">
        <f aca="false">SUM(K58-K25)</f>
        <v>80</v>
      </c>
      <c r="L59" s="218" t="n">
        <f aca="false">SUM(L58-L25)</f>
        <v>64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0</v>
      </c>
      <c r="C60" s="218" t="n">
        <f aca="false">SUM(C59-C26)</f>
        <v>0</v>
      </c>
      <c r="D60" s="218" t="n">
        <f aca="false">SUM(D59-D26)</f>
        <v>0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122</v>
      </c>
      <c r="J60" s="218" t="n">
        <f aca="false">SUM(J59-J26)</f>
        <v>233</v>
      </c>
      <c r="K60" s="218" t="n">
        <f aca="false">SUM(K59-K26)</f>
        <v>80</v>
      </c>
      <c r="L60" s="218" t="n">
        <f aca="false">SUM(L59-L26)</f>
        <v>64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0</v>
      </c>
      <c r="C61" s="218" t="n">
        <f aca="false">SUM(C60-C27)</f>
        <v>0</v>
      </c>
      <c r="D61" s="218" t="n">
        <f aca="false">SUM(D60-D27)</f>
        <v>0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122</v>
      </c>
      <c r="J61" s="218" t="n">
        <f aca="false">SUM(J60-J27)</f>
        <v>233</v>
      </c>
      <c r="K61" s="218" t="n">
        <f aca="false">SUM(K60-K27)</f>
        <v>80</v>
      </c>
      <c r="L61" s="218" t="n">
        <f aca="false">SUM(L60-L27)</f>
        <v>64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0</v>
      </c>
      <c r="C62" s="218" t="n">
        <f aca="false">SUM(C61-C28)</f>
        <v>0</v>
      </c>
      <c r="D62" s="218" t="n">
        <f aca="false">SUM(D61-D28)</f>
        <v>0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122</v>
      </c>
      <c r="J62" s="218" t="n">
        <f aca="false">SUM(J61-J28)</f>
        <v>233</v>
      </c>
      <c r="K62" s="218" t="n">
        <f aca="false">SUM(K61-K28)</f>
        <v>80</v>
      </c>
      <c r="L62" s="218" t="n">
        <f aca="false">SUM(L61-L28)</f>
        <v>64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0</v>
      </c>
      <c r="C63" s="218" t="n">
        <f aca="false">SUM(C62-C29)</f>
        <v>0</v>
      </c>
      <c r="D63" s="218" t="n">
        <f aca="false">SUM(D62-D29)</f>
        <v>0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122</v>
      </c>
      <c r="J63" s="218" t="n">
        <f aca="false">SUM(J62-J29)</f>
        <v>233</v>
      </c>
      <c r="K63" s="218" t="n">
        <f aca="false">SUM(K62-K29)</f>
        <v>80</v>
      </c>
      <c r="L63" s="218" t="n">
        <f aca="false">SUM(L62-L29)</f>
        <v>64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0</v>
      </c>
      <c r="C64" s="218" t="n">
        <f aca="false">SUM(C63-C30)</f>
        <v>0</v>
      </c>
      <c r="D64" s="218" t="n">
        <f aca="false">SUM(D63-D30)</f>
        <v>0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122</v>
      </c>
      <c r="J64" s="218" t="n">
        <f aca="false">SUM(J63-J30)</f>
        <v>233</v>
      </c>
      <c r="K64" s="218" t="n">
        <f aca="false">SUM(K63-K30)</f>
        <v>80</v>
      </c>
      <c r="L64" s="218" t="n">
        <f aca="false">SUM(L63-L30)</f>
        <v>64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7</v>
      </c>
      <c r="N1" s="22"/>
      <c r="O1" s="22"/>
      <c r="P1" s="23" t="n">
        <v>28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1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50</v>
      </c>
      <c r="N7" s="34"/>
      <c r="O7" s="34"/>
      <c r="P7" s="27" t="n">
        <v>83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1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40</v>
      </c>
      <c r="N11" s="34"/>
      <c r="O11" s="34"/>
      <c r="P11" s="27" t="n">
        <v>22</v>
      </c>
      <c r="Q11" s="27"/>
      <c r="R11" s="27"/>
      <c r="S11" s="42" t="n">
        <f aca="false">MIN('x+y'!I35:I64)</f>
        <v>12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96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8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87500000000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04761904762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2.625000000026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54.14285714288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41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3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2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3</v>
      </c>
      <c r="N7" s="26"/>
      <c r="O7" s="26"/>
      <c r="P7" s="27" t="n">
        <v>10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2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101</v>
      </c>
      <c r="N9" s="26"/>
      <c r="O9" s="26"/>
      <c r="P9" s="27" t="n">
        <v>39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2</v>
      </c>
      <c r="N11" s="26"/>
      <c r="O11" s="26"/>
      <c r="P11" s="27" t="n">
        <v>32</v>
      </c>
      <c r="Q11" s="27"/>
      <c r="R11" s="27"/>
      <c r="S11" s="42" t="n">
        <f aca="false">MIN('x+y'!J35:J64)</f>
        <v>23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3.85714285714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58974358974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71.57142857144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8</v>
      </c>
      <c r="T27" s="68"/>
      <c r="U27" s="68"/>
      <c r="V27" s="58" t="n">
        <f aca="false">MIN('x+y'!R25)</f>
        <v>49.769230769243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7</v>
      </c>
      <c r="N1" s="22"/>
      <c r="O1" s="22"/>
      <c r="P1" s="23" t="n">
        <v>100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2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1</v>
      </c>
      <c r="N7" s="26"/>
      <c r="O7" s="26"/>
      <c r="P7" s="27" t="n">
        <v>22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94</v>
      </c>
      <c r="N9" s="26"/>
      <c r="O9" s="26"/>
      <c r="P9" s="27" t="n">
        <v>39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7</v>
      </c>
      <c r="Q11" s="27"/>
      <c r="R11" s="27"/>
      <c r="S11" s="42" t="n">
        <f aca="false">MIN('x+y'!K35:K64)</f>
        <v>8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4</v>
      </c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6</v>
      </c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4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6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58904109589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47826086956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1.767123287679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0</v>
      </c>
      <c r="T27" s="68"/>
      <c r="U27" s="68"/>
      <c r="V27" s="58" t="n">
        <f aca="false">MIN('x+y'!S25)</f>
        <v>46.43478260870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24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55</v>
      </c>
      <c r="N3" s="34"/>
      <c r="O3" s="34"/>
      <c r="P3" s="69" t="n">
        <v>100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65</v>
      </c>
      <c r="N5" s="34"/>
      <c r="O5" s="34"/>
      <c r="P5" s="70" t="n">
        <v>45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34" t="n">
        <v>60</v>
      </c>
      <c r="N7" s="34"/>
      <c r="O7" s="34"/>
      <c r="P7" s="70" t="n">
        <v>57</v>
      </c>
      <c r="Q7" s="70"/>
      <c r="R7" s="70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34" t="n">
        <v>30</v>
      </c>
      <c r="N9" s="34"/>
      <c r="O9" s="34"/>
      <c r="P9" s="70" t="n">
        <v>26</v>
      </c>
      <c r="Q9" s="70"/>
      <c r="R9" s="70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70" t="n">
        <v>45</v>
      </c>
      <c r="Q11" s="70"/>
      <c r="R11" s="70"/>
      <c r="S11" s="42" t="n">
        <f aca="false">MIN('x+y'!L35:L64)</f>
        <v>6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1</v>
      </c>
      <c r="N13" s="34"/>
      <c r="O13" s="34"/>
      <c r="P13" s="70" t="n">
        <v>30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9</v>
      </c>
      <c r="N15" s="34"/>
      <c r="O15" s="34"/>
      <c r="P15" s="70" t="n">
        <v>7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0</v>
      </c>
      <c r="N17" s="26"/>
      <c r="O17" s="26"/>
      <c r="P17" s="70" t="n">
        <v>24</v>
      </c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2</v>
      </c>
      <c r="N19" s="26"/>
      <c r="O19" s="26"/>
      <c r="P19" s="70" t="n">
        <v>34</v>
      </c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2</v>
      </c>
      <c r="N21" s="26"/>
      <c r="O21" s="26"/>
      <c r="P21" s="70" t="n">
        <v>45</v>
      </c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085714285716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4.75490196078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7.25714285714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2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33</v>
      </c>
      <c r="T27" s="68"/>
      <c r="U27" s="68"/>
      <c r="V27" s="58" t="n">
        <f aca="false">MIN('x+y'!T25)</f>
        <v>44.26470588235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085714285716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75490196078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7.25714285714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4.26470588235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085714285716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75490196078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7.25714285714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4.26470588235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0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085714285716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4.7549019607858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7.25714285714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44.26470588235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Fenesi Róbert</v>
      </c>
      <c r="B1" s="80"/>
      <c r="C1" s="80"/>
      <c r="D1" s="80"/>
      <c r="E1" s="80"/>
      <c r="F1" s="80"/>
      <c r="G1" s="81" t="str">
        <f aca="false">REPT(Kezdőlap!E13,1)</f>
        <v>Varju Imre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0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23.99999999999</v>
      </c>
      <c r="D7" s="91" t="n">
        <f aca="false">SUM(B7/C7)</f>
        <v>20.8750000000087</v>
      </c>
      <c r="E7" s="91" t="n">
        <f aca="false">SUM(D7*3)</f>
        <v>62.6250000000261</v>
      </c>
      <c r="F7" s="92" t="n">
        <f aca="false">SUM('x+y'!A1:A6)/3</f>
        <v>45.3333333333333</v>
      </c>
      <c r="G7" s="93" t="s">
        <v>16</v>
      </c>
      <c r="H7" s="94" t="n">
        <f aca="false">MIN('x+y'!I31)</f>
        <v>379</v>
      </c>
      <c r="I7" s="95" t="n">
        <f aca="false">MIN('x+y'!Q17)</f>
        <v>20.99999999999</v>
      </c>
      <c r="J7" s="96" t="n">
        <f aca="false">SUM(H7/I7)</f>
        <v>18.0476190476276</v>
      </c>
      <c r="K7" s="96" t="n">
        <f aca="false">SUM(J7*3)</f>
        <v>54.1428571428829</v>
      </c>
      <c r="L7" s="97" t="n">
        <f aca="false">SUM('x+y'!I1:I6)/3</f>
        <v>51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18</v>
      </c>
      <c r="D9" s="101" t="n">
        <f aca="false">SUM(B9/C9)</f>
        <v>27.8333333333333</v>
      </c>
      <c r="E9" s="101" t="n">
        <f aca="false">SUM(D9*3)</f>
        <v>83.5</v>
      </c>
      <c r="F9" s="102" t="n">
        <f aca="false">SUM('x+y'!B1:B6)/3</f>
        <v>95</v>
      </c>
      <c r="G9" s="103" t="s">
        <v>17</v>
      </c>
      <c r="H9" s="104" t="n">
        <f aca="false">MIN('x+y'!J31)</f>
        <v>268</v>
      </c>
      <c r="I9" s="105" t="n">
        <f aca="false">MIN('x+y'!R17)</f>
        <v>18</v>
      </c>
      <c r="J9" s="106" t="n">
        <f aca="false">SUM(H9/I9)</f>
        <v>14.8888888888889</v>
      </c>
      <c r="K9" s="106" t="n">
        <f aca="false">SUM(J9*3)</f>
        <v>44.6666666666667</v>
      </c>
      <c r="L9" s="107" t="n">
        <f aca="false">SUM('x+y'!J1:J6)/3</f>
        <v>32.3333333333333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31</v>
      </c>
      <c r="D11" s="101" t="n">
        <f aca="false">SUM(B11/C11)</f>
        <v>16.1612903225806</v>
      </c>
      <c r="E11" s="101" t="n">
        <f aca="false">SUM(D11*3)</f>
        <v>48.4838709677419</v>
      </c>
      <c r="F11" s="102" t="n">
        <f aca="false">SUM('x+y'!C1:C6)/3</f>
        <v>60.6666666666667</v>
      </c>
      <c r="G11" s="103" t="s">
        <v>18</v>
      </c>
      <c r="H11" s="104" t="n">
        <f aca="false">MIN('x+y'!K31)</f>
        <v>421</v>
      </c>
      <c r="I11" s="105" t="n">
        <f aca="false">MIN('x+y'!S17)</f>
        <v>30</v>
      </c>
      <c r="J11" s="106" t="n">
        <f aca="false">SUM(H11/I11)</f>
        <v>14.0333333333333</v>
      </c>
      <c r="K11" s="106" t="n">
        <f aca="false">SUM(J11*3)</f>
        <v>42.1</v>
      </c>
      <c r="L11" s="107" t="n">
        <f aca="false">SUM('x+y'!K1:K6)/3</f>
        <v>56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32</v>
      </c>
      <c r="D13" s="101" t="n">
        <f aca="false">SUM(B13/C13)</f>
        <v>15.65625</v>
      </c>
      <c r="E13" s="101" t="n">
        <f aca="false">SUM(D13*3)</f>
        <v>46.96875</v>
      </c>
      <c r="F13" s="102" t="n">
        <f aca="false">SUM('x+y'!D1:D6)/3</f>
        <v>48.6666666666667</v>
      </c>
      <c r="G13" s="103" t="s">
        <v>19</v>
      </c>
      <c r="H13" s="104" t="n">
        <f aca="false">MIN('x+y'!L31)</f>
        <v>437</v>
      </c>
      <c r="I13" s="105" t="n">
        <f aca="false">MIN('x+y'!T17)</f>
        <v>33</v>
      </c>
      <c r="J13" s="106" t="n">
        <f aca="false">SUM(H13/I13)</f>
        <v>13.2424242424242</v>
      </c>
      <c r="K13" s="106" t="n">
        <f aca="false">SUM(J13*3)</f>
        <v>39.7272727272727</v>
      </c>
      <c r="L13" s="107" t="n">
        <f aca="false">SUM('x+y'!L1:L6)/3</f>
        <v>56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9.0857142857161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4.7549019607858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7.2571428571483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44.2647058823573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2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4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3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24T09:58:57Z</dcterms:modified>
  <cp:revision>0</cp:revision>
  <dc:subject/>
  <dc:title/>
</cp:coreProperties>
</file>